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9372924066544</v>
      </c>
      <c r="D10" s="24"/>
      <c r="E10" s="24"/>
      <c r="F10" s="24" t="n">
        <f aca="false">'Intra LoCo'!$Z$90</f>
        <v>1.078310601778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902621415117</v>
      </c>
      <c r="D11" s="27"/>
      <c r="E11" s="27"/>
      <c r="F11" s="27" t="n">
        <f aca="false">'Intra LoCo'!$Y$90</f>
        <v>1.047673722843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229413205616</v>
      </c>
      <c r="D21" s="24"/>
      <c r="E21" s="24"/>
      <c r="F21" s="24" t="n">
        <f aca="false">'Random access LoCo'!$Z$90</f>
        <v>1.013431323610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651134798416</v>
      </c>
      <c r="D22" s="27"/>
      <c r="E22" s="27"/>
      <c r="F22" s="27" t="n">
        <f aca="false">'Random access LoCo'!$Y$90</f>
        <v>1.0221831187900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8522691739836</v>
      </c>
      <c r="D32" s="24"/>
      <c r="E32" s="24"/>
      <c r="F32" s="24" t="n">
        <f aca="false">'Low delay LoCo'!$Z$90</f>
        <v>1.004358191044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288762172634</v>
      </c>
      <c r="D33" s="27"/>
      <c r="E33" s="27"/>
      <c r="F33" s="27" t="n">
        <f aca="false">'Low delay LoCo'!$Y$90</f>
        <v>1.0242091755053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1987.0368</v>
      </c>
      <c r="I3" s="50" t="n">
        <f aca="false">V3</f>
        <v>43.0418</v>
      </c>
      <c r="J3" s="50" t="n">
        <f aca="false">T3</f>
        <v>111987.0368</v>
      </c>
      <c r="K3" s="50" t="n">
        <f aca="false">W3</f>
        <v>44.921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1987.0368</v>
      </c>
      <c r="U3" s="54" t="n">
        <v>43.6287</v>
      </c>
      <c r="V3" s="54" t="n">
        <v>43.0418</v>
      </c>
      <c r="W3" s="54" t="n">
        <v>44.9214</v>
      </c>
      <c r="X3" s="54" t="n">
        <v>12216.72</v>
      </c>
      <c r="Y3" s="54" t="n">
        <v>136.83</v>
      </c>
      <c r="Z3" s="51" t="n">
        <f aca="false">X3/3600</f>
        <v>3.3935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683</v>
      </c>
      <c r="AH3" s="38" t="n">
        <f aca="false">Z3/100</f>
        <v>0.03393533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773.4144</v>
      </c>
      <c r="I4" s="50" t="n">
        <f aca="false">V4</f>
        <v>40.3549</v>
      </c>
      <c r="J4" s="50" t="n">
        <f aca="false">T4</f>
        <v>63773.4144</v>
      </c>
      <c r="K4" s="50" t="n">
        <f aca="false">W4</f>
        <v>42.364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773.4144</v>
      </c>
      <c r="U4" s="54" t="n">
        <v>40.3931</v>
      </c>
      <c r="V4" s="54" t="n">
        <v>40.3549</v>
      </c>
      <c r="W4" s="54" t="n">
        <v>42.3648</v>
      </c>
      <c r="X4" s="54" t="n">
        <v>10294.99</v>
      </c>
      <c r="Y4" s="54" t="n">
        <v>118.3</v>
      </c>
      <c r="Z4" s="51" t="n">
        <f aca="false">X4/3600</f>
        <v>2.85971944444444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83</v>
      </c>
      <c r="AH4" s="38" t="n">
        <f aca="false">Z4/100</f>
        <v>0.0285971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52.5808</v>
      </c>
      <c r="I5" s="50" t="n">
        <f aca="false">V5</f>
        <v>38.2792</v>
      </c>
      <c r="J5" s="50" t="n">
        <f aca="false">T5</f>
        <v>35352.5808</v>
      </c>
      <c r="K5" s="50" t="n">
        <f aca="false">W5</f>
        <v>40.4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52.5808</v>
      </c>
      <c r="U5" s="54" t="n">
        <v>37.2339</v>
      </c>
      <c r="V5" s="54" t="n">
        <v>38.2792</v>
      </c>
      <c r="W5" s="54" t="n">
        <v>40.435</v>
      </c>
      <c r="X5" s="54" t="n">
        <v>9280.36</v>
      </c>
      <c r="Y5" s="54" t="n">
        <v>111.88</v>
      </c>
      <c r="Z5" s="51" t="n">
        <f aca="false">X5/3600</f>
        <v>2.57787777777778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188</v>
      </c>
      <c r="AH5" s="38" t="n">
        <f aca="false">Z5/100</f>
        <v>0.0257787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55.3504</v>
      </c>
      <c r="I6" s="58" t="n">
        <f aca="false">V6</f>
        <v>36.4503</v>
      </c>
      <c r="J6" s="58" t="n">
        <f aca="false">T6</f>
        <v>19755.3504</v>
      </c>
      <c r="K6" s="58" t="n">
        <f aca="false">W6</f>
        <v>38.831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55.3504</v>
      </c>
      <c r="U6" s="60" t="n">
        <v>34.2747</v>
      </c>
      <c r="V6" s="60" t="n">
        <v>36.4503</v>
      </c>
      <c r="W6" s="60" t="n">
        <v>38.8314</v>
      </c>
      <c r="X6" s="60" t="n">
        <v>8469.21</v>
      </c>
      <c r="Y6" s="60" t="n">
        <v>102.2</v>
      </c>
      <c r="Z6" s="59" t="n">
        <f aca="false">X6/3600</f>
        <v>2.35255833333333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022</v>
      </c>
      <c r="AH6" s="38" t="n">
        <f aca="false">Z6/100</f>
        <v>0.0235255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6196.0272</v>
      </c>
      <c r="I7" s="50" t="n">
        <f aca="false">V7</f>
        <v>45.7802</v>
      </c>
      <c r="J7" s="50" t="n">
        <f aca="false">T7</f>
        <v>116196.0272</v>
      </c>
      <c r="K7" s="50" t="n">
        <f aca="false">W7</f>
        <v>45.4589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6196.0272</v>
      </c>
      <c r="U7" s="62" t="n">
        <v>43.5436</v>
      </c>
      <c r="V7" s="62" t="n">
        <v>45.7802</v>
      </c>
      <c r="W7" s="62" t="n">
        <v>45.4589</v>
      </c>
      <c r="X7" s="54" t="n">
        <v>12318.12</v>
      </c>
      <c r="Y7" s="54" t="n">
        <v>127.26</v>
      </c>
      <c r="Z7" s="51" t="n">
        <f aca="false">X7/3600</f>
        <v>3.421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726</v>
      </c>
      <c r="AH7" s="38" t="n">
        <f aca="false">Z7/100</f>
        <v>0.03421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489.4448</v>
      </c>
      <c r="I8" s="50" t="n">
        <f aca="false">V8</f>
        <v>43.5714</v>
      </c>
      <c r="J8" s="50" t="n">
        <f aca="false">T8</f>
        <v>68489.4448</v>
      </c>
      <c r="K8" s="50" t="n">
        <f aca="false">W8</f>
        <v>43.787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489.4448</v>
      </c>
      <c r="U8" s="54" t="n">
        <v>40.0281</v>
      </c>
      <c r="V8" s="54" t="n">
        <v>43.5714</v>
      </c>
      <c r="W8" s="54" t="n">
        <v>43.7875</v>
      </c>
      <c r="X8" s="54" t="n">
        <v>10599.97</v>
      </c>
      <c r="Y8" s="54" t="n">
        <v>123.1</v>
      </c>
      <c r="Z8" s="51" t="n">
        <f aca="false">X8/3600</f>
        <v>2.94443611111111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31</v>
      </c>
      <c r="AH8" s="38" t="n">
        <f aca="false">Z8/100</f>
        <v>0.029444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573.592</v>
      </c>
      <c r="I9" s="50" t="n">
        <f aca="false">V9</f>
        <v>41.5049</v>
      </c>
      <c r="J9" s="50" t="n">
        <f aca="false">T9</f>
        <v>38573.592</v>
      </c>
      <c r="K9" s="50" t="n">
        <f aca="false">W9</f>
        <v>42.12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573.592</v>
      </c>
      <c r="U9" s="54" t="n">
        <v>36.8405</v>
      </c>
      <c r="V9" s="54" t="n">
        <v>41.5049</v>
      </c>
      <c r="W9" s="54" t="n">
        <v>42.127</v>
      </c>
      <c r="X9" s="54" t="n">
        <v>9614.58</v>
      </c>
      <c r="Y9" s="54" t="n">
        <v>116.95</v>
      </c>
      <c r="Z9" s="51" t="n">
        <f aca="false">X9/3600</f>
        <v>2.67071666666667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695</v>
      </c>
      <c r="AH9" s="38" t="n">
        <f aca="false">Z9/100</f>
        <v>0.026707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795.992</v>
      </c>
      <c r="I10" s="58" t="n">
        <f aca="false">V10</f>
        <v>39.6974</v>
      </c>
      <c r="J10" s="58" t="n">
        <f aca="false">T10</f>
        <v>22795.992</v>
      </c>
      <c r="K10" s="58" t="n">
        <f aca="false">W10</f>
        <v>40.498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795.992</v>
      </c>
      <c r="U10" s="60" t="n">
        <v>34.0617</v>
      </c>
      <c r="V10" s="60" t="n">
        <v>39.6974</v>
      </c>
      <c r="W10" s="60" t="n">
        <v>40.4981</v>
      </c>
      <c r="X10" s="60" t="n">
        <v>9237.59</v>
      </c>
      <c r="Y10" s="60" t="n">
        <v>116.75</v>
      </c>
      <c r="Z10" s="59" t="n">
        <f aca="false">X10/3600</f>
        <v>2.565997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1675</v>
      </c>
      <c r="AH10" s="38" t="n">
        <f aca="false">Z10/100</f>
        <v>0.0256599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262.0224</v>
      </c>
      <c r="I11" s="50" t="n">
        <f aca="false">V11</f>
        <v>41.0166</v>
      </c>
      <c r="J11" s="50" t="n">
        <f aca="false">T11</f>
        <v>434262.0224</v>
      </c>
      <c r="K11" s="50" t="n">
        <f aca="false">W11</f>
        <v>40.367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262.0224</v>
      </c>
      <c r="U11" s="54" t="n">
        <v>42.7731</v>
      </c>
      <c r="V11" s="54" t="n">
        <v>41.0166</v>
      </c>
      <c r="W11" s="54" t="n">
        <v>40.3671</v>
      </c>
      <c r="X11" s="54" t="n">
        <v>34939.51</v>
      </c>
      <c r="Y11" s="54" t="n">
        <v>287.44</v>
      </c>
      <c r="Z11" s="51" t="n">
        <f aca="false">X11/3600</f>
        <v>9.70541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8744</v>
      </c>
      <c r="AH11" s="38" t="n">
        <f aca="false">Z11/100</f>
        <v>0.097054194444444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1834.1744</v>
      </c>
      <c r="I12" s="50" t="n">
        <f aca="false">V12</f>
        <v>38.523</v>
      </c>
      <c r="J12" s="50" t="n">
        <f aca="false">T12</f>
        <v>271834.1744</v>
      </c>
      <c r="K12" s="50" t="n">
        <f aca="false">W12</f>
        <v>37.197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1834.1744</v>
      </c>
      <c r="U12" s="54" t="n">
        <v>39.1549</v>
      </c>
      <c r="V12" s="54" t="n">
        <v>38.523</v>
      </c>
      <c r="W12" s="54" t="n">
        <v>37.1974</v>
      </c>
      <c r="X12" s="54" t="n">
        <v>26870.21</v>
      </c>
      <c r="Y12" s="54" t="n">
        <v>258.17</v>
      </c>
      <c r="Z12" s="51" t="n">
        <f aca="false">X12/3600</f>
        <v>7.46394722222222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817</v>
      </c>
      <c r="AH12" s="38" t="n">
        <f aca="false">Z12/100</f>
        <v>0.0746394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3289.2352</v>
      </c>
      <c r="I13" s="50" t="n">
        <f aca="false">V13</f>
        <v>36.6715</v>
      </c>
      <c r="J13" s="50" t="n">
        <f aca="false">T13</f>
        <v>163289.2352</v>
      </c>
      <c r="K13" s="50" t="n">
        <f aca="false">W13</f>
        <v>35.481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3289.2352</v>
      </c>
      <c r="U13" s="54" t="n">
        <v>34.8764</v>
      </c>
      <c r="V13" s="54" t="n">
        <v>36.6715</v>
      </c>
      <c r="W13" s="54" t="n">
        <v>35.4816</v>
      </c>
      <c r="X13" s="54" t="n">
        <v>22938.54</v>
      </c>
      <c r="Y13" s="54" t="n">
        <v>236.76</v>
      </c>
      <c r="Z13" s="51" t="n">
        <f aca="false">X13/3600</f>
        <v>6.37181666666667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676</v>
      </c>
      <c r="AH13" s="38" t="n">
        <f aca="false">Z13/100</f>
        <v>0.063718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6967.9456</v>
      </c>
      <c r="I14" s="58" t="n">
        <f aca="false">V14</f>
        <v>34.7854</v>
      </c>
      <c r="J14" s="58" t="n">
        <f aca="false">T14</f>
        <v>86967.9456</v>
      </c>
      <c r="K14" s="58" t="n">
        <f aca="false">W14</f>
        <v>33.65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6967.9456</v>
      </c>
      <c r="U14" s="60" t="n">
        <v>30.9273</v>
      </c>
      <c r="V14" s="60" t="n">
        <v>34.7854</v>
      </c>
      <c r="W14" s="60" t="n">
        <v>33.654</v>
      </c>
      <c r="X14" s="60" t="n">
        <v>19378.92</v>
      </c>
      <c r="Y14" s="60" t="n">
        <v>218.58</v>
      </c>
      <c r="Z14" s="59" t="n">
        <f aca="false">X14/3600</f>
        <v>5.38303333333333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858</v>
      </c>
      <c r="AH14" s="38" t="n">
        <f aca="false">Z14/100</f>
        <v>0.0538303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297.6016</v>
      </c>
      <c r="I15" s="50" t="n">
        <f aca="false">V15</f>
        <v>46.8754</v>
      </c>
      <c r="J15" s="50" t="n">
        <f aca="false">T15</f>
        <v>105297.6016</v>
      </c>
      <c r="K15" s="50" t="n">
        <f aca="false">W15</f>
        <v>46.507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297.6016</v>
      </c>
      <c r="U15" s="62" t="n">
        <v>43.9338</v>
      </c>
      <c r="V15" s="62" t="n">
        <v>46.8754</v>
      </c>
      <c r="W15" s="62" t="n">
        <v>46.5076</v>
      </c>
      <c r="X15" s="54" t="n">
        <v>20324.14</v>
      </c>
      <c r="Y15" s="54" t="n">
        <v>198.05</v>
      </c>
      <c r="Z15" s="51" t="n">
        <f aca="false">X15/3600</f>
        <v>5.64559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805</v>
      </c>
      <c r="AH15" s="38" t="n">
        <f aca="false">Z15/100</f>
        <v>0.05645594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609.056</v>
      </c>
      <c r="I16" s="50" t="n">
        <f aca="false">V16</f>
        <v>46.0117</v>
      </c>
      <c r="J16" s="50" t="n">
        <f aca="false">T16</f>
        <v>50609.056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609.056</v>
      </c>
      <c r="U16" s="54" t="n">
        <v>41.56</v>
      </c>
      <c r="V16" s="54" t="n">
        <v>46.0117</v>
      </c>
      <c r="W16" s="54" t="n">
        <v>45.7621</v>
      </c>
      <c r="X16" s="54" t="n">
        <v>17480.46</v>
      </c>
      <c r="Y16" s="54" t="n">
        <v>183</v>
      </c>
      <c r="Z16" s="51" t="n">
        <f aca="false">X16/3600</f>
        <v>4.85568333333333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3</v>
      </c>
      <c r="AH16" s="38" t="n">
        <f aca="false">Z16/100</f>
        <v>0.0485568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71.9056</v>
      </c>
      <c r="I17" s="50" t="n">
        <f aca="false">V17</f>
        <v>45.3702</v>
      </c>
      <c r="J17" s="50" t="n">
        <f aca="false">T17</f>
        <v>27971.9056</v>
      </c>
      <c r="K17" s="50" t="n">
        <f aca="false">W17</f>
        <v>45.211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71.9056</v>
      </c>
      <c r="U17" s="54" t="n">
        <v>39.9361</v>
      </c>
      <c r="V17" s="54" t="n">
        <v>45.3702</v>
      </c>
      <c r="W17" s="54" t="n">
        <v>45.2117</v>
      </c>
      <c r="X17" s="54" t="n">
        <v>16288.42</v>
      </c>
      <c r="Y17" s="54" t="n">
        <v>180.11</v>
      </c>
      <c r="Z17" s="51" t="n">
        <f aca="false">X17/3600</f>
        <v>4.52456111111111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011</v>
      </c>
      <c r="AH17" s="38" t="n">
        <f aca="false">Z17/100</f>
        <v>0.0452456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67.856</v>
      </c>
      <c r="I18" s="58" t="n">
        <f aca="false">V18</f>
        <v>44.8018</v>
      </c>
      <c r="J18" s="58" t="n">
        <f aca="false">T18</f>
        <v>15867.856</v>
      </c>
      <c r="K18" s="58" t="n">
        <f aca="false">W18</f>
        <v>44.701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67.856</v>
      </c>
      <c r="U18" s="60" t="n">
        <v>38.2857</v>
      </c>
      <c r="V18" s="60" t="n">
        <v>44.8018</v>
      </c>
      <c r="W18" s="60" t="n">
        <v>44.7016</v>
      </c>
      <c r="X18" s="60" t="n">
        <v>15756.74</v>
      </c>
      <c r="Y18" s="60" t="n">
        <v>177</v>
      </c>
      <c r="Z18" s="59" t="n">
        <f aca="false">X18/3600</f>
        <v>4.37687222222222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7</v>
      </c>
      <c r="AH18" s="38" t="n">
        <f aca="false">Z18/100</f>
        <v>0.043768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125.5392</v>
      </c>
      <c r="I19" s="50" t="n">
        <f aca="false">V19</f>
        <v>44.6489</v>
      </c>
      <c r="J19" s="50" t="n">
        <f aca="false">T19</f>
        <v>24125.5392</v>
      </c>
      <c r="K19" s="50" t="n">
        <f aca="false">W19</f>
        <v>46.15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125.5392</v>
      </c>
      <c r="U19" s="54" t="n">
        <v>42.8686</v>
      </c>
      <c r="V19" s="54" t="n">
        <v>44.6489</v>
      </c>
      <c r="W19" s="54" t="n">
        <v>46.155</v>
      </c>
      <c r="X19" s="54" t="n">
        <v>8502.99</v>
      </c>
      <c r="Y19" s="54" t="n">
        <v>83.01</v>
      </c>
      <c r="Z19" s="51" t="n">
        <f aca="false">X19/3600</f>
        <v>2.3619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301</v>
      </c>
      <c r="AH19" s="38" t="n">
        <f aca="false">Z19/100</f>
        <v>0.023619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36.2656</v>
      </c>
      <c r="I20" s="50" t="n">
        <f aca="false">V20</f>
        <v>42.819</v>
      </c>
      <c r="J20" s="50" t="n">
        <f aca="false">T20</f>
        <v>13436.2656</v>
      </c>
      <c r="K20" s="50" t="n">
        <f aca="false">W20</f>
        <v>43.806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36.2656</v>
      </c>
      <c r="U20" s="54" t="n">
        <v>41.1916</v>
      </c>
      <c r="V20" s="54" t="n">
        <v>42.819</v>
      </c>
      <c r="W20" s="54" t="n">
        <v>43.8062</v>
      </c>
      <c r="X20" s="54" t="n">
        <v>7345.34</v>
      </c>
      <c r="Y20" s="54" t="n">
        <v>77.23</v>
      </c>
      <c r="Z20" s="51" t="n">
        <f aca="false">X20/3600</f>
        <v>2.04037222222222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723</v>
      </c>
      <c r="AH20" s="38" t="n">
        <f aca="false">Z20/100</f>
        <v>0.020403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76.3264</v>
      </c>
      <c r="I21" s="50" t="n">
        <f aca="false">V21</f>
        <v>41.1527</v>
      </c>
      <c r="J21" s="50" t="n">
        <f aca="false">T21</f>
        <v>7376.3264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76.3264</v>
      </c>
      <c r="U21" s="54" t="n">
        <v>39.068</v>
      </c>
      <c r="V21" s="54" t="n">
        <v>41.1527</v>
      </c>
      <c r="W21" s="54" t="n">
        <v>42.0216</v>
      </c>
      <c r="X21" s="54" t="n">
        <v>6789.5</v>
      </c>
      <c r="Y21" s="54" t="n">
        <v>78.99</v>
      </c>
      <c r="Z21" s="51" t="n">
        <f aca="false">X21/3600</f>
        <v>1.88597222222222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899</v>
      </c>
      <c r="AH21" s="38" t="n">
        <f aca="false">Z21/100</f>
        <v>0.018859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93.884</v>
      </c>
      <c r="I22" s="58" t="n">
        <f aca="false">V22</f>
        <v>39.5601</v>
      </c>
      <c r="J22" s="58" t="n">
        <f aca="false">T22</f>
        <v>4093.884</v>
      </c>
      <c r="K22" s="58" t="n">
        <f aca="false">W22</f>
        <v>40.767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93.884</v>
      </c>
      <c r="U22" s="60" t="n">
        <v>36.7185</v>
      </c>
      <c r="V22" s="60" t="n">
        <v>39.5601</v>
      </c>
      <c r="W22" s="60" t="n">
        <v>40.7671</v>
      </c>
      <c r="X22" s="60" t="n">
        <v>6660.43</v>
      </c>
      <c r="Y22" s="60" t="n">
        <v>77.62</v>
      </c>
      <c r="Z22" s="59" t="n">
        <f aca="false">X22/3600</f>
        <v>1.85011944444444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762</v>
      </c>
      <c r="AH22" s="38" t="n">
        <f aca="false">Z22/100</f>
        <v>0.0185011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086.7776</v>
      </c>
      <c r="I23" s="63" t="n">
        <f aca="false">V23</f>
        <v>43.4685</v>
      </c>
      <c r="J23" s="63" t="n">
        <f aca="false">T23</f>
        <v>57086.7776</v>
      </c>
      <c r="K23" s="63" t="n">
        <f aca="false">W23</f>
        <v>44.24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086.7776</v>
      </c>
      <c r="U23" s="62" t="n">
        <v>41.8407</v>
      </c>
      <c r="V23" s="62" t="n">
        <v>43.4685</v>
      </c>
      <c r="W23" s="62" t="n">
        <v>44.2427</v>
      </c>
      <c r="X23" s="62" t="n">
        <v>10471.58</v>
      </c>
      <c r="Y23" s="62" t="n">
        <v>113.44</v>
      </c>
      <c r="Z23" s="61" t="n">
        <f aca="false">X23/3600</f>
        <v>2.9087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344</v>
      </c>
      <c r="AH23" s="38" t="n">
        <f aca="false">Z23/100</f>
        <v>0.029087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344.9792</v>
      </c>
      <c r="I24" s="50" t="n">
        <f aca="false">V24</f>
        <v>40.8291</v>
      </c>
      <c r="J24" s="50" t="n">
        <f aca="false">T24</f>
        <v>31344.9792</v>
      </c>
      <c r="K24" s="50" t="n">
        <f aca="false">W24</f>
        <v>41.443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344.9792</v>
      </c>
      <c r="U24" s="54" t="n">
        <v>38.7147</v>
      </c>
      <c r="V24" s="54" t="n">
        <v>40.8291</v>
      </c>
      <c r="W24" s="54" t="n">
        <v>41.4436</v>
      </c>
      <c r="X24" s="54" t="n">
        <v>8623.45</v>
      </c>
      <c r="Y24" s="54" t="n">
        <v>96.04</v>
      </c>
      <c r="Z24" s="51" t="n">
        <f aca="false">X24/3600</f>
        <v>2.39540277777778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604</v>
      </c>
      <c r="AH24" s="38" t="n">
        <f aca="false">Z24/100</f>
        <v>0.0239540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68.1512</v>
      </c>
      <c r="I25" s="50" t="n">
        <f aca="false">V25</f>
        <v>38.6589</v>
      </c>
      <c r="J25" s="50" t="n">
        <f aca="false">T25</f>
        <v>15868.1512</v>
      </c>
      <c r="K25" s="50" t="n">
        <f aca="false">W25</f>
        <v>39.665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68.1512</v>
      </c>
      <c r="U25" s="54" t="n">
        <v>35.6072</v>
      </c>
      <c r="V25" s="54" t="n">
        <v>38.6589</v>
      </c>
      <c r="W25" s="54" t="n">
        <v>39.6657</v>
      </c>
      <c r="X25" s="54" t="n">
        <v>7449.37</v>
      </c>
      <c r="Y25" s="54" t="n">
        <v>87.88</v>
      </c>
      <c r="Z25" s="51" t="n">
        <f aca="false">X25/3600</f>
        <v>2.06926944444444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788</v>
      </c>
      <c r="AH25" s="38" t="n">
        <f aca="false">Z25/100</f>
        <v>0.020692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77.2192</v>
      </c>
      <c r="I26" s="58" t="n">
        <f aca="false">V26</f>
        <v>36.8138</v>
      </c>
      <c r="J26" s="58" t="n">
        <f aca="false">T26</f>
        <v>7777.2192</v>
      </c>
      <c r="K26" s="58" t="n">
        <f aca="false">W26</f>
        <v>38.561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77.2192</v>
      </c>
      <c r="U26" s="60" t="n">
        <v>32.8609</v>
      </c>
      <c r="V26" s="60" t="n">
        <v>36.8138</v>
      </c>
      <c r="W26" s="60" t="n">
        <v>38.5615</v>
      </c>
      <c r="X26" s="60" t="n">
        <v>6568.28</v>
      </c>
      <c r="Y26" s="60" t="n">
        <v>77.79</v>
      </c>
      <c r="Z26" s="59" t="n">
        <f aca="false">X26/3600</f>
        <v>1.82452222222222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79</v>
      </c>
      <c r="AH26" s="38" t="n">
        <f aca="false">Z26/100</f>
        <v>0.018245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678.5088</v>
      </c>
      <c r="I27" s="63" t="n">
        <f aca="false">V27</f>
        <v>41.7842</v>
      </c>
      <c r="J27" s="63" t="n">
        <f aca="false">T27</f>
        <v>113678.5088</v>
      </c>
      <c r="K27" s="63" t="n">
        <f aca="false">W27</f>
        <v>44.2525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678.5088</v>
      </c>
      <c r="U27" s="62" t="n">
        <v>40.6657</v>
      </c>
      <c r="V27" s="62" t="n">
        <v>41.7842</v>
      </c>
      <c r="W27" s="62" t="n">
        <v>44.2525</v>
      </c>
      <c r="X27" s="62" t="n">
        <v>21946.93</v>
      </c>
      <c r="Y27" s="62" t="n">
        <v>244.83</v>
      </c>
      <c r="Z27" s="61" t="n">
        <f aca="false">X27/3600</f>
        <v>6.096369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483</v>
      </c>
      <c r="AH27" s="38" t="n">
        <f aca="false">Z27/100</f>
        <v>0.060963694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366.7416</v>
      </c>
      <c r="I28" s="50" t="n">
        <f aca="false">V28</f>
        <v>39.5316</v>
      </c>
      <c r="J28" s="50" t="n">
        <f aca="false">T28</f>
        <v>54366.7416</v>
      </c>
      <c r="K28" s="50" t="n">
        <f aca="false">W28</f>
        <v>42.16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366.7416</v>
      </c>
      <c r="U28" s="54" t="n">
        <v>38.0403</v>
      </c>
      <c r="V28" s="54" t="n">
        <v>39.5316</v>
      </c>
      <c r="W28" s="54" t="n">
        <v>42.162</v>
      </c>
      <c r="X28" s="54" t="n">
        <v>17321.14</v>
      </c>
      <c r="Y28" s="54" t="n">
        <v>199.26</v>
      </c>
      <c r="Z28" s="51" t="n">
        <f aca="false">X28/3600</f>
        <v>4.81142777777778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926</v>
      </c>
      <c r="AH28" s="38" t="n">
        <f aca="false">Z28/100</f>
        <v>0.0481142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961.6648</v>
      </c>
      <c r="I29" s="50" t="n">
        <f aca="false">V29</f>
        <v>38.3104</v>
      </c>
      <c r="J29" s="50" t="n">
        <f aca="false">T29</f>
        <v>28961.6648</v>
      </c>
      <c r="K29" s="50" t="n">
        <f aca="false">W29</f>
        <v>40.278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961.6648</v>
      </c>
      <c r="U29" s="54" t="n">
        <v>35.7389</v>
      </c>
      <c r="V29" s="54" t="n">
        <v>38.3104</v>
      </c>
      <c r="W29" s="54" t="n">
        <v>40.2789</v>
      </c>
      <c r="X29" s="54" t="n">
        <v>22147.44</v>
      </c>
      <c r="Y29" s="54" t="n">
        <v>245.51</v>
      </c>
      <c r="Z29" s="51" t="n">
        <f aca="false">X29/3600</f>
        <v>6.15206666666667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2.4551</v>
      </c>
      <c r="AH29" s="38" t="n">
        <f aca="false">Z29/100</f>
        <v>0.061520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76.3704</v>
      </c>
      <c r="I30" s="58" t="n">
        <f aca="false">V30</f>
        <v>37.0474</v>
      </c>
      <c r="J30" s="58" t="n">
        <f aca="false">T30</f>
        <v>15676.3704</v>
      </c>
      <c r="K30" s="58" t="n">
        <f aca="false">W30</f>
        <v>38.336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76.3704</v>
      </c>
      <c r="U30" s="60" t="n">
        <v>33.3904</v>
      </c>
      <c r="V30" s="60" t="n">
        <v>37.0474</v>
      </c>
      <c r="W30" s="60" t="n">
        <v>38.3369</v>
      </c>
      <c r="X30" s="60" t="n">
        <v>13692.02</v>
      </c>
      <c r="Y30" s="60" t="n">
        <v>166.39</v>
      </c>
      <c r="Z30" s="59" t="n">
        <f aca="false">X30/3600</f>
        <v>3.80333888888889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639</v>
      </c>
      <c r="AH30" s="38" t="n">
        <f aca="false">Z30/100</f>
        <v>0.038033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691.816</v>
      </c>
      <c r="I31" s="65" t="n">
        <f aca="false">V31</f>
        <v>44.5594</v>
      </c>
      <c r="J31" s="65" t="n">
        <f aca="false">T31</f>
        <v>77691.816</v>
      </c>
      <c r="K31" s="65" t="n">
        <f aca="false">W31</f>
        <v>46.195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691.816</v>
      </c>
      <c r="U31" s="62" t="n">
        <v>41.3755</v>
      </c>
      <c r="V31" s="62" t="n">
        <v>44.5594</v>
      </c>
      <c r="W31" s="62" t="n">
        <v>46.1951</v>
      </c>
      <c r="X31" s="62" t="n">
        <v>18890.11</v>
      </c>
      <c r="Y31" s="62" t="n">
        <v>209.56</v>
      </c>
      <c r="Z31" s="61" t="n">
        <f aca="false">X31/3600</f>
        <v>5.24725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0956</v>
      </c>
      <c r="AH31" s="38" t="n">
        <f aca="false">Z31/100</f>
        <v>0.0524725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418.288</v>
      </c>
      <c r="I32" s="66" t="n">
        <f aca="false">V32</f>
        <v>43.0162</v>
      </c>
      <c r="J32" s="66" t="n">
        <f aca="false">T32</f>
        <v>33418.288</v>
      </c>
      <c r="K32" s="66" t="n">
        <f aca="false">W32</f>
        <v>43.962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418.288</v>
      </c>
      <c r="U32" s="54" t="n">
        <v>38.8363</v>
      </c>
      <c r="V32" s="54" t="n">
        <v>43.0162</v>
      </c>
      <c r="W32" s="54" t="n">
        <v>43.9629</v>
      </c>
      <c r="X32" s="54" t="n">
        <v>15963.02</v>
      </c>
      <c r="Y32" s="54" t="n">
        <v>177.29</v>
      </c>
      <c r="Z32" s="51" t="n">
        <f aca="false">X32/3600</f>
        <v>4.43417222222222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729</v>
      </c>
      <c r="AH32" s="38" t="n">
        <f aca="false">Z32/100</f>
        <v>0.044341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230.216</v>
      </c>
      <c r="I33" s="66" t="n">
        <f aca="false">V33</f>
        <v>41.47</v>
      </c>
      <c r="J33" s="66" t="n">
        <f aca="false">T33</f>
        <v>17230.216</v>
      </c>
      <c r="K33" s="66" t="n">
        <f aca="false">W33</f>
        <v>41.823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230.216</v>
      </c>
      <c r="U33" s="54" t="n">
        <v>37.0386</v>
      </c>
      <c r="V33" s="54" t="n">
        <v>41.47</v>
      </c>
      <c r="W33" s="54" t="n">
        <v>41.8231</v>
      </c>
      <c r="X33" s="54" t="n">
        <v>13983.53</v>
      </c>
      <c r="Y33" s="54" t="n">
        <v>168.31</v>
      </c>
      <c r="Z33" s="51" t="n">
        <f aca="false">X33/3600</f>
        <v>3.88431388888889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831</v>
      </c>
      <c r="AH33" s="38" t="n">
        <f aca="false">Z33/100</f>
        <v>0.0388431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84.14</v>
      </c>
      <c r="I34" s="67" t="n">
        <f aca="false">V34</f>
        <v>39.8661</v>
      </c>
      <c r="J34" s="67" t="n">
        <f aca="false">T34</f>
        <v>9584.14</v>
      </c>
      <c r="K34" s="67" t="n">
        <f aca="false">W34</f>
        <v>39.671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84.14</v>
      </c>
      <c r="U34" s="60" t="n">
        <v>35.1376</v>
      </c>
      <c r="V34" s="60" t="n">
        <v>39.8661</v>
      </c>
      <c r="W34" s="60" t="n">
        <v>39.6716</v>
      </c>
      <c r="X34" s="60" t="n">
        <v>13430.77</v>
      </c>
      <c r="Y34" s="60" t="n">
        <v>155.1</v>
      </c>
      <c r="Z34" s="59" t="n">
        <f aca="false">X34/3600</f>
        <v>3.73076944444444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551</v>
      </c>
      <c r="AH34" s="38" t="n">
        <f aca="false">Z34/100</f>
        <v>0.037307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047.2976</v>
      </c>
      <c r="I35" s="65" t="n">
        <f aca="false">V35</f>
        <v>42.9217</v>
      </c>
      <c r="J35" s="65" t="n">
        <f aca="false">T35</f>
        <v>195047.2976</v>
      </c>
      <c r="K35" s="65" t="n">
        <f aca="false">W35</f>
        <v>44.56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047.2976</v>
      </c>
      <c r="U35" s="62" t="n">
        <v>42.6644</v>
      </c>
      <c r="V35" s="62" t="n">
        <v>42.9217</v>
      </c>
      <c r="W35" s="62" t="n">
        <v>44.565</v>
      </c>
      <c r="X35" s="62" t="n">
        <v>28923</v>
      </c>
      <c r="Y35" s="62" t="n">
        <v>306.28</v>
      </c>
      <c r="Z35" s="61" t="n">
        <f aca="false">X35/3600</f>
        <v>8.0341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628</v>
      </c>
      <c r="AH35" s="38" t="n">
        <f aca="false">Z35/100</f>
        <v>0.080341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306.9736</v>
      </c>
      <c r="I36" s="66" t="n">
        <f aca="false">V36</f>
        <v>40.9793</v>
      </c>
      <c r="J36" s="66" t="n">
        <f aca="false">T36</f>
        <v>87306.9736</v>
      </c>
      <c r="K36" s="66" t="n">
        <f aca="false">W36</f>
        <v>43.094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306.9736</v>
      </c>
      <c r="U36" s="54" t="n">
        <v>37.2041</v>
      </c>
      <c r="V36" s="54" t="n">
        <v>40.9793</v>
      </c>
      <c r="W36" s="54" t="n">
        <v>43.0948</v>
      </c>
      <c r="X36" s="54" t="n">
        <v>22154.08</v>
      </c>
      <c r="Y36" s="54" t="n">
        <v>249.74</v>
      </c>
      <c r="Z36" s="51" t="n">
        <f aca="false">X36/3600</f>
        <v>6.15391111111111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4974</v>
      </c>
      <c r="AH36" s="38" t="n">
        <f aca="false">Z36/100</f>
        <v>0.061539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214.0136</v>
      </c>
      <c r="I37" s="66" t="n">
        <f aca="false">V37</f>
        <v>39.3601</v>
      </c>
      <c r="J37" s="66" t="n">
        <f aca="false">T37</f>
        <v>44214.0136</v>
      </c>
      <c r="K37" s="66" t="n">
        <f aca="false">W37</f>
        <v>41.84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214.0136</v>
      </c>
      <c r="U37" s="54" t="n">
        <v>34.5854</v>
      </c>
      <c r="V37" s="54" t="n">
        <v>39.3601</v>
      </c>
      <c r="W37" s="54" t="n">
        <v>41.8426</v>
      </c>
      <c r="X37" s="54" t="n">
        <v>19457.88</v>
      </c>
      <c r="Y37" s="54" t="n">
        <v>226.47</v>
      </c>
      <c r="Z37" s="51" t="n">
        <f aca="false">X37/3600</f>
        <v>5.40496666666667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647</v>
      </c>
      <c r="AH37" s="38" t="n">
        <f aca="false">Z37/100</f>
        <v>0.054049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096.0032</v>
      </c>
      <c r="I38" s="67" t="n">
        <f aca="false">V38</f>
        <v>38.0443</v>
      </c>
      <c r="J38" s="67" t="n">
        <f aca="false">T38</f>
        <v>24096.0032</v>
      </c>
      <c r="K38" s="67" t="n">
        <f aca="false">W38</f>
        <v>40.689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096.0032</v>
      </c>
      <c r="U38" s="60" t="n">
        <v>32.2365</v>
      </c>
      <c r="V38" s="60" t="n">
        <v>38.0443</v>
      </c>
      <c r="W38" s="60" t="n">
        <v>40.6895</v>
      </c>
      <c r="X38" s="60" t="n">
        <v>17683.87</v>
      </c>
      <c r="Y38" s="60" t="n">
        <v>209.93</v>
      </c>
      <c r="Z38" s="59" t="n">
        <f aca="false">X38/3600</f>
        <v>4.91218611111111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0993</v>
      </c>
      <c r="AH38" s="38" t="n">
        <f aca="false">Z38/100</f>
        <v>0.049121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3999.9096</v>
      </c>
      <c r="I39" s="65" t="n">
        <f aca="false">V39</f>
        <v>43.9761</v>
      </c>
      <c r="J39" s="65" t="n">
        <f aca="false">T39</f>
        <v>23999.9096</v>
      </c>
      <c r="K39" s="65" t="n">
        <f aca="false">W39</f>
        <v>44.6185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3999.9096</v>
      </c>
      <c r="U39" s="62" t="n">
        <v>41.9527</v>
      </c>
      <c r="V39" s="62" t="n">
        <v>43.9761</v>
      </c>
      <c r="W39" s="62" t="n">
        <v>44.6185</v>
      </c>
      <c r="X39" s="62" t="n">
        <v>4272.02</v>
      </c>
      <c r="Y39" s="62" t="n">
        <v>48.44</v>
      </c>
      <c r="Z39" s="61" t="n">
        <f aca="false">X39/3600</f>
        <v>1.1866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844</v>
      </c>
      <c r="AH39" s="38" t="n">
        <f aca="false">Z39/100</f>
        <v>0.011866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132.3744</v>
      </c>
      <c r="I40" s="66" t="n">
        <f aca="false">V40</f>
        <v>41.1533</v>
      </c>
      <c r="J40" s="66" t="n">
        <f aca="false">T40</f>
        <v>13132.3744</v>
      </c>
      <c r="K40" s="66" t="n">
        <f aca="false">W40</f>
        <v>41.372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132.3744</v>
      </c>
      <c r="U40" s="54" t="n">
        <v>38.4913</v>
      </c>
      <c r="V40" s="54" t="n">
        <v>41.1533</v>
      </c>
      <c r="W40" s="54" t="n">
        <v>41.3723</v>
      </c>
      <c r="X40" s="54" t="n">
        <v>3506.06</v>
      </c>
      <c r="Y40" s="54" t="n">
        <v>40.27</v>
      </c>
      <c r="Z40" s="51" t="n">
        <f aca="false">X40/3600</f>
        <v>0.973905555555556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027</v>
      </c>
      <c r="AH40" s="38" t="n">
        <f aca="false">Z40/100</f>
        <v>0.009739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825.8944</v>
      </c>
      <c r="I41" s="66" t="n">
        <f aca="false">V41</f>
        <v>38.5938</v>
      </c>
      <c r="J41" s="66" t="n">
        <f aca="false">T41</f>
        <v>6825.8944</v>
      </c>
      <c r="K41" s="66" t="n">
        <f aca="false">W41</f>
        <v>38.585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825.8944</v>
      </c>
      <c r="U41" s="54" t="n">
        <v>35.4747</v>
      </c>
      <c r="V41" s="54" t="n">
        <v>38.5938</v>
      </c>
      <c r="W41" s="54" t="n">
        <v>38.5855</v>
      </c>
      <c r="X41" s="54" t="n">
        <v>3089.6</v>
      </c>
      <c r="Y41" s="54" t="n">
        <v>38.96</v>
      </c>
      <c r="Z41" s="51" t="n">
        <f aca="false">X41/3600</f>
        <v>0.858222222222222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896</v>
      </c>
      <c r="AH41" s="38" t="n">
        <f aca="false">Z41/100</f>
        <v>0.0085822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3.7208</v>
      </c>
      <c r="I42" s="67" t="n">
        <f aca="false">V42</f>
        <v>36.3274</v>
      </c>
      <c r="J42" s="67" t="n">
        <f aca="false">T42</f>
        <v>3583.7208</v>
      </c>
      <c r="K42" s="67" t="n">
        <f aca="false">W42</f>
        <v>36.028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3.7208</v>
      </c>
      <c r="U42" s="60" t="n">
        <v>32.876</v>
      </c>
      <c r="V42" s="60" t="n">
        <v>36.3274</v>
      </c>
      <c r="W42" s="60" t="n">
        <v>36.0286</v>
      </c>
      <c r="X42" s="60" t="n">
        <v>2828.51</v>
      </c>
      <c r="Y42" s="60" t="n">
        <v>33.36</v>
      </c>
      <c r="Z42" s="59" t="n">
        <f aca="false">X42/3600</f>
        <v>0.785697222222222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36</v>
      </c>
      <c r="AH42" s="38" t="n">
        <f aca="false">Z42/100</f>
        <v>0.00785697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6097.4128</v>
      </c>
      <c r="I43" s="65" t="n">
        <f aca="false">V43</f>
        <v>44.2269</v>
      </c>
      <c r="J43" s="65" t="n">
        <f aca="false">T43</f>
        <v>26097.4128</v>
      </c>
      <c r="K43" s="65" t="n">
        <f aca="false">W43</f>
        <v>45.643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6097.4128</v>
      </c>
      <c r="U43" s="62" t="n">
        <v>42.1121</v>
      </c>
      <c r="V43" s="62" t="n">
        <v>44.2269</v>
      </c>
      <c r="W43" s="62" t="n">
        <v>45.6435</v>
      </c>
      <c r="X43" s="62" t="n">
        <v>4963.31</v>
      </c>
      <c r="Y43" s="62" t="n">
        <v>55.07</v>
      </c>
      <c r="Z43" s="61" t="n">
        <f aca="false">X43/3600</f>
        <v>1.3786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507</v>
      </c>
      <c r="AH43" s="38" t="n">
        <f aca="false">Z43/100</f>
        <v>0.013786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701.3872</v>
      </c>
      <c r="I44" s="66" t="n">
        <f aca="false">V44</f>
        <v>41.8373</v>
      </c>
      <c r="J44" s="66" t="n">
        <f aca="false">T44</f>
        <v>15701.3872</v>
      </c>
      <c r="K44" s="66" t="n">
        <f aca="false">W44</f>
        <v>43.021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701.3872</v>
      </c>
      <c r="U44" s="54" t="n">
        <v>39.171</v>
      </c>
      <c r="V44" s="54" t="n">
        <v>41.8373</v>
      </c>
      <c r="W44" s="54" t="n">
        <v>43.0212</v>
      </c>
      <c r="X44" s="54" t="n">
        <v>4174.05</v>
      </c>
      <c r="Y44" s="54" t="n">
        <v>49.18</v>
      </c>
      <c r="Z44" s="51" t="n">
        <f aca="false">X44/3600</f>
        <v>1.15945833333333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918</v>
      </c>
      <c r="AH44" s="38" t="n">
        <f aca="false">Z44/100</f>
        <v>0.011594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77.9192</v>
      </c>
      <c r="I45" s="66" t="n">
        <f aca="false">V45</f>
        <v>39.7671</v>
      </c>
      <c r="J45" s="66" t="n">
        <f aca="false">T45</f>
        <v>9077.9192</v>
      </c>
      <c r="K45" s="66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77.9192</v>
      </c>
      <c r="U45" s="54" t="n">
        <v>36.062</v>
      </c>
      <c r="V45" s="54" t="n">
        <v>39.7671</v>
      </c>
      <c r="W45" s="54" t="n">
        <v>40.7702</v>
      </c>
      <c r="X45" s="54" t="n">
        <v>5534.38</v>
      </c>
      <c r="Y45" s="54" t="n">
        <v>62.94</v>
      </c>
      <c r="Z45" s="51" t="n">
        <f aca="false">X45/3600</f>
        <v>1.53732777777778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6294</v>
      </c>
      <c r="AH45" s="38" t="n">
        <f aca="false">Z45/100</f>
        <v>0.015373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26.9672</v>
      </c>
      <c r="I46" s="67" t="n">
        <f aca="false">V46</f>
        <v>37.8091</v>
      </c>
      <c r="J46" s="67" t="n">
        <f aca="false">T46</f>
        <v>5126.9672</v>
      </c>
      <c r="K46" s="67" t="n">
        <f aca="false">W46</f>
        <v>38.666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26.9672</v>
      </c>
      <c r="U46" s="60" t="n">
        <v>33.0539</v>
      </c>
      <c r="V46" s="60" t="n">
        <v>37.8091</v>
      </c>
      <c r="W46" s="60" t="n">
        <v>38.6667</v>
      </c>
      <c r="X46" s="60" t="n">
        <v>3492.38</v>
      </c>
      <c r="Y46" s="60" t="n">
        <v>42.83</v>
      </c>
      <c r="Z46" s="59" t="n">
        <f aca="false">X46/3600</f>
        <v>0.970105555555556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283</v>
      </c>
      <c r="AH46" s="38" t="n">
        <f aca="false">Z46/100</f>
        <v>0.0097010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537.3888</v>
      </c>
      <c r="I47" s="65" t="n">
        <f aca="false">V47</f>
        <v>42.6004</v>
      </c>
      <c r="J47" s="65" t="n">
        <f aca="false">T47</f>
        <v>47537.3888</v>
      </c>
      <c r="K47" s="65" t="n">
        <f aca="false">W47</f>
        <v>43.447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537.3888</v>
      </c>
      <c r="U47" s="62" t="n">
        <v>41.1738</v>
      </c>
      <c r="V47" s="62" t="n">
        <v>42.6004</v>
      </c>
      <c r="W47" s="62" t="n">
        <v>43.447</v>
      </c>
      <c r="X47" s="62" t="n">
        <v>5459.5</v>
      </c>
      <c r="Y47" s="62" t="n">
        <v>56.36</v>
      </c>
      <c r="Z47" s="61" t="n">
        <f aca="false">X47/3600</f>
        <v>1.516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636</v>
      </c>
      <c r="AH47" s="38" t="n">
        <f aca="false">Z47/100</f>
        <v>0.015165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449.1088</v>
      </c>
      <c r="I48" s="66" t="n">
        <f aca="false">V48</f>
        <v>39.2968</v>
      </c>
      <c r="J48" s="66" t="n">
        <f aca="false">T48</f>
        <v>29449.1088</v>
      </c>
      <c r="K48" s="66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449.1088</v>
      </c>
      <c r="U48" s="54" t="n">
        <v>36.9128</v>
      </c>
      <c r="V48" s="54" t="n">
        <v>39.2968</v>
      </c>
      <c r="W48" s="54" t="n">
        <v>40.0826</v>
      </c>
      <c r="X48" s="54" t="n">
        <v>4476.23</v>
      </c>
      <c r="Y48" s="54" t="n">
        <v>50.99</v>
      </c>
      <c r="Z48" s="51" t="n">
        <f aca="false">X48/3600</f>
        <v>1.24339722222222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99</v>
      </c>
      <c r="AH48" s="38" t="n">
        <f aca="false">Z48/100</f>
        <v>0.012433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33.0032</v>
      </c>
      <c r="I49" s="66" t="n">
        <f aca="false">V49</f>
        <v>36.8955</v>
      </c>
      <c r="J49" s="66" t="n">
        <f aca="false">T49</f>
        <v>17233.0032</v>
      </c>
      <c r="K49" s="66" t="n">
        <f aca="false">W49</f>
        <v>37.59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33.0032</v>
      </c>
      <c r="U49" s="54" t="n">
        <v>33.0632</v>
      </c>
      <c r="V49" s="54" t="n">
        <v>36.8955</v>
      </c>
      <c r="W49" s="54" t="n">
        <v>37.5913</v>
      </c>
      <c r="X49" s="54" t="n">
        <v>3781.17</v>
      </c>
      <c r="Y49" s="54" t="n">
        <v>45.02</v>
      </c>
      <c r="Z49" s="51" t="n">
        <f aca="false">X49/3600</f>
        <v>1.050325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02</v>
      </c>
      <c r="AH49" s="38" t="n">
        <f aca="false">Z49/100</f>
        <v>0.0105032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41.1928</v>
      </c>
      <c r="I50" s="67" t="n">
        <f aca="false">V50</f>
        <v>34.8159</v>
      </c>
      <c r="J50" s="67" t="n">
        <f aca="false">T50</f>
        <v>9241.1928</v>
      </c>
      <c r="K50" s="67" t="n">
        <f aca="false">W50</f>
        <v>35.469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41.1928</v>
      </c>
      <c r="U50" s="60" t="n">
        <v>29.4549</v>
      </c>
      <c r="V50" s="60" t="n">
        <v>34.8159</v>
      </c>
      <c r="W50" s="60" t="n">
        <v>35.4694</v>
      </c>
      <c r="X50" s="60" t="n">
        <v>3259.67</v>
      </c>
      <c r="Y50" s="60" t="n">
        <v>41.13</v>
      </c>
      <c r="Z50" s="59" t="n">
        <f aca="false">X50/3600</f>
        <v>0.905463888888889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13</v>
      </c>
      <c r="AH50" s="38" t="n">
        <f aca="false">Z50/100</f>
        <v>0.009054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265.4824</v>
      </c>
      <c r="I51" s="65" t="n">
        <f aca="false">V51</f>
        <v>43.7956</v>
      </c>
      <c r="J51" s="65" t="n">
        <f aca="false">T51</f>
        <v>16265.4824</v>
      </c>
      <c r="K51" s="65" t="n">
        <f aca="false">W51</f>
        <v>44.5831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265.4824</v>
      </c>
      <c r="U51" s="62" t="n">
        <v>42.5277</v>
      </c>
      <c r="V51" s="62" t="n">
        <v>43.7956</v>
      </c>
      <c r="W51" s="62" t="n">
        <v>44.5831</v>
      </c>
      <c r="X51" s="62" t="n">
        <v>2676.32</v>
      </c>
      <c r="Y51" s="62" t="n">
        <v>28.83</v>
      </c>
      <c r="Z51" s="61" t="n">
        <f aca="false">X51/3600</f>
        <v>0.7434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2883</v>
      </c>
      <c r="AH51" s="38" t="n">
        <f aca="false">Z51/100</f>
        <v>0.007434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68.492</v>
      </c>
      <c r="I52" s="66" t="n">
        <f aca="false">V52</f>
        <v>40.4507</v>
      </c>
      <c r="J52" s="66" t="n">
        <f aca="false">T52</f>
        <v>9868.492</v>
      </c>
      <c r="K52" s="66" t="n">
        <f aca="false">W52</f>
        <v>41.822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68.492</v>
      </c>
      <c r="U52" s="54" t="n">
        <v>39.1064</v>
      </c>
      <c r="V52" s="54" t="n">
        <v>40.4507</v>
      </c>
      <c r="W52" s="54" t="n">
        <v>41.8229</v>
      </c>
      <c r="X52" s="54" t="n">
        <v>2282.8</v>
      </c>
      <c r="Y52" s="54" t="n">
        <v>25.63</v>
      </c>
      <c r="Z52" s="51" t="n">
        <f aca="false">X52/3600</f>
        <v>0.634111111111111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63</v>
      </c>
      <c r="AH52" s="38" t="n">
        <f aca="false">Z52/100</f>
        <v>0.0063411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30.5968</v>
      </c>
      <c r="I53" s="66" t="n">
        <f aca="false">V53</f>
        <v>37.8377</v>
      </c>
      <c r="J53" s="66" t="n">
        <f aca="false">T53</f>
        <v>5530.5968</v>
      </c>
      <c r="K53" s="66" t="n">
        <f aca="false">W53</f>
        <v>39.70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30.5968</v>
      </c>
      <c r="U53" s="54" t="n">
        <v>35.6144</v>
      </c>
      <c r="V53" s="54" t="n">
        <v>37.8377</v>
      </c>
      <c r="W53" s="54" t="n">
        <v>39.7086</v>
      </c>
      <c r="X53" s="54" t="n">
        <v>2908.96</v>
      </c>
      <c r="Y53" s="54" t="n">
        <v>33.34</v>
      </c>
      <c r="Z53" s="51" t="n">
        <f aca="false">X53/3600</f>
        <v>0.808044444444445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3334</v>
      </c>
      <c r="AH53" s="38" t="n">
        <f aca="false">Z53/100</f>
        <v>0.0080804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63.1904</v>
      </c>
      <c r="I54" s="67" t="n">
        <f aca="false">V54</f>
        <v>35.8201</v>
      </c>
      <c r="J54" s="67" t="n">
        <f aca="false">T54</f>
        <v>2763.1904</v>
      </c>
      <c r="K54" s="67" t="n">
        <f aca="false">W54</f>
        <v>37.58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63.1904</v>
      </c>
      <c r="U54" s="60" t="n">
        <v>32.2583</v>
      </c>
      <c r="V54" s="60" t="n">
        <v>35.8201</v>
      </c>
      <c r="W54" s="60" t="n">
        <v>37.583</v>
      </c>
      <c r="X54" s="60" t="n">
        <v>1726.5</v>
      </c>
      <c r="Y54" s="60" t="n">
        <v>21.34</v>
      </c>
      <c r="Z54" s="59" t="n">
        <f aca="false">X54/3600</f>
        <v>0.479583333333333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34</v>
      </c>
      <c r="AH54" s="38" t="n">
        <f aca="false">Z54/100</f>
        <v>0.004795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912.8568</v>
      </c>
      <c r="I55" s="65" t="n">
        <f aca="false">V55</f>
        <v>45.2508</v>
      </c>
      <c r="J55" s="65" t="n">
        <f aca="false">T55</f>
        <v>5912.8568</v>
      </c>
      <c r="K55" s="65" t="n">
        <f aca="false">W55</f>
        <v>44.996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912.8568</v>
      </c>
      <c r="U55" s="62" t="n">
        <v>43.1896</v>
      </c>
      <c r="V55" s="62" t="n">
        <v>45.2508</v>
      </c>
      <c r="W55" s="62" t="n">
        <v>44.9965</v>
      </c>
      <c r="X55" s="62" t="n">
        <v>1027.31</v>
      </c>
      <c r="Y55" s="62" t="n">
        <v>10.45</v>
      </c>
      <c r="Z55" s="61" t="n">
        <f aca="false">X55/3600</f>
        <v>0.2853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45</v>
      </c>
      <c r="AH55" s="38" t="n">
        <f aca="false">Z55/100</f>
        <v>0.002853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43.8312</v>
      </c>
      <c r="I56" s="66" t="n">
        <f aca="false">V56</f>
        <v>42.1227</v>
      </c>
      <c r="J56" s="66" t="n">
        <f aca="false">T56</f>
        <v>3543.8312</v>
      </c>
      <c r="K56" s="66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43.8312</v>
      </c>
      <c r="U56" s="54" t="n">
        <v>39.5316</v>
      </c>
      <c r="V56" s="54" t="n">
        <v>42.1227</v>
      </c>
      <c r="W56" s="54" t="n">
        <v>41.6234</v>
      </c>
      <c r="X56" s="54" t="n">
        <v>879.64</v>
      </c>
      <c r="Y56" s="54" t="n">
        <v>9.98</v>
      </c>
      <c r="Z56" s="51" t="n">
        <f aca="false">X56/3600</f>
        <v>0.244344444444444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98</v>
      </c>
      <c r="AH56" s="38" t="n">
        <f aca="false">Z56/100</f>
        <v>0.002443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78.9552</v>
      </c>
      <c r="I57" s="66" t="n">
        <f aca="false">V57</f>
        <v>39.538</v>
      </c>
      <c r="J57" s="66" t="n">
        <f aca="false">T57</f>
        <v>1978.9552</v>
      </c>
      <c r="K57" s="66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78.9552</v>
      </c>
      <c r="U57" s="54" t="n">
        <v>36.0512</v>
      </c>
      <c r="V57" s="54" t="n">
        <v>39.538</v>
      </c>
      <c r="W57" s="54" t="n">
        <v>38.8668</v>
      </c>
      <c r="X57" s="54" t="n">
        <v>767.13</v>
      </c>
      <c r="Y57" s="54" t="n">
        <v>8.47</v>
      </c>
      <c r="Z57" s="51" t="n">
        <f aca="false">X57/3600</f>
        <v>0.213091666666667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47</v>
      </c>
      <c r="AH57" s="38" t="n">
        <f aca="false">Z57/100</f>
        <v>0.002130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1.448</v>
      </c>
      <c r="I58" s="67" t="n">
        <f aca="false">V58</f>
        <v>37.1983</v>
      </c>
      <c r="J58" s="67" t="n">
        <f aca="false">T58</f>
        <v>1061.448</v>
      </c>
      <c r="K58" s="67" t="n">
        <f aca="false">W58</f>
        <v>36.255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1.448</v>
      </c>
      <c r="U58" s="60" t="n">
        <v>32.9379</v>
      </c>
      <c r="V58" s="60" t="n">
        <v>37.1983</v>
      </c>
      <c r="W58" s="60" t="n">
        <v>36.2558</v>
      </c>
      <c r="X58" s="60" t="n">
        <v>691.87</v>
      </c>
      <c r="Y58" s="60" t="n">
        <v>7.35</v>
      </c>
      <c r="Z58" s="59" t="n">
        <f aca="false">X58/3600</f>
        <v>0.192186111111111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35</v>
      </c>
      <c r="AH58" s="38" t="n">
        <f aca="false">Z58/100</f>
        <v>0.001921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47.8744</v>
      </c>
      <c r="I59" s="63" t="n">
        <f aca="false">V59</f>
        <v>43.4193</v>
      </c>
      <c r="J59" s="63" t="n">
        <f aca="false">T59</f>
        <v>14047.8744</v>
      </c>
      <c r="K59" s="63" t="n">
        <f aca="false">W59</f>
        <v>44.371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47.8744</v>
      </c>
      <c r="U59" s="62" t="n">
        <v>41.2681</v>
      </c>
      <c r="V59" s="62" t="n">
        <v>43.4193</v>
      </c>
      <c r="W59" s="62" t="n">
        <v>44.3712</v>
      </c>
      <c r="X59" s="62" t="n">
        <v>1568.64</v>
      </c>
      <c r="Y59" s="62" t="n">
        <v>15.72</v>
      </c>
      <c r="Z59" s="61" t="n">
        <f aca="false">X59/3600</f>
        <v>0.4357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572</v>
      </c>
      <c r="AH59" s="38" t="n">
        <f aca="false">Z59/100</f>
        <v>0.004357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09.6464</v>
      </c>
      <c r="I60" s="50" t="n">
        <f aca="false">V60</f>
        <v>40.8205</v>
      </c>
      <c r="J60" s="50" t="n">
        <f aca="false">T60</f>
        <v>8909.6464</v>
      </c>
      <c r="K60" s="50" t="n">
        <f aca="false">W60</f>
        <v>41.824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09.6464</v>
      </c>
      <c r="U60" s="54" t="n">
        <v>36.7943</v>
      </c>
      <c r="V60" s="54" t="n">
        <v>40.8205</v>
      </c>
      <c r="W60" s="54" t="n">
        <v>41.8244</v>
      </c>
      <c r="X60" s="54" t="n">
        <v>1291.4</v>
      </c>
      <c r="Y60" s="54" t="n">
        <v>13.71</v>
      </c>
      <c r="Z60" s="51" t="n">
        <f aca="false">X60/3600</f>
        <v>0.358722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71</v>
      </c>
      <c r="AH60" s="38" t="n">
        <f aca="false">Z60/100</f>
        <v>0.003587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47.0632</v>
      </c>
      <c r="I61" s="50" t="n">
        <f aca="false">V61</f>
        <v>39.1104</v>
      </c>
      <c r="J61" s="50" t="n">
        <f aca="false">T61</f>
        <v>5447.0632</v>
      </c>
      <c r="K61" s="50" t="n">
        <f aca="false">W61</f>
        <v>39.967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47.0632</v>
      </c>
      <c r="U61" s="54" t="n">
        <v>32.9656</v>
      </c>
      <c r="V61" s="54" t="n">
        <v>39.1104</v>
      </c>
      <c r="W61" s="54" t="n">
        <v>39.9678</v>
      </c>
      <c r="X61" s="54" t="n">
        <v>1110.63</v>
      </c>
      <c r="Y61" s="54" t="n">
        <v>13.17</v>
      </c>
      <c r="Z61" s="51" t="n">
        <f aca="false">X61/3600</f>
        <v>0.308508333333333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317</v>
      </c>
      <c r="AH61" s="38" t="n">
        <f aca="false">Z61/100</f>
        <v>0.003085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4.7904</v>
      </c>
      <c r="I62" s="58" t="n">
        <f aca="false">V62</f>
        <v>37.7805</v>
      </c>
      <c r="J62" s="58" t="n">
        <f aca="false">T62</f>
        <v>3234.7904</v>
      </c>
      <c r="K62" s="58" t="n">
        <f aca="false">W62</f>
        <v>38.183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4.7904</v>
      </c>
      <c r="U62" s="60" t="n">
        <v>29.5211</v>
      </c>
      <c r="V62" s="60" t="n">
        <v>37.7805</v>
      </c>
      <c r="W62" s="60" t="n">
        <v>38.1837</v>
      </c>
      <c r="X62" s="60" t="n">
        <v>1012.12</v>
      </c>
      <c r="Y62" s="60" t="n">
        <v>12.33</v>
      </c>
      <c r="Z62" s="59" t="n">
        <f aca="false">X62/3600</f>
        <v>0.281144444444444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33</v>
      </c>
      <c r="AH62" s="38" t="n">
        <f aca="false">Z62/100</f>
        <v>0.002811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459.4464</v>
      </c>
      <c r="I63" s="65" t="n">
        <f aca="false">V63</f>
        <v>42.2665</v>
      </c>
      <c r="J63" s="65" t="n">
        <f aca="false">T63</f>
        <v>12459.4464</v>
      </c>
      <c r="K63" s="65" t="n">
        <f aca="false">W63</f>
        <v>42.96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459.4464</v>
      </c>
      <c r="U63" s="62" t="n">
        <v>41.1351</v>
      </c>
      <c r="V63" s="62" t="n">
        <v>42.2665</v>
      </c>
      <c r="W63" s="62" t="n">
        <v>42.969</v>
      </c>
      <c r="X63" s="62" t="n">
        <v>1355.32</v>
      </c>
      <c r="Y63" s="62" t="n">
        <v>14.14</v>
      </c>
      <c r="Z63" s="61" t="n">
        <f aca="false">X63/3600</f>
        <v>0.3764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14</v>
      </c>
      <c r="AH63" s="38" t="n">
        <f aca="false">Z63/100</f>
        <v>0.003764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703.1296</v>
      </c>
      <c r="I64" s="66" t="n">
        <f aca="false">V64</f>
        <v>39.0754</v>
      </c>
      <c r="J64" s="66" t="n">
        <f aca="false">T64</f>
        <v>7703.1296</v>
      </c>
      <c r="K64" s="66" t="n">
        <f aca="false">W64</f>
        <v>39.603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703.1296</v>
      </c>
      <c r="U64" s="54" t="n">
        <v>36.7565</v>
      </c>
      <c r="V64" s="54" t="n">
        <v>39.0754</v>
      </c>
      <c r="W64" s="54" t="n">
        <v>39.6031</v>
      </c>
      <c r="X64" s="54" t="n">
        <v>1102.33</v>
      </c>
      <c r="Y64" s="54" t="n">
        <v>12.7</v>
      </c>
      <c r="Z64" s="51" t="n">
        <f aca="false">X64/3600</f>
        <v>0.306202777777778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27</v>
      </c>
      <c r="AH64" s="38" t="n">
        <f aca="false">Z64/100</f>
        <v>0.003062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09.8</v>
      </c>
      <c r="I65" s="66" t="n">
        <f aca="false">V65</f>
        <v>36.5943</v>
      </c>
      <c r="J65" s="66" t="n">
        <f aca="false">T65</f>
        <v>4309.8</v>
      </c>
      <c r="K65" s="66" t="n">
        <f aca="false">W65</f>
        <v>37.050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09.8</v>
      </c>
      <c r="U65" s="54" t="n">
        <v>32.7402</v>
      </c>
      <c r="V65" s="54" t="n">
        <v>36.5943</v>
      </c>
      <c r="W65" s="54" t="n">
        <v>37.0503</v>
      </c>
      <c r="X65" s="54" t="n">
        <v>931.88</v>
      </c>
      <c r="Y65" s="54" t="n">
        <v>11.46</v>
      </c>
      <c r="Z65" s="51" t="n">
        <f aca="false">X65/3600</f>
        <v>0.258855555555556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46</v>
      </c>
      <c r="AH65" s="38" t="n">
        <f aca="false">Z65/100</f>
        <v>0.002588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1.8776</v>
      </c>
      <c r="I66" s="67" t="n">
        <f aca="false">V66</f>
        <v>34.3878</v>
      </c>
      <c r="J66" s="67" t="n">
        <f aca="false">T66</f>
        <v>2181.8776</v>
      </c>
      <c r="K66" s="67" t="n">
        <f aca="false">W66</f>
        <v>34.857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1.8776</v>
      </c>
      <c r="U66" s="60" t="n">
        <v>29.2916</v>
      </c>
      <c r="V66" s="60" t="n">
        <v>34.3878</v>
      </c>
      <c r="W66" s="60" t="n">
        <v>34.8572</v>
      </c>
      <c r="X66" s="60" t="n">
        <v>793.15</v>
      </c>
      <c r="Y66" s="60" t="n">
        <v>9.83</v>
      </c>
      <c r="Z66" s="59" t="n">
        <f aca="false">X66/3600</f>
        <v>0.220319444444444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83</v>
      </c>
      <c r="AH66" s="38" t="n">
        <f aca="false">Z66/100</f>
        <v>0.002203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905.3528</v>
      </c>
      <c r="I67" s="63" t="n">
        <f aca="false">V67</f>
        <v>43.3618</v>
      </c>
      <c r="J67" s="63" t="n">
        <f aca="false">T67</f>
        <v>4905.3528</v>
      </c>
      <c r="K67" s="63" t="n">
        <f aca="false">W67</f>
        <v>44.168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905.3528</v>
      </c>
      <c r="U67" s="62" t="n">
        <v>42.74</v>
      </c>
      <c r="V67" s="62" t="n">
        <v>43.3618</v>
      </c>
      <c r="W67" s="62" t="n">
        <v>44.1687</v>
      </c>
      <c r="X67" s="62" t="n">
        <v>722.44</v>
      </c>
      <c r="Y67" s="62" t="n">
        <v>7.98</v>
      </c>
      <c r="Z67" s="61" t="n">
        <f aca="false">X67/3600</f>
        <v>0.2006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98</v>
      </c>
      <c r="AH67" s="38" t="n">
        <f aca="false">Z67/100</f>
        <v>0.002006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71.1192</v>
      </c>
      <c r="I68" s="50" t="n">
        <f aca="false">V68</f>
        <v>39.926</v>
      </c>
      <c r="J68" s="50" t="n">
        <f aca="false">T68</f>
        <v>2971.1192</v>
      </c>
      <c r="K68" s="50" t="n">
        <f aca="false">W68</f>
        <v>41.163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71.1192</v>
      </c>
      <c r="U68" s="54" t="n">
        <v>38.6169</v>
      </c>
      <c r="V68" s="54" t="n">
        <v>39.926</v>
      </c>
      <c r="W68" s="54" t="n">
        <v>41.1637</v>
      </c>
      <c r="X68" s="54" t="n">
        <v>602.88</v>
      </c>
      <c r="Y68" s="54" t="n">
        <v>6.97</v>
      </c>
      <c r="Z68" s="51" t="n">
        <f aca="false">X68/3600</f>
        <v>0.167466666666667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97</v>
      </c>
      <c r="AH68" s="38" t="n">
        <f aca="false">Z68/100</f>
        <v>0.001674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6.9304</v>
      </c>
      <c r="I69" s="50" t="n">
        <f aca="false">V69</f>
        <v>37.4173</v>
      </c>
      <c r="J69" s="50" t="n">
        <f aca="false">T69</f>
        <v>1596.9304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6.9304</v>
      </c>
      <c r="U69" s="54" t="n">
        <v>34.6541</v>
      </c>
      <c r="V69" s="54" t="n">
        <v>37.4173</v>
      </c>
      <c r="W69" s="54" t="n">
        <v>38.6402</v>
      </c>
      <c r="X69" s="54" t="n">
        <v>506.12</v>
      </c>
      <c r="Y69" s="54" t="n">
        <v>6.13</v>
      </c>
      <c r="Z69" s="51" t="n">
        <f aca="false">X69/3600</f>
        <v>0.140588888888889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13</v>
      </c>
      <c r="AH69" s="38" t="n">
        <f aca="false">Z69/100</f>
        <v>0.001405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0032</v>
      </c>
      <c r="I70" s="68" t="n">
        <f aca="false">V70</f>
        <v>35.0616</v>
      </c>
      <c r="J70" s="68" t="n">
        <f aca="false">T70</f>
        <v>778.0032</v>
      </c>
      <c r="K70" s="68" t="n">
        <f aca="false">W70</f>
        <v>36.195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0032</v>
      </c>
      <c r="U70" s="60" t="n">
        <v>31.4158</v>
      </c>
      <c r="V70" s="60" t="n">
        <v>35.0616</v>
      </c>
      <c r="W70" s="60" t="n">
        <v>36.1958</v>
      </c>
      <c r="X70" s="60" t="n">
        <v>454.55</v>
      </c>
      <c r="Y70" s="60" t="n">
        <v>5.46</v>
      </c>
      <c r="Z70" s="59" t="n">
        <f aca="false">X70/3600</f>
        <v>0.126263888888889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46</v>
      </c>
      <c r="AH70" s="38" t="n">
        <f aca="false">Z70/100</f>
        <v>0.001262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307.3648</v>
      </c>
      <c r="I71" s="65" t="n">
        <f aca="false">V71</f>
        <v>47.5539</v>
      </c>
      <c r="J71" s="65" t="n">
        <f aca="false">T71</f>
        <v>24307.3648</v>
      </c>
      <c r="K71" s="65" t="n">
        <f aca="false">W71</f>
        <v>48.469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307.3648</v>
      </c>
      <c r="U71" s="62" t="n">
        <v>44.9406</v>
      </c>
      <c r="V71" s="62" t="n">
        <v>47.5539</v>
      </c>
      <c r="W71" s="62" t="n">
        <v>48.4697</v>
      </c>
      <c r="X71" s="62" t="n">
        <v>8966.58</v>
      </c>
      <c r="Y71" s="62" t="n">
        <v>99.24</v>
      </c>
      <c r="Z71" s="61" t="n">
        <f aca="false">X71/3600</f>
        <v>2.4907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0.9924</v>
      </c>
      <c r="AH71" s="38" t="n">
        <f aca="false">Z71/100</f>
        <v>0.024907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78.98</v>
      </c>
      <c r="I72" s="66" t="n">
        <f aca="false">V72</f>
        <v>46.0269</v>
      </c>
      <c r="J72" s="66" t="n">
        <f aca="false">T72</f>
        <v>14478.98</v>
      </c>
      <c r="K72" s="66" t="n">
        <f aca="false">W72</f>
        <v>46.74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78.98</v>
      </c>
      <c r="U72" s="54" t="n">
        <v>42.5003</v>
      </c>
      <c r="V72" s="54" t="n">
        <v>46.0269</v>
      </c>
      <c r="W72" s="54" t="n">
        <v>46.7454</v>
      </c>
      <c r="X72" s="54" t="n">
        <v>8094.83</v>
      </c>
      <c r="Y72" s="54" t="n">
        <v>96.85</v>
      </c>
      <c r="Z72" s="51" t="n">
        <f aca="false">X72/3600</f>
        <v>2.24856388888889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85</v>
      </c>
      <c r="AH72" s="38" t="n">
        <f aca="false">Z72/100</f>
        <v>0.022485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500.4128</v>
      </c>
      <c r="I73" s="66" t="n">
        <f aca="false">V73</f>
        <v>44.4018</v>
      </c>
      <c r="J73" s="66" t="n">
        <f aca="false">T73</f>
        <v>8500.4128</v>
      </c>
      <c r="K73" s="66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500.4128</v>
      </c>
      <c r="U73" s="54" t="n">
        <v>39.7398</v>
      </c>
      <c r="V73" s="54" t="n">
        <v>44.4018</v>
      </c>
      <c r="W73" s="54" t="n">
        <v>44.8495</v>
      </c>
      <c r="X73" s="54" t="n">
        <v>7501.09</v>
      </c>
      <c r="Y73" s="54" t="n">
        <v>90.9</v>
      </c>
      <c r="Z73" s="51" t="n">
        <f aca="false">X73/3600</f>
        <v>2.08363611111111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09</v>
      </c>
      <c r="AH73" s="38" t="n">
        <f aca="false">Z73/100</f>
        <v>0.0208363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1.968</v>
      </c>
      <c r="I74" s="67" t="n">
        <f aca="false">V74</f>
        <v>42.8039</v>
      </c>
      <c r="J74" s="67" t="n">
        <f aca="false">T74</f>
        <v>5051.968</v>
      </c>
      <c r="K74" s="67" t="n">
        <f aca="false">W74</f>
        <v>42.99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51.968</v>
      </c>
      <c r="U74" s="60" t="n">
        <v>36.9133</v>
      </c>
      <c r="V74" s="60" t="n">
        <v>42.8039</v>
      </c>
      <c r="W74" s="60" t="n">
        <v>42.9967</v>
      </c>
      <c r="X74" s="60" t="n">
        <v>7150.5</v>
      </c>
      <c r="Y74" s="60" t="n">
        <v>86.62</v>
      </c>
      <c r="Z74" s="59" t="n">
        <f aca="false">X74/3600</f>
        <v>1.98625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662</v>
      </c>
      <c r="AH74" s="38" t="n">
        <f aca="false">Z74/100</f>
        <v>0.019862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642.8696</v>
      </c>
      <c r="I75" s="63" t="n">
        <f aca="false">V75</f>
        <v>48.89</v>
      </c>
      <c r="J75" s="63" t="n">
        <f aca="false">T75</f>
        <v>24642.8696</v>
      </c>
      <c r="K75" s="63" t="n">
        <f aca="false">W75</f>
        <v>48.736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642.8696</v>
      </c>
      <c r="U75" s="62" t="n">
        <v>44.8924</v>
      </c>
      <c r="V75" s="62" t="n">
        <v>48.89</v>
      </c>
      <c r="W75" s="62" t="n">
        <v>48.7361</v>
      </c>
      <c r="X75" s="62" t="n">
        <v>8860.22</v>
      </c>
      <c r="Y75" s="62" t="n">
        <v>98.99</v>
      </c>
      <c r="Z75" s="61" t="n">
        <f aca="false">X75/3600</f>
        <v>2.4611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0.9899</v>
      </c>
      <c r="AH75" s="38" t="n">
        <f aca="false">Z75/100</f>
        <v>0.024611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206.2496</v>
      </c>
      <c r="I76" s="50" t="n">
        <f aca="false">V76</f>
        <v>47.1744</v>
      </c>
      <c r="J76" s="50" t="n">
        <f aca="false">T76</f>
        <v>15206.2496</v>
      </c>
      <c r="K76" s="50" t="n">
        <f aca="false">W76</f>
        <v>46.35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206.2496</v>
      </c>
      <c r="U76" s="54" t="n">
        <v>42.4657</v>
      </c>
      <c r="V76" s="54" t="n">
        <v>47.1744</v>
      </c>
      <c r="W76" s="54" t="n">
        <v>46.3573</v>
      </c>
      <c r="X76" s="54" t="n">
        <v>8061.37</v>
      </c>
      <c r="Y76" s="54" t="n">
        <v>93.62</v>
      </c>
      <c r="Z76" s="51" t="n">
        <f aca="false">X76/3600</f>
        <v>2.23926944444444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362</v>
      </c>
      <c r="AH76" s="38" t="n">
        <f aca="false">Z76/100</f>
        <v>0.02239269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28.716</v>
      </c>
      <c r="I77" s="50" t="n">
        <f aca="false">V77</f>
        <v>45.7538</v>
      </c>
      <c r="J77" s="50" t="n">
        <f aca="false">T77</f>
        <v>9228.716</v>
      </c>
      <c r="K77" s="50" t="n">
        <f aca="false">W77</f>
        <v>44.272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28.716</v>
      </c>
      <c r="U77" s="54" t="n">
        <v>39.5803</v>
      </c>
      <c r="V77" s="54" t="n">
        <v>45.7538</v>
      </c>
      <c r="W77" s="54" t="n">
        <v>44.2725</v>
      </c>
      <c r="X77" s="54" t="n">
        <v>7695.2</v>
      </c>
      <c r="Y77" s="54" t="n">
        <v>90.37</v>
      </c>
      <c r="Z77" s="51" t="n">
        <f aca="false">X77/3600</f>
        <v>2.13755555555556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9037</v>
      </c>
      <c r="AH77" s="38" t="n">
        <f aca="false">Z77/100</f>
        <v>0.021375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44.8328</v>
      </c>
      <c r="I78" s="58" t="n">
        <f aca="false">V78</f>
        <v>44.3203</v>
      </c>
      <c r="J78" s="58" t="n">
        <f aca="false">T78</f>
        <v>5544.8328</v>
      </c>
      <c r="K78" s="58" t="n">
        <f aca="false">W78</f>
        <v>42.317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44.8328</v>
      </c>
      <c r="U78" s="60" t="n">
        <v>36.5158</v>
      </c>
      <c r="V78" s="60" t="n">
        <v>44.3203</v>
      </c>
      <c r="W78" s="60" t="n">
        <v>42.3174</v>
      </c>
      <c r="X78" s="60" t="n">
        <v>7333.28</v>
      </c>
      <c r="Y78" s="60" t="n">
        <v>85.41</v>
      </c>
      <c r="Z78" s="59" t="n">
        <f aca="false">X78/3600</f>
        <v>2.03702222222222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541</v>
      </c>
      <c r="AH78" s="38" t="n">
        <f aca="false">Z78/100</f>
        <v>0.020370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144.3224</v>
      </c>
      <c r="I79" s="63" t="n">
        <f aca="false">V79</f>
        <v>48.8919</v>
      </c>
      <c r="J79" s="63" t="n">
        <f aca="false">T79</f>
        <v>26144.3224</v>
      </c>
      <c r="K79" s="63" t="n">
        <f aca="false">W79</f>
        <v>49.081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144.3224</v>
      </c>
      <c r="U79" s="62" t="n">
        <v>44.8848</v>
      </c>
      <c r="V79" s="62" t="n">
        <v>48.8919</v>
      </c>
      <c r="W79" s="62" t="n">
        <v>49.0814</v>
      </c>
      <c r="X79" s="62" t="n">
        <v>9078.83</v>
      </c>
      <c r="Y79" s="62" t="n">
        <v>103.31</v>
      </c>
      <c r="Z79" s="61" t="n">
        <f aca="false">X79/3600</f>
        <v>2.5218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331</v>
      </c>
      <c r="AH79" s="38" t="n">
        <f aca="false">Z79/100</f>
        <v>0.025218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320.8392</v>
      </c>
      <c r="I80" s="50" t="n">
        <f aca="false">V80</f>
        <v>47.0676</v>
      </c>
      <c r="J80" s="50" t="n">
        <f aca="false">T80</f>
        <v>15320.8392</v>
      </c>
      <c r="K80" s="50" t="n">
        <f aca="false">W80</f>
        <v>47.200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320.8392</v>
      </c>
      <c r="U80" s="54" t="n">
        <v>42.1188</v>
      </c>
      <c r="V80" s="54" t="n">
        <v>47.0676</v>
      </c>
      <c r="W80" s="54" t="n">
        <v>47.2003</v>
      </c>
      <c r="X80" s="54" t="n">
        <v>8299.42</v>
      </c>
      <c r="Y80" s="54" t="n">
        <v>96.86</v>
      </c>
      <c r="Z80" s="51" t="n">
        <f aca="false">X80/3600</f>
        <v>2.30539444444444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86</v>
      </c>
      <c r="AH80" s="38" t="n">
        <f aca="false">Z80/100</f>
        <v>0.02305394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1.4816</v>
      </c>
      <c r="I81" s="50" t="n">
        <f aca="false">V81</f>
        <v>45.2023</v>
      </c>
      <c r="J81" s="50" t="n">
        <f aca="false">T81</f>
        <v>8621.4816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21.4816</v>
      </c>
      <c r="U81" s="54" t="n">
        <v>39.2234</v>
      </c>
      <c r="V81" s="54" t="n">
        <v>45.2023</v>
      </c>
      <c r="W81" s="54" t="n">
        <v>45.1226</v>
      </c>
      <c r="X81" s="54" t="n">
        <v>7508.45</v>
      </c>
      <c r="Y81" s="54" t="n">
        <v>91.85</v>
      </c>
      <c r="Z81" s="51" t="n">
        <f aca="false">X81/3600</f>
        <v>2.08568055555556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185</v>
      </c>
      <c r="AH81" s="38" t="n">
        <f aca="false">Z81/100</f>
        <v>0.02085680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5.548</v>
      </c>
      <c r="I82" s="68" t="n">
        <f aca="false">V82</f>
        <v>43.3991</v>
      </c>
      <c r="J82" s="68" t="n">
        <f aca="false">T82</f>
        <v>4855.548</v>
      </c>
      <c r="K82" s="68" t="n">
        <f aca="false">W82</f>
        <v>43.042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5.548</v>
      </c>
      <c r="U82" s="60" t="n">
        <v>36.4813</v>
      </c>
      <c r="V82" s="60" t="n">
        <v>43.3991</v>
      </c>
      <c r="W82" s="60" t="n">
        <v>43.0422</v>
      </c>
      <c r="X82" s="60" t="n">
        <v>7462.4</v>
      </c>
      <c r="Y82" s="60" t="n">
        <v>86.85</v>
      </c>
      <c r="Z82" s="59" t="n">
        <f aca="false">X82/3600</f>
        <v>2.07288888888889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685</v>
      </c>
      <c r="AH82" s="38" t="n">
        <f aca="false">Z82/100</f>
        <v>0.0207288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8061674730491</v>
      </c>
      <c r="Z89" s="73" t="n">
        <f aca="false">GEOMEAN(AH3:AH82)*100</f>
        <v>1.538973408035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902621415117</v>
      </c>
      <c r="Z90" s="83" t="n">
        <f aca="false">Z89/R89</f>
        <v>1.0937292406654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9540555555556</v>
      </c>
      <c r="Z91" s="72" t="n">
        <f aca="false">SUM(Z3:Z82)</f>
        <v>198.1317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77.3424</v>
      </c>
      <c r="I3" s="50" t="n">
        <f aca="false">V3</f>
        <v>42.8309</v>
      </c>
      <c r="J3" s="50" t="n">
        <f aca="false">T3</f>
        <v>119077.3424</v>
      </c>
      <c r="K3" s="50" t="n">
        <f aca="false">W3</f>
        <v>44.65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77.3424</v>
      </c>
      <c r="U3" s="54" t="n">
        <v>43.0801</v>
      </c>
      <c r="V3" s="54" t="n">
        <v>42.8309</v>
      </c>
      <c r="W3" s="54" t="n">
        <v>44.657</v>
      </c>
      <c r="X3" s="54" t="n">
        <v>3803.41</v>
      </c>
      <c r="Y3" s="54" t="n">
        <v>66.39</v>
      </c>
      <c r="Z3" s="51" t="n">
        <f aca="false">X3/3600</f>
        <v>1.0565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639</v>
      </c>
      <c r="AH3" s="38" t="n">
        <f aca="false">Z3/100</f>
        <v>0.0105650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725.5488</v>
      </c>
      <c r="I4" s="50" t="n">
        <f aca="false">V4</f>
        <v>40.2072</v>
      </c>
      <c r="J4" s="50" t="n">
        <f aca="false">T4</f>
        <v>66725.5488</v>
      </c>
      <c r="K4" s="50" t="n">
        <f aca="false">W4</f>
        <v>42.232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725.5488</v>
      </c>
      <c r="U4" s="54" t="n">
        <v>39.7616</v>
      </c>
      <c r="V4" s="54" t="n">
        <v>40.2072</v>
      </c>
      <c r="W4" s="54" t="n">
        <v>42.2324</v>
      </c>
      <c r="X4" s="54" t="n">
        <v>3231.86</v>
      </c>
      <c r="Y4" s="54" t="n">
        <v>54.93</v>
      </c>
      <c r="Z4" s="51" t="n">
        <f aca="false">X4/3600</f>
        <v>0.897738888888889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493</v>
      </c>
      <c r="AH4" s="38" t="n">
        <f aca="false">Z4/100</f>
        <v>0.0089773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667.5376</v>
      </c>
      <c r="I5" s="50" t="n">
        <f aca="false">V5</f>
        <v>38.1871</v>
      </c>
      <c r="J5" s="50" t="n">
        <f aca="false">T5</f>
        <v>36667.5376</v>
      </c>
      <c r="K5" s="50" t="n">
        <f aca="false">W5</f>
        <v>40.339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667.5376</v>
      </c>
      <c r="U5" s="54" t="n">
        <v>36.6252</v>
      </c>
      <c r="V5" s="54" t="n">
        <v>38.1871</v>
      </c>
      <c r="W5" s="54" t="n">
        <v>40.3394</v>
      </c>
      <c r="X5" s="54" t="n">
        <v>4858.52</v>
      </c>
      <c r="Y5" s="54" t="n">
        <v>72.43</v>
      </c>
      <c r="Z5" s="51" t="n">
        <f aca="false">X5/3600</f>
        <v>1.34958888888889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7243</v>
      </c>
      <c r="AH5" s="38" t="n">
        <f aca="false">Z5/100</f>
        <v>0.013495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416.4544</v>
      </c>
      <c r="I6" s="58" t="n">
        <f aca="false">V6</f>
        <v>36.4144</v>
      </c>
      <c r="J6" s="58" t="n">
        <f aca="false">T6</f>
        <v>20416.4544</v>
      </c>
      <c r="K6" s="58" t="n">
        <f aca="false">W6</f>
        <v>38.760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416.4544</v>
      </c>
      <c r="U6" s="60" t="n">
        <v>33.7235</v>
      </c>
      <c r="V6" s="60" t="n">
        <v>36.4144</v>
      </c>
      <c r="W6" s="60" t="n">
        <v>38.7605</v>
      </c>
      <c r="X6" s="60" t="n">
        <v>2622.2</v>
      </c>
      <c r="Y6" s="60" t="n">
        <v>42.17</v>
      </c>
      <c r="Z6" s="59" t="n">
        <f aca="false">X6/3600</f>
        <v>0.728388888888889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17</v>
      </c>
      <c r="AH6" s="38" t="n">
        <f aca="false">Z6/100</f>
        <v>0.00728388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713.2528</v>
      </c>
      <c r="I7" s="50" t="n">
        <f aca="false">V7</f>
        <v>45.5474</v>
      </c>
      <c r="J7" s="50" t="n">
        <f aca="false">T7</f>
        <v>120713.2528</v>
      </c>
      <c r="K7" s="50" t="n">
        <f aca="false">W7</f>
        <v>45.297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713.2528</v>
      </c>
      <c r="U7" s="62" t="n">
        <v>42.8093</v>
      </c>
      <c r="V7" s="62" t="n">
        <v>45.5474</v>
      </c>
      <c r="W7" s="62" t="n">
        <v>45.2974</v>
      </c>
      <c r="X7" s="54" t="n">
        <v>3793.45</v>
      </c>
      <c r="Y7" s="54" t="n">
        <v>65.47</v>
      </c>
      <c r="Z7" s="51" t="n">
        <f aca="false">X7/3600</f>
        <v>1.0537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47</v>
      </c>
      <c r="AH7" s="38" t="n">
        <f aca="false">Z7/100</f>
        <v>0.010537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549.4224</v>
      </c>
      <c r="I8" s="50" t="n">
        <f aca="false">V8</f>
        <v>43.2774</v>
      </c>
      <c r="J8" s="50" t="n">
        <f aca="false">T8</f>
        <v>70549.4224</v>
      </c>
      <c r="K8" s="50" t="n">
        <f aca="false">W8</f>
        <v>43.552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549.4224</v>
      </c>
      <c r="U8" s="54" t="n">
        <v>39.3627</v>
      </c>
      <c r="V8" s="54" t="n">
        <v>43.2774</v>
      </c>
      <c r="W8" s="54" t="n">
        <v>43.5524</v>
      </c>
      <c r="X8" s="54" t="n">
        <v>3245.2</v>
      </c>
      <c r="Y8" s="54" t="n">
        <v>56.82</v>
      </c>
      <c r="Z8" s="51" t="n">
        <f aca="false">X8/3600</f>
        <v>0.901444444444444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682</v>
      </c>
      <c r="AH8" s="38" t="n">
        <f aca="false">Z8/100</f>
        <v>0.0090144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133.1136</v>
      </c>
      <c r="I9" s="50" t="n">
        <f aca="false">V9</f>
        <v>41.2401</v>
      </c>
      <c r="J9" s="50" t="n">
        <f aca="false">T9</f>
        <v>40133.1136</v>
      </c>
      <c r="K9" s="50" t="n">
        <f aca="false">W9</f>
        <v>41.886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133.1136</v>
      </c>
      <c r="U9" s="54" t="n">
        <v>36.2166</v>
      </c>
      <c r="V9" s="54" t="n">
        <v>41.2401</v>
      </c>
      <c r="W9" s="54" t="n">
        <v>41.8865</v>
      </c>
      <c r="X9" s="54" t="n">
        <v>2884.38</v>
      </c>
      <c r="Y9" s="54" t="n">
        <v>51.5</v>
      </c>
      <c r="Z9" s="51" t="n">
        <f aca="false">X9/3600</f>
        <v>0.801216666666667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515</v>
      </c>
      <c r="AH9" s="38" t="n">
        <f aca="false">Z9/100</f>
        <v>0.00801216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80.3136</v>
      </c>
      <c r="I10" s="58" t="n">
        <f aca="false">V10</f>
        <v>39.2746</v>
      </c>
      <c r="J10" s="58" t="n">
        <f aca="false">T10</f>
        <v>23880.3136</v>
      </c>
      <c r="K10" s="58" t="n">
        <f aca="false">W10</f>
        <v>40.223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80.3136</v>
      </c>
      <c r="U10" s="60" t="n">
        <v>33.4587</v>
      </c>
      <c r="V10" s="60" t="n">
        <v>39.2746</v>
      </c>
      <c r="W10" s="60" t="n">
        <v>40.2235</v>
      </c>
      <c r="X10" s="60" t="n">
        <v>4506.84</v>
      </c>
      <c r="Y10" s="60" t="n">
        <v>68.85</v>
      </c>
      <c r="Z10" s="59" t="n">
        <f aca="false">X10/3600</f>
        <v>1.2519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6885</v>
      </c>
      <c r="AH10" s="38" t="n">
        <f aca="false">Z10/100</f>
        <v>0.01251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4487.848</v>
      </c>
      <c r="I11" s="50" t="n">
        <f aca="false">V11</f>
        <v>40.7753</v>
      </c>
      <c r="J11" s="50" t="n">
        <f aca="false">T11</f>
        <v>524487.848</v>
      </c>
      <c r="K11" s="50" t="n">
        <f aca="false">W11</f>
        <v>39.940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4487.848</v>
      </c>
      <c r="U11" s="54" t="n">
        <v>41.4871</v>
      </c>
      <c r="V11" s="54" t="n">
        <v>40.7753</v>
      </c>
      <c r="W11" s="54" t="n">
        <v>39.9407</v>
      </c>
      <c r="X11" s="54" t="n">
        <v>17889.67</v>
      </c>
      <c r="Y11" s="54" t="n">
        <v>258.88</v>
      </c>
      <c r="Z11" s="51" t="n">
        <f aca="false">X11/3600</f>
        <v>4.96935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2.5888</v>
      </c>
      <c r="AH11" s="38" t="n">
        <f aca="false">Z11/100</f>
        <v>0.0496935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3473.6768</v>
      </c>
      <c r="I12" s="50" t="n">
        <f aca="false">V12</f>
        <v>38.3079</v>
      </c>
      <c r="J12" s="50" t="n">
        <f aca="false">T12</f>
        <v>283473.6768</v>
      </c>
      <c r="K12" s="50" t="n">
        <f aca="false">W12</f>
        <v>36.9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3473.6768</v>
      </c>
      <c r="U12" s="54" t="n">
        <v>37.0191</v>
      </c>
      <c r="V12" s="54" t="n">
        <v>38.3079</v>
      </c>
      <c r="W12" s="54" t="n">
        <v>36.956</v>
      </c>
      <c r="X12" s="54" t="n">
        <v>8341.5</v>
      </c>
      <c r="Y12" s="54" t="n">
        <v>118.99</v>
      </c>
      <c r="Z12" s="51" t="n">
        <f aca="false">X12/3600</f>
        <v>2.31708333333333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899</v>
      </c>
      <c r="AH12" s="38" t="n">
        <f aca="false">Z12/100</f>
        <v>0.02317083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7143.4064</v>
      </c>
      <c r="I13" s="50" t="n">
        <f aca="false">V13</f>
        <v>36.4672</v>
      </c>
      <c r="J13" s="50" t="n">
        <f aca="false">T13</f>
        <v>167143.4064</v>
      </c>
      <c r="K13" s="50" t="n">
        <f aca="false">W13</f>
        <v>35.240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7143.4064</v>
      </c>
      <c r="U13" s="54" t="n">
        <v>33.6313</v>
      </c>
      <c r="V13" s="54" t="n">
        <v>36.4672</v>
      </c>
      <c r="W13" s="54" t="n">
        <v>35.2408</v>
      </c>
      <c r="X13" s="54" t="n">
        <v>6933.39</v>
      </c>
      <c r="Y13" s="54" t="n">
        <v>97.3</v>
      </c>
      <c r="Z13" s="51" t="n">
        <f aca="false">X13/3600</f>
        <v>1.92594166666667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73</v>
      </c>
      <c r="AH13" s="38" t="n">
        <f aca="false">Z13/100</f>
        <v>0.0192594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890.7056</v>
      </c>
      <c r="I14" s="58" t="n">
        <f aca="false">V14</f>
        <v>34.6603</v>
      </c>
      <c r="J14" s="58" t="n">
        <f aca="false">T14</f>
        <v>82890.7056</v>
      </c>
      <c r="K14" s="58" t="n">
        <f aca="false">W14</f>
        <v>33.565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890.7056</v>
      </c>
      <c r="U14" s="60" t="n">
        <v>29.868</v>
      </c>
      <c r="V14" s="60" t="n">
        <v>34.6603</v>
      </c>
      <c r="W14" s="60" t="n">
        <v>33.5653</v>
      </c>
      <c r="X14" s="60" t="n">
        <v>5908.35</v>
      </c>
      <c r="Y14" s="60" t="n">
        <v>89.13</v>
      </c>
      <c r="Z14" s="59" t="n">
        <f aca="false">X14/3600</f>
        <v>1.64120833333333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8913</v>
      </c>
      <c r="AH14" s="38" t="n">
        <f aca="false">Z14/100</f>
        <v>0.0164120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788.6256</v>
      </c>
      <c r="I15" s="50" t="n">
        <f aca="false">V15</f>
        <v>46.5082</v>
      </c>
      <c r="J15" s="50" t="n">
        <f aca="false">T15</f>
        <v>112788.6256</v>
      </c>
      <c r="K15" s="50" t="n">
        <f aca="false">W15</f>
        <v>46.144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788.6256</v>
      </c>
      <c r="U15" s="62" t="n">
        <v>43.1436</v>
      </c>
      <c r="V15" s="62" t="n">
        <v>46.5082</v>
      </c>
      <c r="W15" s="62" t="n">
        <v>46.1448</v>
      </c>
      <c r="X15" s="54" t="n">
        <v>6158.37</v>
      </c>
      <c r="Y15" s="54" t="n">
        <v>92.74</v>
      </c>
      <c r="Z15" s="51" t="n">
        <f aca="false">X15/3600</f>
        <v>1.7106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274</v>
      </c>
      <c r="AH15" s="38" t="n">
        <f aca="false">Z15/100</f>
        <v>0.017106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830.2704</v>
      </c>
      <c r="I16" s="50" t="n">
        <f aca="false">V16</f>
        <v>45.7471</v>
      </c>
      <c r="J16" s="50" t="n">
        <f aca="false">T16</f>
        <v>54830.2704</v>
      </c>
      <c r="K16" s="50" t="n">
        <f aca="false">W16</f>
        <v>45.455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830.2704</v>
      </c>
      <c r="U16" s="54" t="n">
        <v>41.0255</v>
      </c>
      <c r="V16" s="54" t="n">
        <v>45.7471</v>
      </c>
      <c r="W16" s="54" t="n">
        <v>45.4559</v>
      </c>
      <c r="X16" s="54" t="n">
        <v>5327.02</v>
      </c>
      <c r="Y16" s="54" t="n">
        <v>77.68</v>
      </c>
      <c r="Z16" s="51" t="n">
        <f aca="false">X16/3600</f>
        <v>1.47972777777778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768</v>
      </c>
      <c r="AH16" s="38" t="n">
        <f aca="false">Z16/100</f>
        <v>0.014797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924.2624</v>
      </c>
      <c r="I17" s="50" t="n">
        <f aca="false">V17</f>
        <v>45.1532</v>
      </c>
      <c r="J17" s="50" t="n">
        <f aca="false">T17</f>
        <v>29924.2624</v>
      </c>
      <c r="K17" s="50" t="n">
        <f aca="false">W17</f>
        <v>44.99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924.2624</v>
      </c>
      <c r="U17" s="54" t="n">
        <v>39.4568</v>
      </c>
      <c r="V17" s="54" t="n">
        <v>45.1532</v>
      </c>
      <c r="W17" s="54" t="n">
        <v>44.991</v>
      </c>
      <c r="X17" s="54" t="n">
        <v>4954.46</v>
      </c>
      <c r="Y17" s="54" t="n">
        <v>70.69</v>
      </c>
      <c r="Z17" s="51" t="n">
        <f aca="false">X17/3600</f>
        <v>1.37623888888889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069</v>
      </c>
      <c r="AH17" s="38" t="n">
        <f aca="false">Z17/100</f>
        <v>0.013762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83.1088</v>
      </c>
      <c r="I18" s="58" t="n">
        <f aca="false">V18</f>
        <v>44.529</v>
      </c>
      <c r="J18" s="58" t="n">
        <f aca="false">T18</f>
        <v>16583.1088</v>
      </c>
      <c r="K18" s="58" t="n">
        <f aca="false">W18</f>
        <v>44.36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83.1088</v>
      </c>
      <c r="U18" s="60" t="n">
        <v>37.7826</v>
      </c>
      <c r="V18" s="60" t="n">
        <v>44.529</v>
      </c>
      <c r="W18" s="60" t="n">
        <v>44.3668</v>
      </c>
      <c r="X18" s="60" t="n">
        <v>4737.39</v>
      </c>
      <c r="Y18" s="60" t="n">
        <v>67.53</v>
      </c>
      <c r="Z18" s="59" t="n">
        <f aca="false">X18/3600</f>
        <v>1.31594166666667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753</v>
      </c>
      <c r="AH18" s="38" t="n">
        <f aca="false">Z18/100</f>
        <v>0.013159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268.0984</v>
      </c>
      <c r="I19" s="50" t="n">
        <f aca="false">V19</f>
        <v>44.3242</v>
      </c>
      <c r="J19" s="50" t="n">
        <f aca="false">T19</f>
        <v>25268.0984</v>
      </c>
      <c r="K19" s="50" t="n">
        <f aca="false">W19</f>
        <v>45.72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268.0984</v>
      </c>
      <c r="U19" s="54" t="n">
        <v>42.4763</v>
      </c>
      <c r="V19" s="54" t="n">
        <v>44.3242</v>
      </c>
      <c r="W19" s="54" t="n">
        <v>45.726</v>
      </c>
      <c r="X19" s="54" t="n">
        <v>2638.25</v>
      </c>
      <c r="Y19" s="54" t="n">
        <v>38.29</v>
      </c>
      <c r="Z19" s="51" t="n">
        <f aca="false">X19/3600</f>
        <v>0.73284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29</v>
      </c>
      <c r="AH19" s="38" t="n">
        <f aca="false">Z19/100</f>
        <v>0.0073284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68</v>
      </c>
      <c r="I20" s="50" t="n">
        <f aca="false">V20</f>
        <v>42.5521</v>
      </c>
      <c r="J20" s="50" t="n">
        <f aca="false">T20</f>
        <v>13741.4568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41.4568</v>
      </c>
      <c r="U20" s="54" t="n">
        <v>40.7412</v>
      </c>
      <c r="V20" s="54" t="n">
        <v>42.5521</v>
      </c>
      <c r="W20" s="54" t="n">
        <v>43.5512</v>
      </c>
      <c r="X20" s="54" t="n">
        <v>2390.15</v>
      </c>
      <c r="Y20" s="54" t="n">
        <v>36.84</v>
      </c>
      <c r="Z20" s="51" t="n">
        <f aca="false">X20/3600</f>
        <v>0.663930555555556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684</v>
      </c>
      <c r="AH20" s="38" t="n">
        <f aca="false">Z20/100</f>
        <v>0.0066393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69.4744</v>
      </c>
      <c r="I21" s="50" t="n">
        <f aca="false">V21</f>
        <v>40.9477</v>
      </c>
      <c r="J21" s="50" t="n">
        <f aca="false">T21</f>
        <v>7569.4744</v>
      </c>
      <c r="K21" s="50" t="n">
        <f aca="false">W21</f>
        <v>41.91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69.4744</v>
      </c>
      <c r="U21" s="54" t="n">
        <v>38.6258</v>
      </c>
      <c r="V21" s="54" t="n">
        <v>40.9477</v>
      </c>
      <c r="W21" s="54" t="n">
        <v>41.9119</v>
      </c>
      <c r="X21" s="54" t="n">
        <v>2097.09</v>
      </c>
      <c r="Y21" s="54" t="n">
        <v>29.92</v>
      </c>
      <c r="Z21" s="51" t="n">
        <f aca="false">X21/3600</f>
        <v>0.582525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2992</v>
      </c>
      <c r="AH21" s="38" t="n">
        <f aca="false">Z21/100</f>
        <v>0.005825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72.98</v>
      </c>
      <c r="I22" s="58" t="n">
        <f aca="false">V22</f>
        <v>39.4804</v>
      </c>
      <c r="J22" s="58" t="n">
        <f aca="false">T22</f>
        <v>4172.98</v>
      </c>
      <c r="K22" s="58" t="n">
        <f aca="false">W22</f>
        <v>40.736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72.98</v>
      </c>
      <c r="U22" s="60" t="n">
        <v>36.2608</v>
      </c>
      <c r="V22" s="60" t="n">
        <v>39.4804</v>
      </c>
      <c r="W22" s="60" t="n">
        <v>40.7366</v>
      </c>
      <c r="X22" s="60" t="n">
        <v>1962.15</v>
      </c>
      <c r="Y22" s="60" t="n">
        <v>27.1</v>
      </c>
      <c r="Z22" s="59" t="n">
        <f aca="false">X22/3600</f>
        <v>0.545041666666667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1</v>
      </c>
      <c r="AH22" s="38" t="n">
        <f aca="false">Z22/100</f>
        <v>0.0054504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0.5712</v>
      </c>
      <c r="I23" s="63" t="n">
        <f aca="false">V23</f>
        <v>43.0738</v>
      </c>
      <c r="J23" s="63" t="n">
        <f aca="false">T23</f>
        <v>61150.5712</v>
      </c>
      <c r="K23" s="63" t="n">
        <f aca="false">W23</f>
        <v>43.896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0.5712</v>
      </c>
      <c r="U23" s="62" t="n">
        <v>41.5603</v>
      </c>
      <c r="V23" s="62" t="n">
        <v>43.0738</v>
      </c>
      <c r="W23" s="62" t="n">
        <v>43.8969</v>
      </c>
      <c r="X23" s="62" t="n">
        <v>3309.8</v>
      </c>
      <c r="Y23" s="62" t="n">
        <v>60.26</v>
      </c>
      <c r="Z23" s="61" t="n">
        <f aca="false">X23/3600</f>
        <v>0.91938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26</v>
      </c>
      <c r="AH23" s="38" t="n">
        <f aca="false">Z23/100</f>
        <v>0.0091938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230.4824</v>
      </c>
      <c r="I24" s="50" t="n">
        <f aca="false">V24</f>
        <v>40.5285</v>
      </c>
      <c r="J24" s="50" t="n">
        <f aca="false">T24</f>
        <v>33230.4824</v>
      </c>
      <c r="K24" s="50" t="n">
        <f aca="false">W24</f>
        <v>41.301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230.4824</v>
      </c>
      <c r="U24" s="54" t="n">
        <v>38.3029</v>
      </c>
      <c r="V24" s="54" t="n">
        <v>40.5285</v>
      </c>
      <c r="W24" s="54" t="n">
        <v>41.3012</v>
      </c>
      <c r="X24" s="54" t="n">
        <v>2700.31</v>
      </c>
      <c r="Y24" s="54" t="n">
        <v>50.45</v>
      </c>
      <c r="Z24" s="51" t="n">
        <f aca="false">X24/3600</f>
        <v>0.750086111111111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5045</v>
      </c>
      <c r="AH24" s="38" t="n">
        <f aca="false">Z24/100</f>
        <v>0.007500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94.1912</v>
      </c>
      <c r="I25" s="50" t="n">
        <f aca="false">V25</f>
        <v>38.4834</v>
      </c>
      <c r="J25" s="50" t="n">
        <f aca="false">T25</f>
        <v>16594.1912</v>
      </c>
      <c r="K25" s="50" t="n">
        <f aca="false">W25</f>
        <v>39.632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94.1912</v>
      </c>
      <c r="U25" s="54" t="n">
        <v>35.1877</v>
      </c>
      <c r="V25" s="54" t="n">
        <v>38.4834</v>
      </c>
      <c r="W25" s="54" t="n">
        <v>39.6328</v>
      </c>
      <c r="X25" s="54" t="n">
        <v>2277.17</v>
      </c>
      <c r="Y25" s="54" t="n">
        <v>39.56</v>
      </c>
      <c r="Z25" s="51" t="n">
        <f aca="false">X25/3600</f>
        <v>0.632547222222222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3956</v>
      </c>
      <c r="AH25" s="38" t="n">
        <f aca="false">Z25/100</f>
        <v>0.0063254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28.4104</v>
      </c>
      <c r="I26" s="58" t="n">
        <f aca="false">V26</f>
        <v>36.7684</v>
      </c>
      <c r="J26" s="58" t="n">
        <f aca="false">T26</f>
        <v>7928.4104</v>
      </c>
      <c r="K26" s="58" t="n">
        <f aca="false">W26</f>
        <v>38.542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28.4104</v>
      </c>
      <c r="U26" s="60" t="n">
        <v>32.4294</v>
      </c>
      <c r="V26" s="60" t="n">
        <v>36.7684</v>
      </c>
      <c r="W26" s="60" t="n">
        <v>38.5428</v>
      </c>
      <c r="X26" s="60" t="n">
        <v>2070.72</v>
      </c>
      <c r="Y26" s="60" t="n">
        <v>33.22</v>
      </c>
      <c r="Z26" s="59" t="n">
        <f aca="false">X26/3600</f>
        <v>0.5752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322</v>
      </c>
      <c r="AH26" s="38" t="n">
        <f aca="false">Z26/100</f>
        <v>0.00575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6405.5352</v>
      </c>
      <c r="I27" s="63" t="n">
        <f aca="false">V27</f>
        <v>41.5601</v>
      </c>
      <c r="J27" s="63" t="n">
        <f aca="false">T27</f>
        <v>116405.5352</v>
      </c>
      <c r="K27" s="63" t="n">
        <f aca="false">W27</f>
        <v>44.012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6405.5352</v>
      </c>
      <c r="U27" s="62" t="n">
        <v>40.3277</v>
      </c>
      <c r="V27" s="62" t="n">
        <v>41.5601</v>
      </c>
      <c r="W27" s="62" t="n">
        <v>44.0128</v>
      </c>
      <c r="X27" s="62" t="n">
        <v>6786.89</v>
      </c>
      <c r="Y27" s="62" t="n">
        <v>121.61</v>
      </c>
      <c r="Z27" s="61" t="n">
        <f aca="false">X27/3600</f>
        <v>1.88524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161</v>
      </c>
      <c r="AH27" s="38" t="n">
        <f aca="false">Z27/100</f>
        <v>0.0188524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7138.8296</v>
      </c>
      <c r="I28" s="50" t="n">
        <f aca="false">V28</f>
        <v>39.43</v>
      </c>
      <c r="J28" s="50" t="n">
        <f aca="false">T28</f>
        <v>57138.8296</v>
      </c>
      <c r="K28" s="50" t="n">
        <f aca="false">W28</f>
        <v>41.905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7138.8296</v>
      </c>
      <c r="U28" s="54" t="n">
        <v>37.749</v>
      </c>
      <c r="V28" s="54" t="n">
        <v>39.43</v>
      </c>
      <c r="W28" s="54" t="n">
        <v>41.9054</v>
      </c>
      <c r="X28" s="54" t="n">
        <v>5402.82</v>
      </c>
      <c r="Y28" s="54" t="n">
        <v>94.03</v>
      </c>
      <c r="Z28" s="51" t="n">
        <f aca="false">X28/3600</f>
        <v>1.50078333333333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403</v>
      </c>
      <c r="AH28" s="38" t="n">
        <f aca="false">Z28/100</f>
        <v>0.0150078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285.6224</v>
      </c>
      <c r="I29" s="50" t="n">
        <f aca="false">V29</f>
        <v>38.2045</v>
      </c>
      <c r="J29" s="50" t="n">
        <f aca="false">T29</f>
        <v>30285.6224</v>
      </c>
      <c r="K29" s="50" t="n">
        <f aca="false">W29</f>
        <v>40.03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285.6224</v>
      </c>
      <c r="U29" s="54" t="n">
        <v>35.3808</v>
      </c>
      <c r="V29" s="54" t="n">
        <v>38.2045</v>
      </c>
      <c r="W29" s="54" t="n">
        <v>40.034</v>
      </c>
      <c r="X29" s="54" t="n">
        <v>4679.43</v>
      </c>
      <c r="Y29" s="54" t="n">
        <v>80.05</v>
      </c>
      <c r="Z29" s="51" t="n">
        <f aca="false">X29/3600</f>
        <v>1.29984166666667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8005</v>
      </c>
      <c r="AH29" s="38" t="n">
        <f aca="false">Z29/100</f>
        <v>0.012998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226.016</v>
      </c>
      <c r="I30" s="58" t="n">
        <f aca="false">V30</f>
        <v>36.9188</v>
      </c>
      <c r="J30" s="58" t="n">
        <f aca="false">T30</f>
        <v>16226.016</v>
      </c>
      <c r="K30" s="58" t="n">
        <f aca="false">W30</f>
        <v>38.095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226.016</v>
      </c>
      <c r="U30" s="60" t="n">
        <v>32.9774</v>
      </c>
      <c r="V30" s="60" t="n">
        <v>36.9188</v>
      </c>
      <c r="W30" s="60" t="n">
        <v>38.0951</v>
      </c>
      <c r="X30" s="60" t="n">
        <v>7365.79</v>
      </c>
      <c r="Y30" s="60" t="n">
        <v>104.33</v>
      </c>
      <c r="Z30" s="59" t="n">
        <f aca="false">X30/3600</f>
        <v>2.04605277777778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1.0433</v>
      </c>
      <c r="AH30" s="38" t="n">
        <f aca="false">Z30/100</f>
        <v>0.020460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681.4864</v>
      </c>
      <c r="I31" s="65" t="n">
        <f aca="false">V31</f>
        <v>44.3834</v>
      </c>
      <c r="J31" s="65" t="n">
        <f aca="false">T31</f>
        <v>78681.4864</v>
      </c>
      <c r="K31" s="65" t="n">
        <f aca="false">W31</f>
        <v>45.874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681.4864</v>
      </c>
      <c r="U31" s="62" t="n">
        <v>40.9822</v>
      </c>
      <c r="V31" s="62" t="n">
        <v>44.3834</v>
      </c>
      <c r="W31" s="62" t="n">
        <v>45.8742</v>
      </c>
      <c r="X31" s="62" t="n">
        <v>6016.16</v>
      </c>
      <c r="Y31" s="62" t="n">
        <v>105.32</v>
      </c>
      <c r="Z31" s="61" t="n">
        <f aca="false">X31/3600</f>
        <v>1.6711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32</v>
      </c>
      <c r="AH31" s="38" t="n">
        <f aca="false">Z31/100</f>
        <v>0.016711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802.8248</v>
      </c>
      <c r="I32" s="66" t="n">
        <f aca="false">V32</f>
        <v>42.8091</v>
      </c>
      <c r="J32" s="66" t="n">
        <f aca="false">T32</f>
        <v>34802.8248</v>
      </c>
      <c r="K32" s="66" t="n">
        <f aca="false">W32</f>
        <v>43.6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802.8248</v>
      </c>
      <c r="U32" s="54" t="n">
        <v>38.5268</v>
      </c>
      <c r="V32" s="54" t="n">
        <v>42.8091</v>
      </c>
      <c r="W32" s="54" t="n">
        <v>43.6751</v>
      </c>
      <c r="X32" s="54" t="n">
        <v>4910.01</v>
      </c>
      <c r="Y32" s="54" t="n">
        <v>83.87</v>
      </c>
      <c r="Z32" s="51" t="n">
        <f aca="false">X32/3600</f>
        <v>1.36389166666667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387</v>
      </c>
      <c r="AH32" s="38" t="n">
        <f aca="false">Z32/100</f>
        <v>0.01363891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8050.7632</v>
      </c>
      <c r="I33" s="66" t="n">
        <f aca="false">V33</f>
        <v>41.3181</v>
      </c>
      <c r="J33" s="66" t="n">
        <f aca="false">T33</f>
        <v>18050.7632</v>
      </c>
      <c r="K33" s="66" t="n">
        <f aca="false">W33</f>
        <v>41.653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8050.7632</v>
      </c>
      <c r="U33" s="54" t="n">
        <v>36.6429</v>
      </c>
      <c r="V33" s="54" t="n">
        <v>41.3181</v>
      </c>
      <c r="W33" s="54" t="n">
        <v>41.6537</v>
      </c>
      <c r="X33" s="54" t="n">
        <v>4382.92</v>
      </c>
      <c r="Y33" s="54" t="n">
        <v>71.77</v>
      </c>
      <c r="Z33" s="51" t="n">
        <f aca="false">X33/3600</f>
        <v>1.21747777777778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177</v>
      </c>
      <c r="AH33" s="38" t="n">
        <f aca="false">Z33/100</f>
        <v>0.012174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38.0192</v>
      </c>
      <c r="I34" s="67" t="n">
        <f aca="false">V34</f>
        <v>39.7084</v>
      </c>
      <c r="J34" s="67" t="n">
        <f aca="false">T34</f>
        <v>10138.0192</v>
      </c>
      <c r="K34" s="67" t="n">
        <f aca="false">W34</f>
        <v>39.53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38.0192</v>
      </c>
      <c r="U34" s="60" t="n">
        <v>34.665</v>
      </c>
      <c r="V34" s="60" t="n">
        <v>39.7084</v>
      </c>
      <c r="W34" s="60" t="n">
        <v>39.535</v>
      </c>
      <c r="X34" s="60" t="n">
        <v>4112.48</v>
      </c>
      <c r="Y34" s="60" t="n">
        <v>64.13</v>
      </c>
      <c r="Z34" s="59" t="n">
        <f aca="false">X34/3600</f>
        <v>1.142355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13</v>
      </c>
      <c r="AH34" s="38" t="n">
        <f aca="false">Z34/100</f>
        <v>0.0114235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9057.0856</v>
      </c>
      <c r="I35" s="65" t="n">
        <f aca="false">V35</f>
        <v>42.7229</v>
      </c>
      <c r="J35" s="65" t="n">
        <f aca="false">T35</f>
        <v>199057.0856</v>
      </c>
      <c r="K35" s="65" t="n">
        <f aca="false">W35</f>
        <v>44.407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9057.0856</v>
      </c>
      <c r="U35" s="62" t="n">
        <v>41.8445</v>
      </c>
      <c r="V35" s="62" t="n">
        <v>42.7229</v>
      </c>
      <c r="W35" s="62" t="n">
        <v>44.4071</v>
      </c>
      <c r="X35" s="62" t="n">
        <v>8899.65</v>
      </c>
      <c r="Y35" s="62" t="n">
        <v>149.15</v>
      </c>
      <c r="Z35" s="61" t="n">
        <f aca="false">X35/3600</f>
        <v>2.472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4915</v>
      </c>
      <c r="AH35" s="38" t="n">
        <f aca="false">Z35/100</f>
        <v>0.024721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962.0544</v>
      </c>
      <c r="I36" s="66" t="n">
        <f aca="false">V36</f>
        <v>40.8174</v>
      </c>
      <c r="J36" s="66" t="n">
        <f aca="false">T36</f>
        <v>89962.0544</v>
      </c>
      <c r="K36" s="66" t="n">
        <f aca="false">W36</f>
        <v>42.92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962.0544</v>
      </c>
      <c r="U36" s="54" t="n">
        <v>36.8525</v>
      </c>
      <c r="V36" s="54" t="n">
        <v>40.8174</v>
      </c>
      <c r="W36" s="54" t="n">
        <v>42.9225</v>
      </c>
      <c r="X36" s="54" t="n">
        <v>6896.48</v>
      </c>
      <c r="Y36" s="54" t="n">
        <v>125.35</v>
      </c>
      <c r="Z36" s="51" t="n">
        <f aca="false">X36/3600</f>
        <v>1.91568888888889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535</v>
      </c>
      <c r="AH36" s="38" t="n">
        <f aca="false">Z36/100</f>
        <v>0.019156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197.836</v>
      </c>
      <c r="I37" s="66" t="n">
        <f aca="false">V37</f>
        <v>39.2572</v>
      </c>
      <c r="J37" s="66" t="n">
        <f aca="false">T37</f>
        <v>47197.836</v>
      </c>
      <c r="K37" s="66" t="n">
        <f aca="false">W37</f>
        <v>41.615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197.836</v>
      </c>
      <c r="U37" s="54" t="n">
        <v>34.2293</v>
      </c>
      <c r="V37" s="54" t="n">
        <v>39.2572</v>
      </c>
      <c r="W37" s="54" t="n">
        <v>41.6151</v>
      </c>
      <c r="X37" s="54" t="n">
        <v>5817.91</v>
      </c>
      <c r="Y37" s="54" t="n">
        <v>106.5</v>
      </c>
      <c r="Z37" s="51" t="n">
        <f aca="false">X37/3600</f>
        <v>1.61608611111111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65</v>
      </c>
      <c r="AH37" s="38" t="n">
        <f aca="false">Z37/100</f>
        <v>0.0161608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666.5</v>
      </c>
      <c r="I38" s="67" t="n">
        <f aca="false">V38</f>
        <v>37.8667</v>
      </c>
      <c r="J38" s="67" t="n">
        <f aca="false">T38</f>
        <v>25666.5</v>
      </c>
      <c r="K38" s="67" t="n">
        <f aca="false">W38</f>
        <v>40.38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666.5</v>
      </c>
      <c r="U38" s="60" t="n">
        <v>31.7253</v>
      </c>
      <c r="V38" s="60" t="n">
        <v>37.8667</v>
      </c>
      <c r="W38" s="60" t="n">
        <v>40.3831</v>
      </c>
      <c r="X38" s="60" t="n">
        <v>5351</v>
      </c>
      <c r="Y38" s="60" t="n">
        <v>95.81</v>
      </c>
      <c r="Z38" s="59" t="n">
        <f aca="false">X38/3600</f>
        <v>1.48638888888889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0.9581</v>
      </c>
      <c r="AH38" s="38" t="n">
        <f aca="false">Z38/100</f>
        <v>0.01486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792.6888</v>
      </c>
      <c r="I39" s="65" t="n">
        <f aca="false">V39</f>
        <v>43.7144</v>
      </c>
      <c r="J39" s="65" t="n">
        <f aca="false">T39</f>
        <v>24792.6888</v>
      </c>
      <c r="K39" s="65" t="n">
        <f aca="false">W39</f>
        <v>44.226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792.6888</v>
      </c>
      <c r="U39" s="62" t="n">
        <v>41.3775</v>
      </c>
      <c r="V39" s="62" t="n">
        <v>43.7144</v>
      </c>
      <c r="W39" s="62" t="n">
        <v>44.2269</v>
      </c>
      <c r="X39" s="62" t="n">
        <v>1334.65</v>
      </c>
      <c r="Y39" s="62" t="n">
        <v>25.68</v>
      </c>
      <c r="Z39" s="61" t="n">
        <f aca="false">X39/3600</f>
        <v>0.37073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568</v>
      </c>
      <c r="AH39" s="38" t="n">
        <f aca="false">Z39/100</f>
        <v>0.0037073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70.4248</v>
      </c>
      <c r="I40" s="66" t="n">
        <f aca="false">V40</f>
        <v>40.8545</v>
      </c>
      <c r="J40" s="66" t="n">
        <f aca="false">T40</f>
        <v>13370.4248</v>
      </c>
      <c r="K40" s="66" t="n">
        <f aca="false">W40</f>
        <v>40.974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70.4248</v>
      </c>
      <c r="U40" s="54" t="n">
        <v>37.8777</v>
      </c>
      <c r="V40" s="54" t="n">
        <v>40.8545</v>
      </c>
      <c r="W40" s="54" t="n">
        <v>40.9743</v>
      </c>
      <c r="X40" s="54" t="n">
        <v>1883.81</v>
      </c>
      <c r="Y40" s="54" t="n">
        <v>33.19</v>
      </c>
      <c r="Z40" s="51" t="n">
        <f aca="false">X40/3600</f>
        <v>0.523280555555556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3319</v>
      </c>
      <c r="AH40" s="38" t="n">
        <f aca="false">Z40/100</f>
        <v>0.0052328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36.688</v>
      </c>
      <c r="I41" s="66" t="n">
        <f aca="false">V41</f>
        <v>38.417</v>
      </c>
      <c r="J41" s="66" t="n">
        <f aca="false">T41</f>
        <v>6936.688</v>
      </c>
      <c r="K41" s="66" t="n">
        <f aca="false">W41</f>
        <v>38.34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36.688</v>
      </c>
      <c r="U41" s="54" t="n">
        <v>34.9277</v>
      </c>
      <c r="V41" s="54" t="n">
        <v>38.417</v>
      </c>
      <c r="W41" s="54" t="n">
        <v>38.346</v>
      </c>
      <c r="X41" s="54" t="n">
        <v>952.52</v>
      </c>
      <c r="Y41" s="54" t="n">
        <v>17.62</v>
      </c>
      <c r="Z41" s="51" t="n">
        <f aca="false">X41/3600</f>
        <v>0.264588888888889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762</v>
      </c>
      <c r="AH41" s="38" t="n">
        <f aca="false">Z41/100</f>
        <v>0.0026458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9072</v>
      </c>
      <c r="I42" s="67" t="n">
        <f aca="false">V42</f>
        <v>36.133</v>
      </c>
      <c r="J42" s="67" t="n">
        <f aca="false">T42</f>
        <v>3657.9072</v>
      </c>
      <c r="K42" s="67" t="n">
        <f aca="false">W42</f>
        <v>35.72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9072</v>
      </c>
      <c r="U42" s="60" t="n">
        <v>32.4032</v>
      </c>
      <c r="V42" s="60" t="n">
        <v>36.133</v>
      </c>
      <c r="W42" s="60" t="n">
        <v>35.725</v>
      </c>
      <c r="X42" s="60" t="n">
        <v>857</v>
      </c>
      <c r="Y42" s="60" t="n">
        <v>14.13</v>
      </c>
      <c r="Z42" s="59" t="n">
        <f aca="false">X42/3600</f>
        <v>0.238055555555556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13</v>
      </c>
      <c r="AH42" s="38" t="n">
        <f aca="false">Z42/100</f>
        <v>0.0023805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424.8696</v>
      </c>
      <c r="I43" s="65" t="n">
        <f aca="false">V43</f>
        <v>43.9755</v>
      </c>
      <c r="J43" s="65" t="n">
        <f aca="false">T43</f>
        <v>27424.8696</v>
      </c>
      <c r="K43" s="65" t="n">
        <f aca="false">W43</f>
        <v>45.286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424.8696</v>
      </c>
      <c r="U43" s="62" t="n">
        <v>41.8492</v>
      </c>
      <c r="V43" s="62" t="n">
        <v>43.9755</v>
      </c>
      <c r="W43" s="62" t="n">
        <v>45.2862</v>
      </c>
      <c r="X43" s="62" t="n">
        <v>1525.71</v>
      </c>
      <c r="Y43" s="62" t="n">
        <v>27.77</v>
      </c>
      <c r="Z43" s="61" t="n">
        <f aca="false">X43/3600</f>
        <v>0.4238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777</v>
      </c>
      <c r="AH43" s="38" t="n">
        <f aca="false">Z43/100</f>
        <v>0.0042380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413.1032</v>
      </c>
      <c r="I44" s="66" t="n">
        <f aca="false">V44</f>
        <v>41.5838</v>
      </c>
      <c r="J44" s="66" t="n">
        <f aca="false">T44</f>
        <v>16413.1032</v>
      </c>
      <c r="K44" s="66" t="n">
        <f aca="false">W44</f>
        <v>42.65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413.1032</v>
      </c>
      <c r="U44" s="54" t="n">
        <v>38.8108</v>
      </c>
      <c r="V44" s="54" t="n">
        <v>41.5838</v>
      </c>
      <c r="W44" s="54" t="n">
        <v>42.6578</v>
      </c>
      <c r="X44" s="54" t="n">
        <v>1298.58</v>
      </c>
      <c r="Y44" s="54" t="n">
        <v>24.64</v>
      </c>
      <c r="Z44" s="51" t="n">
        <f aca="false">X44/3600</f>
        <v>0.360716666666667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64</v>
      </c>
      <c r="AH44" s="38" t="n">
        <f aca="false">Z44/100</f>
        <v>0.0036071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510.3488</v>
      </c>
      <c r="I45" s="66" t="n">
        <f aca="false">V45</f>
        <v>39.5072</v>
      </c>
      <c r="J45" s="66" t="n">
        <f aca="false">T45</f>
        <v>9510.3488</v>
      </c>
      <c r="K45" s="66" t="n">
        <f aca="false">W45</f>
        <v>40.425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510.3488</v>
      </c>
      <c r="U45" s="54" t="n">
        <v>35.6787</v>
      </c>
      <c r="V45" s="54" t="n">
        <v>39.5072</v>
      </c>
      <c r="W45" s="54" t="n">
        <v>40.4259</v>
      </c>
      <c r="X45" s="54" t="n">
        <v>1135.02</v>
      </c>
      <c r="Y45" s="54" t="n">
        <v>20.59</v>
      </c>
      <c r="Z45" s="51" t="n">
        <f aca="false">X45/3600</f>
        <v>0.315283333333333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059</v>
      </c>
      <c r="AH45" s="38" t="n">
        <f aca="false">Z45/100</f>
        <v>0.003152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76.8608</v>
      </c>
      <c r="I46" s="67" t="n">
        <f aca="false">V46</f>
        <v>37.4771</v>
      </c>
      <c r="J46" s="67" t="n">
        <f aca="false">T46</f>
        <v>5376.8608</v>
      </c>
      <c r="K46" s="67" t="n">
        <f aca="false">W46</f>
        <v>38.267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76.8608</v>
      </c>
      <c r="U46" s="60" t="n">
        <v>32.6388</v>
      </c>
      <c r="V46" s="60" t="n">
        <v>37.4771</v>
      </c>
      <c r="W46" s="60" t="n">
        <v>38.2678</v>
      </c>
      <c r="X46" s="60" t="n">
        <v>1044.13</v>
      </c>
      <c r="Y46" s="60" t="n">
        <v>18.81</v>
      </c>
      <c r="Z46" s="59" t="n">
        <f aca="false">X46/3600</f>
        <v>0.290036111111111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881</v>
      </c>
      <c r="AH46" s="38" t="n">
        <f aca="false">Z46/100</f>
        <v>0.002900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888.8384</v>
      </c>
      <c r="I47" s="65" t="n">
        <f aca="false">V47</f>
        <v>42.3439</v>
      </c>
      <c r="J47" s="65" t="n">
        <f aca="false">T47</f>
        <v>48888.8384</v>
      </c>
      <c r="K47" s="65" t="n">
        <f aca="false">W47</f>
        <v>43.113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888.8384</v>
      </c>
      <c r="U47" s="62" t="n">
        <v>40.8702</v>
      </c>
      <c r="V47" s="62" t="n">
        <v>42.3439</v>
      </c>
      <c r="W47" s="62" t="n">
        <v>43.1131</v>
      </c>
      <c r="X47" s="62" t="n">
        <v>1766.7</v>
      </c>
      <c r="Y47" s="62" t="n">
        <v>31</v>
      </c>
      <c r="Z47" s="61" t="n">
        <f aca="false">X47/3600</f>
        <v>0.490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1</v>
      </c>
      <c r="AH47" s="38" t="n">
        <f aca="false">Z47/100</f>
        <v>0.00490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304.976</v>
      </c>
      <c r="I48" s="66" t="n">
        <f aca="false">V48</f>
        <v>39.1054</v>
      </c>
      <c r="J48" s="66" t="n">
        <f aca="false">T48</f>
        <v>30304.976</v>
      </c>
      <c r="K48" s="66" t="n">
        <f aca="false">W48</f>
        <v>39.828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304.976</v>
      </c>
      <c r="U48" s="54" t="n">
        <v>36.6583</v>
      </c>
      <c r="V48" s="54" t="n">
        <v>39.1054</v>
      </c>
      <c r="W48" s="54" t="n">
        <v>39.8282</v>
      </c>
      <c r="X48" s="54" t="n">
        <v>1410.92</v>
      </c>
      <c r="Y48" s="54" t="n">
        <v>25.91</v>
      </c>
      <c r="Z48" s="51" t="n">
        <f aca="false">X48/3600</f>
        <v>0.391922222222222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591</v>
      </c>
      <c r="AH48" s="38" t="n">
        <f aca="false">Z48/100</f>
        <v>0.0039192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47.372</v>
      </c>
      <c r="I49" s="66" t="n">
        <f aca="false">V49</f>
        <v>36.7127</v>
      </c>
      <c r="J49" s="66" t="n">
        <f aca="false">T49</f>
        <v>17747.372</v>
      </c>
      <c r="K49" s="66" t="n">
        <f aca="false">W49</f>
        <v>37.36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47.372</v>
      </c>
      <c r="U49" s="54" t="n">
        <v>32.7796</v>
      </c>
      <c r="V49" s="54" t="n">
        <v>36.7127</v>
      </c>
      <c r="W49" s="54" t="n">
        <v>37.3625</v>
      </c>
      <c r="X49" s="54" t="n">
        <v>1168.35</v>
      </c>
      <c r="Y49" s="54" t="n">
        <v>22.54</v>
      </c>
      <c r="Z49" s="51" t="n">
        <f aca="false">X49/3600</f>
        <v>0.324541666666667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254</v>
      </c>
      <c r="AH49" s="38" t="n">
        <f aca="false">Z49/100</f>
        <v>0.0032454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99.1784</v>
      </c>
      <c r="I50" s="67" t="n">
        <f aca="false">V50</f>
        <v>34.5712</v>
      </c>
      <c r="J50" s="67" t="n">
        <f aca="false">T50</f>
        <v>9499.1784</v>
      </c>
      <c r="K50" s="67" t="n">
        <f aca="false">W50</f>
        <v>35.134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99.1784</v>
      </c>
      <c r="U50" s="60" t="n">
        <v>29.1437</v>
      </c>
      <c r="V50" s="60" t="n">
        <v>34.5712</v>
      </c>
      <c r="W50" s="60" t="n">
        <v>35.1343</v>
      </c>
      <c r="X50" s="60" t="n">
        <v>987.46</v>
      </c>
      <c r="Y50" s="60" t="n">
        <v>19.67</v>
      </c>
      <c r="Z50" s="59" t="n">
        <f aca="false">X50/3600</f>
        <v>0.274294444444444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67</v>
      </c>
      <c r="AH50" s="38" t="n">
        <f aca="false">Z50/100</f>
        <v>0.0027429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229.7568</v>
      </c>
      <c r="I51" s="65" t="n">
        <f aca="false">V51</f>
        <v>43.1937</v>
      </c>
      <c r="J51" s="65" t="n">
        <f aca="false">T51</f>
        <v>17229.7568</v>
      </c>
      <c r="K51" s="65" t="n">
        <f aca="false">W51</f>
        <v>44.110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229.7568</v>
      </c>
      <c r="U51" s="62" t="n">
        <v>42.1816</v>
      </c>
      <c r="V51" s="62" t="n">
        <v>43.1937</v>
      </c>
      <c r="W51" s="62" t="n">
        <v>44.1107</v>
      </c>
      <c r="X51" s="62" t="n">
        <v>902.77</v>
      </c>
      <c r="Y51" s="62" t="n">
        <v>14.3</v>
      </c>
      <c r="Z51" s="61" t="n">
        <f aca="false">X51/3600</f>
        <v>0.2507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3</v>
      </c>
      <c r="AH51" s="38" t="n">
        <f aca="false">Z51/100</f>
        <v>0.002507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65.3144</v>
      </c>
      <c r="I52" s="66" t="n">
        <f aca="false">V52</f>
        <v>39.9922</v>
      </c>
      <c r="J52" s="66" t="n">
        <f aca="false">T52</f>
        <v>10365.3144</v>
      </c>
      <c r="K52" s="66" t="n">
        <f aca="false">W52</f>
        <v>41.437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65.3144</v>
      </c>
      <c r="U52" s="54" t="n">
        <v>38.6755</v>
      </c>
      <c r="V52" s="54" t="n">
        <v>39.9922</v>
      </c>
      <c r="W52" s="54" t="n">
        <v>41.4374</v>
      </c>
      <c r="X52" s="54" t="n">
        <v>693.61</v>
      </c>
      <c r="Y52" s="54" t="n">
        <v>12.08</v>
      </c>
      <c r="Z52" s="51" t="n">
        <f aca="false">X52/3600</f>
        <v>0.192669444444444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08</v>
      </c>
      <c r="AH52" s="38" t="n">
        <f aca="false">Z52/100</f>
        <v>0.0019266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63.6576</v>
      </c>
      <c r="I53" s="66" t="n">
        <f aca="false">V53</f>
        <v>37.575</v>
      </c>
      <c r="J53" s="66" t="n">
        <f aca="false">T53</f>
        <v>5763.6576</v>
      </c>
      <c r="K53" s="66" t="n">
        <f aca="false">W53</f>
        <v>39.273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63.6576</v>
      </c>
      <c r="U53" s="54" t="n">
        <v>35.1529</v>
      </c>
      <c r="V53" s="54" t="n">
        <v>37.575</v>
      </c>
      <c r="W53" s="54" t="n">
        <v>39.2737</v>
      </c>
      <c r="X53" s="54" t="n">
        <v>612.14</v>
      </c>
      <c r="Y53" s="54" t="n">
        <v>10.16</v>
      </c>
      <c r="Z53" s="51" t="n">
        <f aca="false">X53/3600</f>
        <v>0.170038888888889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16</v>
      </c>
      <c r="AH53" s="38" t="n">
        <f aca="false">Z53/100</f>
        <v>0.0017003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8.7392</v>
      </c>
      <c r="I54" s="67" t="n">
        <f aca="false">V54</f>
        <v>35.5317</v>
      </c>
      <c r="J54" s="67" t="n">
        <f aca="false">T54</f>
        <v>2798.7392</v>
      </c>
      <c r="K54" s="67" t="n">
        <f aca="false">W54</f>
        <v>37.1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8.7392</v>
      </c>
      <c r="U54" s="60" t="n">
        <v>31.8169</v>
      </c>
      <c r="V54" s="60" t="n">
        <v>35.5317</v>
      </c>
      <c r="W54" s="60" t="n">
        <v>37.143</v>
      </c>
      <c r="X54" s="60" t="n">
        <v>530.56</v>
      </c>
      <c r="Y54" s="60" t="n">
        <v>9.11</v>
      </c>
      <c r="Z54" s="59" t="n">
        <f aca="false">X54/3600</f>
        <v>0.147377777777778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911</v>
      </c>
      <c r="AH54" s="38" t="n">
        <f aca="false">Z54/100</f>
        <v>0.00147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70.5128</v>
      </c>
      <c r="I55" s="65" t="n">
        <f aca="false">V55</f>
        <v>44.8862</v>
      </c>
      <c r="J55" s="65" t="n">
        <f aca="false">T55</f>
        <v>6170.5128</v>
      </c>
      <c r="K55" s="65" t="n">
        <f aca="false">W55</f>
        <v>44.6471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70.5128</v>
      </c>
      <c r="U55" s="62" t="n">
        <v>42.7195</v>
      </c>
      <c r="V55" s="62" t="n">
        <v>44.8862</v>
      </c>
      <c r="W55" s="62" t="n">
        <v>44.6471</v>
      </c>
      <c r="X55" s="62" t="n">
        <v>322.44</v>
      </c>
      <c r="Y55" s="62" t="n">
        <v>5.7</v>
      </c>
      <c r="Z55" s="61" t="n">
        <f aca="false">X55/3600</f>
        <v>0.0895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7</v>
      </c>
      <c r="AH55" s="38" t="n">
        <f aca="false">Z55/100</f>
        <v>0.0008956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46.3584</v>
      </c>
      <c r="I56" s="66" t="n">
        <f aca="false">V56</f>
        <v>41.8348</v>
      </c>
      <c r="J56" s="66" t="n">
        <f aca="false">T56</f>
        <v>3646.3584</v>
      </c>
      <c r="K56" s="66" t="n">
        <f aca="false">W56</f>
        <v>41.286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46.3584</v>
      </c>
      <c r="U56" s="54" t="n">
        <v>39.0566</v>
      </c>
      <c r="V56" s="54" t="n">
        <v>41.8348</v>
      </c>
      <c r="W56" s="54" t="n">
        <v>41.2869</v>
      </c>
      <c r="X56" s="54" t="n">
        <v>271.18</v>
      </c>
      <c r="Y56" s="54" t="n">
        <v>4.74</v>
      </c>
      <c r="Z56" s="51" t="n">
        <f aca="false">X56/3600</f>
        <v>0.0753277777777778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474</v>
      </c>
      <c r="AH56" s="38" t="n">
        <f aca="false">Z56/100</f>
        <v>0.000753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12.9032</v>
      </c>
      <c r="I57" s="66" t="n">
        <f aca="false">V57</f>
        <v>39.3246</v>
      </c>
      <c r="J57" s="66" t="n">
        <f aca="false">T57</f>
        <v>2012.9032</v>
      </c>
      <c r="K57" s="66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12.9032</v>
      </c>
      <c r="U57" s="54" t="n">
        <v>35.5832</v>
      </c>
      <c r="V57" s="54" t="n">
        <v>39.3246</v>
      </c>
      <c r="W57" s="54" t="n">
        <v>38.5766</v>
      </c>
      <c r="X57" s="54" t="n">
        <v>234.49</v>
      </c>
      <c r="Y57" s="54" t="n">
        <v>4.12</v>
      </c>
      <c r="Z57" s="51" t="n">
        <f aca="false">X57/3600</f>
        <v>0.0651361111111111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2</v>
      </c>
      <c r="AH57" s="38" t="n">
        <f aca="false">Z57/100</f>
        <v>0.0006513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1896</v>
      </c>
      <c r="I58" s="67" t="n">
        <f aca="false">V58</f>
        <v>36.9626</v>
      </c>
      <c r="J58" s="67" t="n">
        <f aca="false">T58</f>
        <v>1063.1896</v>
      </c>
      <c r="K58" s="67" t="n">
        <f aca="false">W58</f>
        <v>35.99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1896</v>
      </c>
      <c r="U58" s="60" t="n">
        <v>32.4974</v>
      </c>
      <c r="V58" s="60" t="n">
        <v>36.9626</v>
      </c>
      <c r="W58" s="60" t="n">
        <v>35.991</v>
      </c>
      <c r="X58" s="60" t="n">
        <v>212.46</v>
      </c>
      <c r="Y58" s="60" t="n">
        <v>3.63</v>
      </c>
      <c r="Z58" s="59" t="n">
        <f aca="false">X58/3600</f>
        <v>0.0590166666666667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63</v>
      </c>
      <c r="AH58" s="38" t="n">
        <f aca="false">Z58/100</f>
        <v>0.00059016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45.6224</v>
      </c>
      <c r="I59" s="63" t="n">
        <f aca="false">V59</f>
        <v>43.1529</v>
      </c>
      <c r="J59" s="63" t="n">
        <f aca="false">T59</f>
        <v>14545.6224</v>
      </c>
      <c r="K59" s="63" t="n">
        <f aca="false">W59</f>
        <v>44.103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45.6224</v>
      </c>
      <c r="U59" s="62" t="n">
        <v>41.0575</v>
      </c>
      <c r="V59" s="62" t="n">
        <v>43.1529</v>
      </c>
      <c r="W59" s="62" t="n">
        <v>44.1037</v>
      </c>
      <c r="X59" s="62" t="n">
        <v>497.88</v>
      </c>
      <c r="Y59" s="62" t="n">
        <v>9.11</v>
      </c>
      <c r="Z59" s="61" t="n">
        <f aca="false">X59/3600</f>
        <v>0.138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11</v>
      </c>
      <c r="AH59" s="38" t="n">
        <f aca="false">Z59/100</f>
        <v>0.00138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1.1136</v>
      </c>
      <c r="I60" s="50" t="n">
        <f aca="false">V60</f>
        <v>40.6153</v>
      </c>
      <c r="J60" s="50" t="n">
        <f aca="false">T60</f>
        <v>9241.1136</v>
      </c>
      <c r="K60" s="50" t="n">
        <f aca="false">W60</f>
        <v>41.507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1.1136</v>
      </c>
      <c r="U60" s="54" t="n">
        <v>36.555</v>
      </c>
      <c r="V60" s="54" t="n">
        <v>40.6153</v>
      </c>
      <c r="W60" s="54" t="n">
        <v>41.5077</v>
      </c>
      <c r="X60" s="54" t="n">
        <v>397.5</v>
      </c>
      <c r="Y60" s="54" t="n">
        <v>7.26</v>
      </c>
      <c r="Z60" s="51" t="n">
        <f aca="false">X60/3600</f>
        <v>0.110416666666667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26</v>
      </c>
      <c r="AH60" s="38" t="n">
        <f aca="false">Z60/100</f>
        <v>0.001104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17.0024</v>
      </c>
      <c r="U61" s="54" t="n">
        <v>32.684</v>
      </c>
      <c r="V61" s="54" t="n">
        <v>38.807</v>
      </c>
      <c r="W61" s="54" t="n">
        <v>39.5268</v>
      </c>
      <c r="X61" s="54" t="n">
        <v>332.74</v>
      </c>
      <c r="Y61" s="54" t="n">
        <v>6.58</v>
      </c>
      <c r="Z61" s="51" t="n">
        <f aca="false">X61/3600</f>
        <v>0.0924277777777778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58</v>
      </c>
      <c r="AH61" s="38" t="n">
        <f aca="false">Z61/100</f>
        <v>0.0009242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305.344</v>
      </c>
      <c r="I62" s="58" t="n">
        <f aca="false">V62</f>
        <v>37.2186</v>
      </c>
      <c r="J62" s="58" t="n">
        <f aca="false">T62</f>
        <v>3305.344</v>
      </c>
      <c r="K62" s="58" t="n">
        <f aca="false">W62</f>
        <v>37.581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305.344</v>
      </c>
      <c r="U62" s="60" t="n">
        <v>29.1926</v>
      </c>
      <c r="V62" s="60" t="n">
        <v>37.2186</v>
      </c>
      <c r="W62" s="60" t="n">
        <v>37.5819</v>
      </c>
      <c r="X62" s="60" t="n">
        <v>290.02</v>
      </c>
      <c r="Y62" s="60" t="n">
        <v>5.87</v>
      </c>
      <c r="Z62" s="59" t="n">
        <f aca="false">X62/3600</f>
        <v>0.0805611111111111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87</v>
      </c>
      <c r="AH62" s="38" t="n">
        <f aca="false">Z62/100</f>
        <v>0.0008056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846.7744</v>
      </c>
      <c r="I63" s="65" t="n">
        <f aca="false">V63</f>
        <v>41.9753</v>
      </c>
      <c r="J63" s="65" t="n">
        <f aca="false">T63</f>
        <v>12846.7744</v>
      </c>
      <c r="K63" s="65" t="n">
        <f aca="false">W63</f>
        <v>42.60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846.7744</v>
      </c>
      <c r="U63" s="62" t="n">
        <v>40.8331</v>
      </c>
      <c r="V63" s="62" t="n">
        <v>41.9753</v>
      </c>
      <c r="W63" s="62" t="n">
        <v>42.608</v>
      </c>
      <c r="X63" s="62" t="n">
        <v>429.07</v>
      </c>
      <c r="Y63" s="62" t="n">
        <v>7.63</v>
      </c>
      <c r="Z63" s="61" t="n">
        <f aca="false">X63/3600</f>
        <v>0.1191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63</v>
      </c>
      <c r="AH63" s="38" t="n">
        <f aca="false">Z63/100</f>
        <v>0.001191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79.9608</v>
      </c>
      <c r="I64" s="66" t="n">
        <f aca="false">V64</f>
        <v>38.7906</v>
      </c>
      <c r="J64" s="66" t="n">
        <f aca="false">T64</f>
        <v>7879.9608</v>
      </c>
      <c r="K64" s="66" t="n">
        <f aca="false">W64</f>
        <v>39.26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79.9608</v>
      </c>
      <c r="U64" s="54" t="n">
        <v>36.4515</v>
      </c>
      <c r="V64" s="54" t="n">
        <v>38.7906</v>
      </c>
      <c r="W64" s="54" t="n">
        <v>39.2693</v>
      </c>
      <c r="X64" s="54" t="n">
        <v>348.05</v>
      </c>
      <c r="Y64" s="54" t="n">
        <v>6.44</v>
      </c>
      <c r="Z64" s="51" t="n">
        <f aca="false">X64/3600</f>
        <v>0.0966805555555556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4</v>
      </c>
      <c r="AH64" s="38" t="n">
        <f aca="false">Z64/100</f>
        <v>0.0009668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90.3768</v>
      </c>
      <c r="I65" s="66" t="n">
        <f aca="false">V65</f>
        <v>36.3261</v>
      </c>
      <c r="J65" s="66" t="n">
        <f aca="false">T65</f>
        <v>4390.3768</v>
      </c>
      <c r="K65" s="66" t="n">
        <f aca="false">W65</f>
        <v>36.752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90.3768</v>
      </c>
      <c r="U65" s="54" t="n">
        <v>32.4486</v>
      </c>
      <c r="V65" s="54" t="n">
        <v>36.3261</v>
      </c>
      <c r="W65" s="54" t="n">
        <v>36.7523</v>
      </c>
      <c r="X65" s="54" t="n">
        <v>283.24</v>
      </c>
      <c r="Y65" s="54" t="n">
        <v>5.32</v>
      </c>
      <c r="Z65" s="51" t="n">
        <f aca="false">X65/3600</f>
        <v>0.0786777777777778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32</v>
      </c>
      <c r="AH65" s="38" t="n">
        <f aca="false">Z65/100</f>
        <v>0.0007867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11.8752</v>
      </c>
      <c r="I66" s="67" t="n">
        <f aca="false">V66</f>
        <v>34.0927</v>
      </c>
      <c r="J66" s="67" t="n">
        <f aca="false">T66</f>
        <v>2211.8752</v>
      </c>
      <c r="K66" s="67" t="n">
        <f aca="false">W66</f>
        <v>34.505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11.8752</v>
      </c>
      <c r="U66" s="60" t="n">
        <v>29.0059</v>
      </c>
      <c r="V66" s="60" t="n">
        <v>34.0927</v>
      </c>
      <c r="W66" s="60" t="n">
        <v>34.5056</v>
      </c>
      <c r="X66" s="60" t="n">
        <v>239.61</v>
      </c>
      <c r="Y66" s="60" t="n">
        <v>4.37</v>
      </c>
      <c r="Z66" s="59" t="n">
        <f aca="false">X66/3600</f>
        <v>0.0665583333333333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37</v>
      </c>
      <c r="AH66" s="38" t="n">
        <f aca="false">Z66/100</f>
        <v>0.0006655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94.9472</v>
      </c>
      <c r="I67" s="63" t="n">
        <f aca="false">V67</f>
        <v>42.8229</v>
      </c>
      <c r="J67" s="63" t="n">
        <f aca="false">T67</f>
        <v>5194.9472</v>
      </c>
      <c r="K67" s="63" t="n">
        <f aca="false">W67</f>
        <v>43.756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94.9472</v>
      </c>
      <c r="U67" s="62" t="n">
        <v>42.212</v>
      </c>
      <c r="V67" s="62" t="n">
        <v>42.8229</v>
      </c>
      <c r="W67" s="62" t="n">
        <v>43.7569</v>
      </c>
      <c r="X67" s="62" t="n">
        <v>222.15</v>
      </c>
      <c r="Y67" s="62" t="n">
        <v>3.98</v>
      </c>
      <c r="Z67" s="61" t="n">
        <f aca="false">X67/3600</f>
        <v>0.06170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98</v>
      </c>
      <c r="AH67" s="38" t="n">
        <f aca="false">Z67/100</f>
        <v>0.0006170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93.5512</v>
      </c>
      <c r="I68" s="50" t="n">
        <f aca="false">V68</f>
        <v>39.5358</v>
      </c>
      <c r="J68" s="50" t="n">
        <f aca="false">T68</f>
        <v>3093.5512</v>
      </c>
      <c r="K68" s="50" t="n">
        <f aca="false">W68</f>
        <v>40.725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93.5512</v>
      </c>
      <c r="U68" s="54" t="n">
        <v>38.0352</v>
      </c>
      <c r="V68" s="54" t="n">
        <v>39.5358</v>
      </c>
      <c r="W68" s="54" t="n">
        <v>40.7253</v>
      </c>
      <c r="X68" s="54" t="n">
        <v>179.65</v>
      </c>
      <c r="Y68" s="54" t="n">
        <v>3.36</v>
      </c>
      <c r="Z68" s="51" t="n">
        <f aca="false">X68/3600</f>
        <v>0.0499027777777778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36</v>
      </c>
      <c r="AH68" s="38" t="n">
        <f aca="false">Z68/100</f>
        <v>0.0004990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6.4272</v>
      </c>
      <c r="U69" s="54" t="n">
        <v>34.1457</v>
      </c>
      <c r="V69" s="54" t="n">
        <v>37.0626</v>
      </c>
      <c r="W69" s="54" t="n">
        <v>38.1986</v>
      </c>
      <c r="X69" s="54" t="n">
        <v>149.71</v>
      </c>
      <c r="Y69" s="54" t="n">
        <v>2.81</v>
      </c>
      <c r="Z69" s="51" t="n">
        <f aca="false">X69/3600</f>
        <v>0.0415861111111111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1</v>
      </c>
      <c r="AH69" s="38" t="n">
        <f aca="false">Z69/100</f>
        <v>0.00041586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4.7616</v>
      </c>
      <c r="I70" s="68" t="n">
        <f aca="false">V70</f>
        <v>34.7818</v>
      </c>
      <c r="J70" s="68" t="n">
        <f aca="false">T70</f>
        <v>784.7616</v>
      </c>
      <c r="K70" s="68" t="n">
        <f aca="false">W70</f>
        <v>35.757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4.7616</v>
      </c>
      <c r="U70" s="60" t="n">
        <v>31.042</v>
      </c>
      <c r="V70" s="60" t="n">
        <v>34.7818</v>
      </c>
      <c r="W70" s="60" t="n">
        <v>35.7575</v>
      </c>
      <c r="X70" s="60" t="n">
        <v>134.63</v>
      </c>
      <c r="Y70" s="60" t="n">
        <v>2.35</v>
      </c>
      <c r="Z70" s="59" t="n">
        <f aca="false">X70/3600</f>
        <v>0.0373972222222222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35</v>
      </c>
      <c r="AH70" s="38" t="n">
        <f aca="false">Z70/100</f>
        <v>0.0003739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862.7432</v>
      </c>
      <c r="I71" s="65" t="n">
        <f aca="false">V71</f>
        <v>47.2803</v>
      </c>
      <c r="J71" s="65" t="n">
        <f aca="false">T71</f>
        <v>25862.7432</v>
      </c>
      <c r="K71" s="65" t="n">
        <f aca="false">W71</f>
        <v>48.112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862.7432</v>
      </c>
      <c r="U71" s="62" t="n">
        <v>44.3966</v>
      </c>
      <c r="V71" s="62" t="n">
        <v>47.2803</v>
      </c>
      <c r="W71" s="62" t="n">
        <v>48.1121</v>
      </c>
      <c r="X71" s="62" t="n">
        <v>2740.22</v>
      </c>
      <c r="Y71" s="62" t="n">
        <v>47.87</v>
      </c>
      <c r="Z71" s="61" t="n">
        <f aca="false">X71/3600</f>
        <v>0.76117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787</v>
      </c>
      <c r="AH71" s="38" t="n">
        <f aca="false">Z71/100</f>
        <v>0.0076117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242.6008</v>
      </c>
      <c r="I72" s="66" t="n">
        <f aca="false">V72</f>
        <v>45.6739</v>
      </c>
      <c r="J72" s="66" t="n">
        <f aca="false">T72</f>
        <v>15242.6008</v>
      </c>
      <c r="K72" s="66" t="n">
        <f aca="false">W72</f>
        <v>46.326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242.6008</v>
      </c>
      <c r="U72" s="54" t="n">
        <v>41.8637</v>
      </c>
      <c r="V72" s="54" t="n">
        <v>45.6739</v>
      </c>
      <c r="W72" s="54" t="n">
        <v>46.3264</v>
      </c>
      <c r="X72" s="54" t="n">
        <v>2482.54</v>
      </c>
      <c r="Y72" s="54" t="n">
        <v>41.8</v>
      </c>
      <c r="Z72" s="51" t="n">
        <f aca="false">X72/3600</f>
        <v>0.689594444444444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8</v>
      </c>
      <c r="AH72" s="38" t="n">
        <f aca="false">Z72/100</f>
        <v>0.0068959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93.516</v>
      </c>
      <c r="I73" s="66" t="n">
        <f aca="false">V73</f>
        <v>44.0271</v>
      </c>
      <c r="J73" s="66" t="n">
        <f aca="false">T73</f>
        <v>8893.516</v>
      </c>
      <c r="K73" s="66" t="n">
        <f aca="false">W73</f>
        <v>44.45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93.516</v>
      </c>
      <c r="U73" s="54" t="n">
        <v>39.1008</v>
      </c>
      <c r="V73" s="54" t="n">
        <v>44.0271</v>
      </c>
      <c r="W73" s="54" t="n">
        <v>44.4582</v>
      </c>
      <c r="X73" s="54" t="n">
        <v>2278.57</v>
      </c>
      <c r="Y73" s="54" t="n">
        <v>36.97</v>
      </c>
      <c r="Z73" s="51" t="n">
        <f aca="false">X73/3600</f>
        <v>0.632936111111111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697</v>
      </c>
      <c r="AH73" s="38" t="n">
        <f aca="false">Z73/100</f>
        <v>0.0063293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5.2568</v>
      </c>
      <c r="I74" s="67" t="n">
        <f aca="false">V74</f>
        <v>42.4079</v>
      </c>
      <c r="J74" s="67" t="n">
        <f aca="false">T74</f>
        <v>5255.2568</v>
      </c>
      <c r="K74" s="67" t="n">
        <f aca="false">W74</f>
        <v>42.581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5.2568</v>
      </c>
      <c r="U74" s="60" t="n">
        <v>36.3465</v>
      </c>
      <c r="V74" s="60" t="n">
        <v>42.4079</v>
      </c>
      <c r="W74" s="60" t="n">
        <v>42.5811</v>
      </c>
      <c r="X74" s="60" t="n">
        <v>2188.54</v>
      </c>
      <c r="Y74" s="60" t="n">
        <v>34.5</v>
      </c>
      <c r="Z74" s="59" t="n">
        <f aca="false">X74/3600</f>
        <v>0.607927777777778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45</v>
      </c>
      <c r="AH74" s="38" t="n">
        <f aca="false">Z74/100</f>
        <v>0.0060792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7028.2104</v>
      </c>
      <c r="I75" s="63" t="n">
        <f aca="false">V75</f>
        <v>48.4835</v>
      </c>
      <c r="J75" s="63" t="n">
        <f aca="false">T75</f>
        <v>27028.2104</v>
      </c>
      <c r="K75" s="63" t="n">
        <f aca="false">W75</f>
        <v>48.238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7028.2104</v>
      </c>
      <c r="U75" s="62" t="n">
        <v>44.3279</v>
      </c>
      <c r="V75" s="62" t="n">
        <v>48.4835</v>
      </c>
      <c r="W75" s="62" t="n">
        <v>48.2387</v>
      </c>
      <c r="X75" s="62" t="n">
        <v>2752.32</v>
      </c>
      <c r="Y75" s="62" t="n">
        <v>49.61</v>
      </c>
      <c r="Z75" s="61" t="n">
        <f aca="false">X75/3600</f>
        <v>0.76453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961</v>
      </c>
      <c r="AH75" s="38" t="n">
        <f aca="false">Z75/100</f>
        <v>0.0076453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297.1416</v>
      </c>
      <c r="U76" s="54" t="n">
        <v>41.716</v>
      </c>
      <c r="V76" s="54" t="n">
        <v>46.8458</v>
      </c>
      <c r="W76" s="54" t="n">
        <v>46.0105</v>
      </c>
      <c r="X76" s="54" t="n">
        <v>2461.85</v>
      </c>
      <c r="Y76" s="54" t="n">
        <v>44.08</v>
      </c>
      <c r="Z76" s="51" t="n">
        <f aca="false">X76/3600</f>
        <v>0.683847222222222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408</v>
      </c>
      <c r="AH76" s="38" t="n">
        <f aca="false">Z76/100</f>
        <v>0.0068384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47.7696</v>
      </c>
      <c r="I77" s="50" t="n">
        <f aca="false">V77</f>
        <v>45.4602</v>
      </c>
      <c r="J77" s="50" t="n">
        <f aca="false">T77</f>
        <v>9947.7696</v>
      </c>
      <c r="K77" s="50" t="n">
        <f aca="false">W77</f>
        <v>43.868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47.7696</v>
      </c>
      <c r="U77" s="54" t="n">
        <v>38.8717</v>
      </c>
      <c r="V77" s="54" t="n">
        <v>45.4602</v>
      </c>
      <c r="W77" s="54" t="n">
        <v>43.8685</v>
      </c>
      <c r="X77" s="54" t="n">
        <v>2308.23</v>
      </c>
      <c r="Y77" s="54" t="n">
        <v>39.48</v>
      </c>
      <c r="Z77" s="51" t="n">
        <f aca="false">X77/3600</f>
        <v>0.641175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948</v>
      </c>
      <c r="AH77" s="38" t="n">
        <f aca="false">Z77/100</f>
        <v>0.0064117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81.7168</v>
      </c>
      <c r="I78" s="58" t="n">
        <f aca="false">V78</f>
        <v>43.7551</v>
      </c>
      <c r="J78" s="58" t="n">
        <f aca="false">T78</f>
        <v>5981.7168</v>
      </c>
      <c r="K78" s="58" t="n">
        <f aca="false">W78</f>
        <v>41.9187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81.7168</v>
      </c>
      <c r="U78" s="60" t="n">
        <v>35.8327</v>
      </c>
      <c r="V78" s="60" t="n">
        <v>43.7551</v>
      </c>
      <c r="W78" s="60" t="n">
        <v>41.9187</v>
      </c>
      <c r="X78" s="60" t="n">
        <v>2175.17</v>
      </c>
      <c r="Y78" s="60" t="n">
        <v>34.99</v>
      </c>
      <c r="Z78" s="59" t="n">
        <f aca="false">X78/3600</f>
        <v>0.604213888888889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499</v>
      </c>
      <c r="AH78" s="38" t="n">
        <f aca="false">Z78/100</f>
        <v>0.0060421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975.3776</v>
      </c>
      <c r="I79" s="63" t="n">
        <f aca="false">V79</f>
        <v>48.472</v>
      </c>
      <c r="J79" s="63" t="n">
        <f aca="false">T79</f>
        <v>27975.3776</v>
      </c>
      <c r="K79" s="63" t="n">
        <f aca="false">W79</f>
        <v>48.653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975.3776</v>
      </c>
      <c r="U79" s="62" t="n">
        <v>44.3896</v>
      </c>
      <c r="V79" s="62" t="n">
        <v>48.472</v>
      </c>
      <c r="W79" s="62" t="n">
        <v>48.6539</v>
      </c>
      <c r="X79" s="62" t="n">
        <v>2777.24</v>
      </c>
      <c r="Y79" s="62" t="n">
        <v>48.4</v>
      </c>
      <c r="Z79" s="61" t="n">
        <f aca="false">X79/3600</f>
        <v>0.771455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4</v>
      </c>
      <c r="AH79" s="38" t="n">
        <f aca="false">Z79/100</f>
        <v>0.0077145555555555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2</v>
      </c>
      <c r="I80" s="50" t="n">
        <f aca="false">V80</f>
        <v>46.5714</v>
      </c>
      <c r="J80" s="50" t="n">
        <f aca="false">T80</f>
        <v>16141.1472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141.1472</v>
      </c>
      <c r="U80" s="54" t="n">
        <v>41.5628</v>
      </c>
      <c r="V80" s="54" t="n">
        <v>46.5714</v>
      </c>
      <c r="W80" s="54" t="n">
        <v>46.7136</v>
      </c>
      <c r="X80" s="54" t="n">
        <v>2483.5</v>
      </c>
      <c r="Y80" s="54" t="n">
        <v>42</v>
      </c>
      <c r="Z80" s="51" t="n">
        <f aca="false">X80/3600</f>
        <v>0.689861111111111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</v>
      </c>
      <c r="AH80" s="38" t="n">
        <f aca="false">Z80/100</f>
        <v>0.006898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</v>
      </c>
      <c r="I81" s="50" t="n">
        <f aca="false">V81</f>
        <v>44.676</v>
      </c>
      <c r="J81" s="50" t="n">
        <f aca="false">T81</f>
        <v>9020.82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20.82</v>
      </c>
      <c r="U81" s="54" t="n">
        <v>38.6824</v>
      </c>
      <c r="V81" s="54" t="n">
        <v>44.676</v>
      </c>
      <c r="W81" s="54" t="n">
        <v>44.6407</v>
      </c>
      <c r="X81" s="54" t="n">
        <v>2285.78</v>
      </c>
      <c r="Y81" s="54" t="n">
        <v>37.66</v>
      </c>
      <c r="Z81" s="51" t="n">
        <f aca="false">X81/3600</f>
        <v>0.634938888888889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66</v>
      </c>
      <c r="AH81" s="38" t="n">
        <f aca="false">Z81/100</f>
        <v>0.0063493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4.6928</v>
      </c>
      <c r="I82" s="68" t="n">
        <f aca="false">V82</f>
        <v>42.8766</v>
      </c>
      <c r="J82" s="68" t="n">
        <f aca="false">T82</f>
        <v>5104.6928</v>
      </c>
      <c r="K82" s="68" t="n">
        <f aca="false">W82</f>
        <v>42.653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4.6928</v>
      </c>
      <c r="U82" s="60" t="n">
        <v>35.9827</v>
      </c>
      <c r="V82" s="60" t="n">
        <v>42.8766</v>
      </c>
      <c r="W82" s="60" t="n">
        <v>42.6531</v>
      </c>
      <c r="X82" s="60" t="n">
        <v>2168.48</v>
      </c>
      <c r="Y82" s="60" t="n">
        <v>33.68</v>
      </c>
      <c r="Z82" s="59" t="n">
        <f aca="false">X82/3600</f>
        <v>0.602355555555556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68</v>
      </c>
      <c r="AH82" s="38" t="n">
        <f aca="false">Z82/100</f>
        <v>0.00602355555555556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9.4113202943926</v>
      </c>
      <c r="Z89" s="73" t="n">
        <f aca="false">GEOMEAN(AH3:AH82)*100</f>
        <v>0.4812966644748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767372284378</v>
      </c>
      <c r="Z90" s="83" t="n">
        <f aca="false">Z89/R89</f>
        <v>1.0783106017783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4738055555556</v>
      </c>
      <c r="Z91" s="72" t="n">
        <f aca="false">SUM(Z3:Z82)</f>
        <v>64.1706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89.6128</v>
      </c>
      <c r="I3" s="50" t="n">
        <f aca="false">V3</f>
        <v>41.5314</v>
      </c>
      <c r="J3" s="50" t="n">
        <f aca="false">T3</f>
        <v>13989.6128</v>
      </c>
      <c r="K3" s="50" t="n">
        <f aca="false">W3</f>
        <v>44.23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89.6128</v>
      </c>
      <c r="U3" s="62" t="n">
        <v>41.7708</v>
      </c>
      <c r="V3" s="62" t="n">
        <v>41.5314</v>
      </c>
      <c r="W3" s="62" t="n">
        <v>44.2325</v>
      </c>
      <c r="X3" s="54" t="n">
        <v>23545.76</v>
      </c>
      <c r="Y3" s="84" t="n">
        <v>74.94</v>
      </c>
      <c r="Z3" s="51" t="n">
        <f aca="false">X3/3600</f>
        <v>6.540488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494</v>
      </c>
      <c r="AH3" s="38" t="n">
        <f aca="false">Z3/100</f>
        <v>0.0654048888888889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0.7888</v>
      </c>
      <c r="I4" s="50" t="n">
        <f aca="false">V4</f>
        <v>39.8264</v>
      </c>
      <c r="J4" s="50" t="n">
        <f aca="false">T4</f>
        <v>5790.7888</v>
      </c>
      <c r="K4" s="50" t="n">
        <f aca="false">W4</f>
        <v>42.308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0.7888</v>
      </c>
      <c r="U4" s="54" t="n">
        <v>39.2172</v>
      </c>
      <c r="V4" s="54" t="n">
        <v>39.8264</v>
      </c>
      <c r="W4" s="54" t="n">
        <v>42.3089</v>
      </c>
      <c r="X4" s="54" t="n">
        <v>19086.06</v>
      </c>
      <c r="Y4" s="84" t="n">
        <v>69.13</v>
      </c>
      <c r="Z4" s="51" t="n">
        <f aca="false">X4/3600</f>
        <v>5.30168333333333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6913</v>
      </c>
      <c r="AH4" s="38" t="n">
        <f aca="false">Z4/100</f>
        <v>0.053016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0.9136</v>
      </c>
      <c r="I5" s="50" t="n">
        <f aca="false">V5</f>
        <v>38.315</v>
      </c>
      <c r="J5" s="50" t="n">
        <f aca="false">T5</f>
        <v>2760.9136</v>
      </c>
      <c r="K5" s="50" t="n">
        <f aca="false">W5</f>
        <v>40.66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0.9136</v>
      </c>
      <c r="U5" s="54" t="n">
        <v>36.6025</v>
      </c>
      <c r="V5" s="54" t="n">
        <v>38.315</v>
      </c>
      <c r="W5" s="54" t="n">
        <v>40.6692</v>
      </c>
      <c r="X5" s="54" t="n">
        <v>18077.46</v>
      </c>
      <c r="Y5" s="84" t="n">
        <v>61.71</v>
      </c>
      <c r="Z5" s="51" t="n">
        <f aca="false">X5/3600</f>
        <v>5.02151666666667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6171</v>
      </c>
      <c r="AH5" s="38" t="n">
        <f aca="false">Z5/100</f>
        <v>0.050215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6.4592</v>
      </c>
      <c r="I6" s="58" t="n">
        <f aca="false">V6</f>
        <v>36.807</v>
      </c>
      <c r="J6" s="58" t="n">
        <f aca="false">T6</f>
        <v>1406.4592</v>
      </c>
      <c r="K6" s="58" t="n">
        <f aca="false">W6</f>
        <v>39.182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6.4592</v>
      </c>
      <c r="U6" s="60" t="n">
        <v>33.9668</v>
      </c>
      <c r="V6" s="60" t="n">
        <v>36.807</v>
      </c>
      <c r="W6" s="60" t="n">
        <v>39.1827</v>
      </c>
      <c r="X6" s="60" t="n">
        <v>17460.17</v>
      </c>
      <c r="Y6" s="60" t="n">
        <v>54.7</v>
      </c>
      <c r="Z6" s="59" t="n">
        <f aca="false">X6/3600</f>
        <v>4.85004722222222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47</v>
      </c>
      <c r="AH6" s="38" t="n">
        <f aca="false">Z6/100</f>
        <v>0.0485004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40.552</v>
      </c>
      <c r="I7" s="50" t="n">
        <f aca="false">V7</f>
        <v>45.1163</v>
      </c>
      <c r="J7" s="50" t="n">
        <f aca="false">T7</f>
        <v>35840.552</v>
      </c>
      <c r="K7" s="50" t="n">
        <f aca="false">W7</f>
        <v>44.815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40.552</v>
      </c>
      <c r="U7" s="54" t="n">
        <v>40.3947</v>
      </c>
      <c r="V7" s="54" t="n">
        <v>45.1163</v>
      </c>
      <c r="W7" s="54" t="n">
        <v>44.8159</v>
      </c>
      <c r="X7" s="54" t="n">
        <v>30078.44</v>
      </c>
      <c r="Y7" s="84" t="n">
        <v>93.41</v>
      </c>
      <c r="Z7" s="51" t="n">
        <f aca="false">X7/3600</f>
        <v>8.3551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341</v>
      </c>
      <c r="AH7" s="38" t="n">
        <f aca="false">Z7/100</f>
        <v>0.083551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64.872</v>
      </c>
      <c r="I8" s="50" t="n">
        <f aca="false">V8</f>
        <v>43.1755</v>
      </c>
      <c r="J8" s="50" t="n">
        <f aca="false">T8</f>
        <v>17464.872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64.872</v>
      </c>
      <c r="U8" s="54" t="n">
        <v>37.3458</v>
      </c>
      <c r="V8" s="54" t="n">
        <v>43.1755</v>
      </c>
      <c r="W8" s="54" t="n">
        <v>43.4391</v>
      </c>
      <c r="X8" s="54" t="n">
        <v>25974.21</v>
      </c>
      <c r="Y8" s="84" t="n">
        <v>82.58</v>
      </c>
      <c r="Z8" s="51" t="n">
        <f aca="false">X8/3600</f>
        <v>7.21505833333333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258</v>
      </c>
      <c r="AH8" s="38" t="n">
        <f aca="false">Z8/100</f>
        <v>0.07215058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17.1424</v>
      </c>
      <c r="I9" s="50" t="n">
        <f aca="false">V9</f>
        <v>41.3289</v>
      </c>
      <c r="J9" s="50" t="n">
        <f aca="false">T9</f>
        <v>9117.1424</v>
      </c>
      <c r="K9" s="50" t="n">
        <f aca="false">W9</f>
        <v>41.977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17.1424</v>
      </c>
      <c r="U9" s="54" t="n">
        <v>34.3364</v>
      </c>
      <c r="V9" s="54" t="n">
        <v>41.3289</v>
      </c>
      <c r="W9" s="54" t="n">
        <v>41.9777</v>
      </c>
      <c r="X9" s="54" t="n">
        <v>35441.43</v>
      </c>
      <c r="Y9" s="84" t="n">
        <v>108.15</v>
      </c>
      <c r="Z9" s="51" t="n">
        <f aca="false">X9/3600</f>
        <v>9.84484166666667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1.0815</v>
      </c>
      <c r="AH9" s="38" t="n">
        <f aca="false">Z9/100</f>
        <v>0.098448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10.8336</v>
      </c>
      <c r="I10" s="58" t="n">
        <f aca="false">V10</f>
        <v>39.5592</v>
      </c>
      <c r="J10" s="58" t="n">
        <f aca="false">T10</f>
        <v>5010.8336</v>
      </c>
      <c r="K10" s="58" t="n">
        <f aca="false">W10</f>
        <v>40.510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10.8336</v>
      </c>
      <c r="U10" s="60" t="n">
        <v>31.5277</v>
      </c>
      <c r="V10" s="60" t="n">
        <v>39.5592</v>
      </c>
      <c r="W10" s="60" t="n">
        <v>40.5106</v>
      </c>
      <c r="X10" s="60" t="n">
        <v>22926.63</v>
      </c>
      <c r="Y10" s="60" t="n">
        <v>88.42</v>
      </c>
      <c r="Z10" s="59" t="n">
        <f aca="false">X10/3600</f>
        <v>6.36850833333333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8842</v>
      </c>
      <c r="AH10" s="38" t="n">
        <f aca="false">Z10/100</f>
        <v>0.0636850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192.7696</v>
      </c>
      <c r="I11" s="50" t="n">
        <f aca="false">V11</f>
        <v>39.1014</v>
      </c>
      <c r="J11" s="50" t="n">
        <f aca="false">T11</f>
        <v>225192.7696</v>
      </c>
      <c r="K11" s="50" t="n">
        <f aca="false">W11</f>
        <v>37.640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192.7696</v>
      </c>
      <c r="U11" s="62" t="n">
        <v>39.6002</v>
      </c>
      <c r="V11" s="62" t="n">
        <v>39.1014</v>
      </c>
      <c r="W11" s="62" t="n">
        <v>37.6403</v>
      </c>
      <c r="X11" s="54" t="n">
        <v>89098.1</v>
      </c>
      <c r="Y11" s="84" t="n">
        <v>239.13</v>
      </c>
      <c r="Z11" s="51" t="n">
        <f aca="false">X11/3600</f>
        <v>24.749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913</v>
      </c>
      <c r="AH11" s="38" t="n">
        <f aca="false">Z11/100</f>
        <v>0.24749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097.4688</v>
      </c>
      <c r="I12" s="50" t="n">
        <f aca="false">V12</f>
        <v>37.8913</v>
      </c>
      <c r="J12" s="50" t="n">
        <f aca="false">T12</f>
        <v>111097.4688</v>
      </c>
      <c r="K12" s="50" t="n">
        <f aca="false">W12</f>
        <v>36.508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097.4688</v>
      </c>
      <c r="U12" s="54" t="n">
        <v>34.2161</v>
      </c>
      <c r="V12" s="54" t="n">
        <v>37.8913</v>
      </c>
      <c r="W12" s="54" t="n">
        <v>36.5081</v>
      </c>
      <c r="X12" s="54" t="n">
        <v>66233.78</v>
      </c>
      <c r="Y12" s="84" t="n">
        <v>213.9</v>
      </c>
      <c r="Z12" s="51" t="n">
        <f aca="false">X12/3600</f>
        <v>18.3982722222222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139</v>
      </c>
      <c r="AH12" s="38" t="n">
        <f aca="false">Z12/100</f>
        <v>0.183982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02.2864</v>
      </c>
      <c r="I13" s="50" t="n">
        <f aca="false">V13</f>
        <v>36.5198</v>
      </c>
      <c r="J13" s="50" t="n">
        <f aca="false">T13</f>
        <v>31402.2864</v>
      </c>
      <c r="K13" s="50" t="n">
        <f aca="false">W13</f>
        <v>35.29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402.2864</v>
      </c>
      <c r="U13" s="54" t="n">
        <v>29.7545</v>
      </c>
      <c r="V13" s="54" t="n">
        <v>36.5198</v>
      </c>
      <c r="W13" s="54" t="n">
        <v>35.2907</v>
      </c>
      <c r="X13" s="54" t="n">
        <v>53931.74</v>
      </c>
      <c r="Y13" s="84" t="n">
        <v>170.21</v>
      </c>
      <c r="Z13" s="51" t="n">
        <f aca="false">X13/3600</f>
        <v>14.9810388888889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7021</v>
      </c>
      <c r="AH13" s="38" t="n">
        <f aca="false">Z13/100</f>
        <v>0.149810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21.8</v>
      </c>
      <c r="I14" s="58" t="n">
        <f aca="false">V14</f>
        <v>34.9762</v>
      </c>
      <c r="J14" s="58" t="n">
        <f aca="false">T14</f>
        <v>7421.8</v>
      </c>
      <c r="K14" s="58" t="n">
        <f aca="false">W14</f>
        <v>33.855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21.8</v>
      </c>
      <c r="U14" s="60" t="n">
        <v>28.0253</v>
      </c>
      <c r="V14" s="60" t="n">
        <v>34.9762</v>
      </c>
      <c r="W14" s="60" t="n">
        <v>33.8552</v>
      </c>
      <c r="X14" s="60" t="n">
        <v>46011.59</v>
      </c>
      <c r="Y14" s="60" t="n">
        <v>133.89</v>
      </c>
      <c r="Z14" s="59" t="n">
        <f aca="false">X14/3600</f>
        <v>12.7809972222222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389</v>
      </c>
      <c r="AH14" s="38" t="n">
        <f aca="false">Z14/100</f>
        <v>0.1278099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71.2528</v>
      </c>
      <c r="I15" s="50" t="n">
        <f aca="false">V15</f>
        <v>46.6729</v>
      </c>
      <c r="J15" s="50" t="n">
        <f aca="false">T15</f>
        <v>24871.2528</v>
      </c>
      <c r="K15" s="50" t="n">
        <f aca="false">W15</f>
        <v>46.37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71.2528</v>
      </c>
      <c r="U15" s="54" t="n">
        <v>41.6383</v>
      </c>
      <c r="V15" s="54" t="n">
        <v>46.6729</v>
      </c>
      <c r="W15" s="54" t="n">
        <v>46.3715</v>
      </c>
      <c r="X15" s="54" t="n">
        <v>51250.54</v>
      </c>
      <c r="Y15" s="84" t="n">
        <v>151.85</v>
      </c>
      <c r="Z15" s="51" t="n">
        <f aca="false">X15/3600</f>
        <v>14.2362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5185</v>
      </c>
      <c r="AH15" s="38" t="n">
        <f aca="false">Z15/100</f>
        <v>0.142362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2.0464</v>
      </c>
      <c r="I16" s="50" t="n">
        <f aca="false">V16</f>
        <v>45.8937</v>
      </c>
      <c r="J16" s="50" t="n">
        <f aca="false">T16</f>
        <v>6692.0464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92.0464</v>
      </c>
      <c r="U16" s="54" t="n">
        <v>40.2087</v>
      </c>
      <c r="V16" s="54" t="n">
        <v>45.8937</v>
      </c>
      <c r="W16" s="54" t="n">
        <v>45.7149</v>
      </c>
      <c r="X16" s="54" t="n">
        <v>40595.76</v>
      </c>
      <c r="Y16" s="84" t="n">
        <v>133.91</v>
      </c>
      <c r="Z16" s="51" t="n">
        <f aca="false">X16/3600</f>
        <v>11.276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391</v>
      </c>
      <c r="AH16" s="38" t="n">
        <f aca="false">Z16/100</f>
        <v>0.11276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1.1008</v>
      </c>
      <c r="I17" s="50" t="n">
        <f aca="false">V17</f>
        <v>45.1771</v>
      </c>
      <c r="J17" s="50" t="n">
        <f aca="false">T17</f>
        <v>2801.1008</v>
      </c>
      <c r="K17" s="50" t="n">
        <f aca="false">W17</f>
        <v>45.168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1.1008</v>
      </c>
      <c r="U17" s="54" t="n">
        <v>38.8879</v>
      </c>
      <c r="V17" s="54" t="n">
        <v>45.1771</v>
      </c>
      <c r="W17" s="54" t="n">
        <v>45.1684</v>
      </c>
      <c r="X17" s="54" t="n">
        <v>38215.5</v>
      </c>
      <c r="Y17" s="84" t="n">
        <v>119.87</v>
      </c>
      <c r="Z17" s="51" t="n">
        <f aca="false">X17/3600</f>
        <v>10.6154166666667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987</v>
      </c>
      <c r="AH17" s="38" t="n">
        <f aca="false">Z17/100</f>
        <v>0.10615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1.2528</v>
      </c>
      <c r="I18" s="58" t="n">
        <f aca="false">V18</f>
        <v>44.5191</v>
      </c>
      <c r="J18" s="58" t="n">
        <f aca="false">T18</f>
        <v>1301.2528</v>
      </c>
      <c r="K18" s="58" t="n">
        <f aca="false">W18</f>
        <v>44.71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1.2528</v>
      </c>
      <c r="U18" s="60" t="n">
        <v>37.1578</v>
      </c>
      <c r="V18" s="60" t="n">
        <v>44.5191</v>
      </c>
      <c r="W18" s="60" t="n">
        <v>44.718</v>
      </c>
      <c r="X18" s="60" t="n">
        <v>37292.31</v>
      </c>
      <c r="Y18" s="60" t="n">
        <v>107</v>
      </c>
      <c r="Z18" s="59" t="n">
        <f aca="false">X18/3600</f>
        <v>10.358975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07</v>
      </c>
      <c r="AH18" s="38" t="n">
        <f aca="false">Z18/100</f>
        <v>0.103589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27.6352</v>
      </c>
      <c r="I19" s="50" t="n">
        <f aca="false">V19</f>
        <v>43.613</v>
      </c>
      <c r="J19" s="50" t="n">
        <f aca="false">T19</f>
        <v>5127.6352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27.6352</v>
      </c>
      <c r="U19" s="54" t="n">
        <v>41.8181</v>
      </c>
      <c r="V19" s="54" t="n">
        <v>43.613</v>
      </c>
      <c r="W19" s="54" t="n">
        <v>45.4158</v>
      </c>
      <c r="X19" s="54" t="n">
        <v>20518.38</v>
      </c>
      <c r="Y19" s="84" t="n">
        <v>62.59</v>
      </c>
      <c r="Z19" s="51" t="n">
        <f aca="false">X19/3600</f>
        <v>5.6995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259</v>
      </c>
      <c r="AH19" s="38" t="n">
        <f aca="false">Z19/100</f>
        <v>0.056995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2.8904</v>
      </c>
      <c r="I20" s="50" t="n">
        <f aca="false">V20</f>
        <v>42.2039</v>
      </c>
      <c r="J20" s="50" t="n">
        <f aca="false">T20</f>
        <v>2372.8904</v>
      </c>
      <c r="K20" s="50" t="n">
        <f aca="false">W20</f>
        <v>43.48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2.8904</v>
      </c>
      <c r="U20" s="54" t="n">
        <v>39.907</v>
      </c>
      <c r="V20" s="54" t="n">
        <v>42.2039</v>
      </c>
      <c r="W20" s="54" t="n">
        <v>43.4886</v>
      </c>
      <c r="X20" s="54" t="n">
        <v>16577.56</v>
      </c>
      <c r="Y20" s="84" t="n">
        <v>59.37</v>
      </c>
      <c r="Z20" s="51" t="n">
        <f aca="false">X20/3600</f>
        <v>4.60487777777778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937</v>
      </c>
      <c r="AH20" s="38" t="n">
        <f aca="false">Z20/100</f>
        <v>0.046048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0.4096</v>
      </c>
      <c r="I21" s="50" t="n">
        <f aca="false">V21</f>
        <v>40.8489</v>
      </c>
      <c r="J21" s="50" t="n">
        <f aca="false">T21</f>
        <v>1150.4096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50.4096</v>
      </c>
      <c r="U21" s="54" t="n">
        <v>37.5494</v>
      </c>
      <c r="V21" s="54" t="n">
        <v>40.8489</v>
      </c>
      <c r="W21" s="54" t="n">
        <v>41.9623</v>
      </c>
      <c r="X21" s="54" t="n">
        <v>15450.86</v>
      </c>
      <c r="Y21" s="84" t="n">
        <v>50.38</v>
      </c>
      <c r="Z21" s="51" t="n">
        <f aca="false">X21/3600</f>
        <v>4.29190555555556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038</v>
      </c>
      <c r="AH21" s="38" t="n">
        <f aca="false">Z21/100</f>
        <v>0.042919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9.2144</v>
      </c>
      <c r="I22" s="58" t="n">
        <f aca="false">V22</f>
        <v>39.597</v>
      </c>
      <c r="J22" s="58" t="n">
        <f aca="false">T22</f>
        <v>569.2144</v>
      </c>
      <c r="K22" s="58" t="n">
        <f aca="false">W22</f>
        <v>40.85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9.2144</v>
      </c>
      <c r="U22" s="60" t="n">
        <v>35.1549</v>
      </c>
      <c r="V22" s="60" t="n">
        <v>39.597</v>
      </c>
      <c r="W22" s="60" t="n">
        <v>40.854</v>
      </c>
      <c r="X22" s="60" t="n">
        <v>14658.29</v>
      </c>
      <c r="Y22" s="60" t="n">
        <v>42.69</v>
      </c>
      <c r="Z22" s="59" t="n">
        <f aca="false">X22/3600</f>
        <v>4.07174722222222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269</v>
      </c>
      <c r="AH22" s="38" t="n">
        <f aca="false">Z22/100</f>
        <v>0.040717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198.0336</v>
      </c>
      <c r="I23" s="63" t="n">
        <f aca="false">V23</f>
        <v>42.4267</v>
      </c>
      <c r="J23" s="63" t="n">
        <f aca="false">T23</f>
        <v>8198.0336</v>
      </c>
      <c r="K23" s="63" t="n">
        <f aca="false">W23</f>
        <v>43.855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198.0336</v>
      </c>
      <c r="U23" s="62" t="n">
        <v>40.153</v>
      </c>
      <c r="V23" s="62" t="n">
        <v>42.4267</v>
      </c>
      <c r="W23" s="62" t="n">
        <v>43.8553</v>
      </c>
      <c r="X23" s="62" t="n">
        <v>18370.4</v>
      </c>
      <c r="Y23" s="84" t="n">
        <v>60.3</v>
      </c>
      <c r="Z23" s="61" t="n">
        <f aca="false">X23/3600</f>
        <v>5.1028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3</v>
      </c>
      <c r="AH23" s="38" t="n">
        <f aca="false">Z23/100</f>
        <v>0.051028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19.7888</v>
      </c>
      <c r="I24" s="50" t="n">
        <f aca="false">V24</f>
        <v>40.5352</v>
      </c>
      <c r="J24" s="50" t="n">
        <f aca="false">T24</f>
        <v>3619.7888</v>
      </c>
      <c r="K24" s="50" t="n">
        <f aca="false">W24</f>
        <v>41.546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19.7888</v>
      </c>
      <c r="U24" s="54" t="n">
        <v>37.5904</v>
      </c>
      <c r="V24" s="54" t="n">
        <v>40.5352</v>
      </c>
      <c r="W24" s="54" t="n">
        <v>41.5469</v>
      </c>
      <c r="X24" s="54" t="n">
        <v>15972.27</v>
      </c>
      <c r="Y24" s="84" t="n">
        <v>56.51</v>
      </c>
      <c r="Z24" s="51" t="n">
        <f aca="false">X24/3600</f>
        <v>4.43674166666667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651</v>
      </c>
      <c r="AH24" s="38" t="n">
        <f aca="false">Z24/100</f>
        <v>0.044367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6.6736</v>
      </c>
      <c r="I25" s="50" t="n">
        <f aca="false">V25</f>
        <v>38.747</v>
      </c>
      <c r="J25" s="50" t="n">
        <f aca="false">T25</f>
        <v>1656.6736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6.6736</v>
      </c>
      <c r="U25" s="54" t="n">
        <v>34.9361</v>
      </c>
      <c r="V25" s="54" t="n">
        <v>38.747</v>
      </c>
      <c r="W25" s="54" t="n">
        <v>39.8584</v>
      </c>
      <c r="X25" s="54" t="n">
        <v>14990.2</v>
      </c>
      <c r="Y25" s="84" t="n">
        <v>50.12</v>
      </c>
      <c r="Z25" s="51" t="n">
        <f aca="false">X25/3600</f>
        <v>4.16394444444445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5012</v>
      </c>
      <c r="AH25" s="38" t="n">
        <f aca="false">Z25/100</f>
        <v>0.041639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4.7792</v>
      </c>
      <c r="I26" s="58" t="n">
        <f aca="false">V26</f>
        <v>37.1065</v>
      </c>
      <c r="J26" s="58" t="n">
        <f aca="false">T26</f>
        <v>754.7792</v>
      </c>
      <c r="K26" s="58" t="n">
        <f aca="false">W26</f>
        <v>38.719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4.7792</v>
      </c>
      <c r="U26" s="60" t="n">
        <v>32.4363</v>
      </c>
      <c r="V26" s="60" t="n">
        <v>37.1065</v>
      </c>
      <c r="W26" s="60" t="n">
        <v>38.7192</v>
      </c>
      <c r="X26" s="60" t="n">
        <v>16168.16</v>
      </c>
      <c r="Y26" s="60" t="n">
        <v>40.38</v>
      </c>
      <c r="Z26" s="59" t="n">
        <f aca="false">X26/3600</f>
        <v>4.49115555555556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38</v>
      </c>
      <c r="AH26" s="38" t="n">
        <f aca="false">Z26/100</f>
        <v>0.044911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48.68</v>
      </c>
      <c r="I27" s="63" t="n">
        <f aca="false">V27</f>
        <v>39.9947</v>
      </c>
      <c r="J27" s="63" t="n">
        <f aca="false">T27</f>
        <v>18848.68</v>
      </c>
      <c r="K27" s="63" t="n">
        <f aca="false">W27</f>
        <v>43.580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48.68</v>
      </c>
      <c r="U27" s="62" t="n">
        <v>38.5555</v>
      </c>
      <c r="V27" s="62" t="n">
        <v>39.9947</v>
      </c>
      <c r="W27" s="62" t="n">
        <v>43.5809</v>
      </c>
      <c r="X27" s="62" t="n">
        <v>40601.49</v>
      </c>
      <c r="Y27" s="84" t="n">
        <v>124.81</v>
      </c>
      <c r="Z27" s="61" t="n">
        <f aca="false">X27/3600</f>
        <v>11.2781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481</v>
      </c>
      <c r="AH27" s="38" t="n">
        <f aca="false">Z27/100</f>
        <v>0.11278191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47.24</v>
      </c>
      <c r="I28" s="50" t="n">
        <f aca="false">V28</f>
        <v>39.0531</v>
      </c>
      <c r="J28" s="50" t="n">
        <f aca="false">T28</f>
        <v>6247.24</v>
      </c>
      <c r="K28" s="50" t="n">
        <f aca="false">W28</f>
        <v>41.81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47.24</v>
      </c>
      <c r="U28" s="54" t="n">
        <v>36.9066</v>
      </c>
      <c r="V28" s="54" t="n">
        <v>39.0531</v>
      </c>
      <c r="W28" s="54" t="n">
        <v>41.8151</v>
      </c>
      <c r="X28" s="54" t="n">
        <v>36991.65</v>
      </c>
      <c r="Y28" s="84" t="n">
        <v>101.29</v>
      </c>
      <c r="Z28" s="51" t="n">
        <f aca="false">X28/3600</f>
        <v>10.2754583333333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29</v>
      </c>
      <c r="AH28" s="38" t="n">
        <f aca="false">Z28/100</f>
        <v>0.10275458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0.0184</v>
      </c>
      <c r="I29" s="50" t="n">
        <f aca="false">V29</f>
        <v>38.0935</v>
      </c>
      <c r="J29" s="50" t="n">
        <f aca="false">T29</f>
        <v>2900.0184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900.0184</v>
      </c>
      <c r="U29" s="54" t="n">
        <v>34.9478</v>
      </c>
      <c r="V29" s="54" t="n">
        <v>38.0935</v>
      </c>
      <c r="W29" s="54" t="n">
        <v>40.0387</v>
      </c>
      <c r="X29" s="54" t="n">
        <v>30344.88</v>
      </c>
      <c r="Y29" s="84" t="n">
        <v>84.65</v>
      </c>
      <c r="Z29" s="51" t="n">
        <f aca="false">X29/3600</f>
        <v>8.42913333333333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465</v>
      </c>
      <c r="AH29" s="38" t="n">
        <f aca="false">Z29/100</f>
        <v>0.084291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1.128</v>
      </c>
      <c r="I30" s="58" t="n">
        <f aca="false">V30</f>
        <v>36.9836</v>
      </c>
      <c r="J30" s="58" t="n">
        <f aca="false">T30</f>
        <v>1431.128</v>
      </c>
      <c r="K30" s="58" t="n">
        <f aca="false">W30</f>
        <v>38.226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31.128</v>
      </c>
      <c r="U30" s="60" t="n">
        <v>32.7534</v>
      </c>
      <c r="V30" s="60" t="n">
        <v>36.9836</v>
      </c>
      <c r="W30" s="60" t="n">
        <v>38.2261</v>
      </c>
      <c r="X30" s="60" t="n">
        <v>29115.32</v>
      </c>
      <c r="Y30" s="60" t="n">
        <v>71.06</v>
      </c>
      <c r="Z30" s="59" t="n">
        <f aca="false">X30/3600</f>
        <v>8.08758888888889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106</v>
      </c>
      <c r="AH30" s="38" t="n">
        <f aca="false">Z30/100</f>
        <v>0.080875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819.6552</v>
      </c>
      <c r="I31" s="65" t="n">
        <f aca="false">V31</f>
        <v>43.9072</v>
      </c>
      <c r="J31" s="65" t="n">
        <f aca="false">T31</f>
        <v>18819.6552</v>
      </c>
      <c r="K31" s="65" t="n">
        <f aca="false">W31</f>
        <v>45.176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819.6552</v>
      </c>
      <c r="U31" s="62" t="n">
        <v>39.2646</v>
      </c>
      <c r="V31" s="62" t="n">
        <v>43.9072</v>
      </c>
      <c r="W31" s="62" t="n">
        <v>45.1768</v>
      </c>
      <c r="X31" s="62" t="n">
        <v>47634.12</v>
      </c>
      <c r="Y31" s="84" t="n">
        <v>138.93</v>
      </c>
      <c r="Z31" s="61" t="n">
        <f aca="false">X31/3600</f>
        <v>13.231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893</v>
      </c>
      <c r="AH31" s="38" t="n">
        <f aca="false">Z31/100</f>
        <v>0.13231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94.8856</v>
      </c>
      <c r="I32" s="66" t="n">
        <f aca="false">V32</f>
        <v>42.5806</v>
      </c>
      <c r="J32" s="66" t="n">
        <f aca="false">T32</f>
        <v>6794.8856</v>
      </c>
      <c r="K32" s="66" t="n">
        <f aca="false">W32</f>
        <v>43.0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94.8856</v>
      </c>
      <c r="U32" s="54" t="n">
        <v>37.5768</v>
      </c>
      <c r="V32" s="54" t="n">
        <v>42.5806</v>
      </c>
      <c r="W32" s="54" t="n">
        <v>43.048</v>
      </c>
      <c r="X32" s="54" t="n">
        <v>37689.89</v>
      </c>
      <c r="Y32" s="84" t="n">
        <v>125.87</v>
      </c>
      <c r="Z32" s="51" t="n">
        <f aca="false">X32/3600</f>
        <v>10.4694138888889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587</v>
      </c>
      <c r="AH32" s="38" t="n">
        <f aca="false">Z32/100</f>
        <v>0.104694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60.6232</v>
      </c>
      <c r="I33" s="66" t="n">
        <f aca="false">V33</f>
        <v>41.0758</v>
      </c>
      <c r="J33" s="66" t="n">
        <f aca="false">T33</f>
        <v>3160.6232</v>
      </c>
      <c r="K33" s="66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60.6232</v>
      </c>
      <c r="U33" s="54" t="n">
        <v>35.726</v>
      </c>
      <c r="V33" s="54" t="n">
        <v>41.0758</v>
      </c>
      <c r="W33" s="54" t="n">
        <v>40.8096</v>
      </c>
      <c r="X33" s="54" t="n">
        <v>34604.11</v>
      </c>
      <c r="Y33" s="84" t="n">
        <v>118.05</v>
      </c>
      <c r="Z33" s="51" t="n">
        <f aca="false">X33/3600</f>
        <v>9.61225277777778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805</v>
      </c>
      <c r="AH33" s="38" t="n">
        <f aca="false">Z33/100</f>
        <v>0.096122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88.952</v>
      </c>
      <c r="I34" s="67" t="n">
        <f aca="false">V34</f>
        <v>39.5177</v>
      </c>
      <c r="J34" s="67" t="n">
        <f aca="false">T34</f>
        <v>1588.952</v>
      </c>
      <c r="K34" s="67" t="n">
        <f aca="false">W34</f>
        <v>38.709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88.952</v>
      </c>
      <c r="U34" s="60" t="n">
        <v>33.7188</v>
      </c>
      <c r="V34" s="60" t="n">
        <v>39.5177</v>
      </c>
      <c r="W34" s="60" t="n">
        <v>38.7091</v>
      </c>
      <c r="X34" s="60" t="n">
        <v>32869.34</v>
      </c>
      <c r="Y34" s="60" t="n">
        <v>105.23</v>
      </c>
      <c r="Z34" s="59" t="n">
        <f aca="false">X34/3600</f>
        <v>9.13037222222222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23</v>
      </c>
      <c r="AH34" s="38" t="n">
        <f aca="false">Z34/100</f>
        <v>0.091303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42.7464</v>
      </c>
      <c r="I35" s="65" t="n">
        <f aca="false">V35</f>
        <v>42.2389</v>
      </c>
      <c r="J35" s="65" t="n">
        <f aca="false">T35</f>
        <v>40942.7464</v>
      </c>
      <c r="K35" s="65" t="n">
        <f aca="false">W35</f>
        <v>44.411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42.7464</v>
      </c>
      <c r="U35" s="62" t="n">
        <v>37.5228</v>
      </c>
      <c r="V35" s="62" t="n">
        <v>42.2389</v>
      </c>
      <c r="W35" s="62" t="n">
        <v>44.4117</v>
      </c>
      <c r="X35" s="62" t="n">
        <v>62363.88</v>
      </c>
      <c r="Y35" s="84" t="n">
        <v>193.66</v>
      </c>
      <c r="Z35" s="61" t="n">
        <f aca="false">X35/3600</f>
        <v>17.32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9366</v>
      </c>
      <c r="AH35" s="38" t="n">
        <f aca="false">Z35/100</f>
        <v>0.1732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3.2672</v>
      </c>
      <c r="I36" s="66" t="n">
        <f aca="false">V36</f>
        <v>40.9808</v>
      </c>
      <c r="J36" s="66" t="n">
        <f aca="false">T36</f>
        <v>7763.2672</v>
      </c>
      <c r="K36" s="66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3.2672</v>
      </c>
      <c r="U36" s="54" t="n">
        <v>35.3564</v>
      </c>
      <c r="V36" s="54" t="n">
        <v>40.9808</v>
      </c>
      <c r="W36" s="54" t="n">
        <v>43.2595</v>
      </c>
      <c r="X36" s="54" t="n">
        <v>69048.71</v>
      </c>
      <c r="Y36" s="84" t="n">
        <v>191.12</v>
      </c>
      <c r="Z36" s="51" t="n">
        <f aca="false">X36/3600</f>
        <v>19.180197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9112</v>
      </c>
      <c r="AH36" s="38" t="n">
        <f aca="false">Z36/100</f>
        <v>0.191801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5.1728</v>
      </c>
      <c r="I37" s="66" t="n">
        <f aca="false">V37</f>
        <v>39.5638</v>
      </c>
      <c r="J37" s="66" t="n">
        <f aca="false">T37</f>
        <v>2455.1728</v>
      </c>
      <c r="K37" s="66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5.1728</v>
      </c>
      <c r="U37" s="54" t="n">
        <v>33.8711</v>
      </c>
      <c r="V37" s="54" t="n">
        <v>39.5638</v>
      </c>
      <c r="W37" s="54" t="n">
        <v>42.0863</v>
      </c>
      <c r="X37" s="54" t="n">
        <v>43270.08</v>
      </c>
      <c r="Y37" s="84" t="n">
        <v>121.02</v>
      </c>
      <c r="Z37" s="51" t="n">
        <f aca="false">X37/3600</f>
        <v>12.0194666666667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102</v>
      </c>
      <c r="AH37" s="38" t="n">
        <f aca="false">Z37/100</f>
        <v>0.120194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49.2368</v>
      </c>
      <c r="I38" s="67" t="n">
        <f aca="false">V38</f>
        <v>38.2645</v>
      </c>
      <c r="J38" s="67" t="n">
        <f aca="false">T38</f>
        <v>1049.2368</v>
      </c>
      <c r="K38" s="67" t="n">
        <f aca="false">W38</f>
        <v>40.935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49.2368</v>
      </c>
      <c r="U38" s="60" t="n">
        <v>32.0392</v>
      </c>
      <c r="V38" s="60" t="n">
        <v>38.2645</v>
      </c>
      <c r="W38" s="60" t="n">
        <v>40.9357</v>
      </c>
      <c r="X38" s="60" t="n">
        <v>41450.52</v>
      </c>
      <c r="Y38" s="60" t="n">
        <v>103.75</v>
      </c>
      <c r="Z38" s="59" t="n">
        <f aca="false">X38/3600</f>
        <v>11.5140333333333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375</v>
      </c>
      <c r="AH38" s="38" t="n">
        <f aca="false">Z38/100</f>
        <v>0.115140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10.368</v>
      </c>
      <c r="I39" s="65" t="n">
        <f aca="false">V39</f>
        <v>43.0286</v>
      </c>
      <c r="J39" s="65" t="n">
        <f aca="false">T39</f>
        <v>3810.368</v>
      </c>
      <c r="K39" s="65" t="n">
        <f aca="false">W39</f>
        <v>43.594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10.368</v>
      </c>
      <c r="U39" s="62" t="n">
        <v>40.4614</v>
      </c>
      <c r="V39" s="62" t="n">
        <v>43.0286</v>
      </c>
      <c r="W39" s="62" t="n">
        <v>43.5943</v>
      </c>
      <c r="X39" s="62" t="n">
        <v>8179.51</v>
      </c>
      <c r="Y39" s="84" t="n">
        <v>23.02</v>
      </c>
      <c r="Z39" s="61" t="n">
        <f aca="false">X39/3600</f>
        <v>2.2720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02</v>
      </c>
      <c r="AH39" s="38" t="n">
        <f aca="false">Z39/100</f>
        <v>0.022720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5.2248</v>
      </c>
      <c r="I40" s="66" t="n">
        <f aca="false">V40</f>
        <v>40.45</v>
      </c>
      <c r="J40" s="66" t="n">
        <f aca="false">T40</f>
        <v>1835.2248</v>
      </c>
      <c r="K40" s="66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5.2248</v>
      </c>
      <c r="U40" s="54" t="n">
        <v>37.3119</v>
      </c>
      <c r="V40" s="54" t="n">
        <v>40.45</v>
      </c>
      <c r="W40" s="54" t="n">
        <v>40.6238</v>
      </c>
      <c r="X40" s="54" t="n">
        <v>7062.63</v>
      </c>
      <c r="Y40" s="84" t="n">
        <v>18.39</v>
      </c>
      <c r="Z40" s="51" t="n">
        <f aca="false">X40/3600</f>
        <v>1.96184166666667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39</v>
      </c>
      <c r="AH40" s="38" t="n">
        <f aca="false">Z40/100</f>
        <v>0.019618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0.9768</v>
      </c>
      <c r="I41" s="66" t="n">
        <f aca="false">V41</f>
        <v>38.0607</v>
      </c>
      <c r="J41" s="66" t="n">
        <f aca="false">T41</f>
        <v>880.9768</v>
      </c>
      <c r="K41" s="66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0.9768</v>
      </c>
      <c r="U41" s="54" t="n">
        <v>34.3952</v>
      </c>
      <c r="V41" s="54" t="n">
        <v>38.0607</v>
      </c>
      <c r="W41" s="54" t="n">
        <v>37.9423</v>
      </c>
      <c r="X41" s="54" t="n">
        <v>6401.91</v>
      </c>
      <c r="Y41" s="84" t="n">
        <v>16.11</v>
      </c>
      <c r="Z41" s="51" t="n">
        <f aca="false">X41/3600</f>
        <v>1.77830833333333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611</v>
      </c>
      <c r="AH41" s="38" t="n">
        <f aca="false">Z41/100</f>
        <v>0.017783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7.9144</v>
      </c>
      <c r="I42" s="67" t="n">
        <f aca="false">V42</f>
        <v>35.9773</v>
      </c>
      <c r="J42" s="67" t="n">
        <f aca="false">T42</f>
        <v>437.9144</v>
      </c>
      <c r="K42" s="67" t="n">
        <f aca="false">W42</f>
        <v>35.6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7.9144</v>
      </c>
      <c r="U42" s="60" t="n">
        <v>31.8741</v>
      </c>
      <c r="V42" s="60" t="n">
        <v>35.9773</v>
      </c>
      <c r="W42" s="60" t="n">
        <v>35.678</v>
      </c>
      <c r="X42" s="60" t="n">
        <v>6722.43</v>
      </c>
      <c r="Y42" s="60" t="n">
        <v>13.19</v>
      </c>
      <c r="Z42" s="59" t="n">
        <f aca="false">X42/3600</f>
        <v>1.86734166666667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319</v>
      </c>
      <c r="AH42" s="38" t="n">
        <f aca="false">Z42/100</f>
        <v>0.0186734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57.38</v>
      </c>
      <c r="I43" s="65" t="n">
        <f aca="false">V43</f>
        <v>43.5552</v>
      </c>
      <c r="J43" s="65" t="n">
        <f aca="false">T43</f>
        <v>3957.38</v>
      </c>
      <c r="K43" s="65" t="n">
        <f aca="false">W43</f>
        <v>45.109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57.38</v>
      </c>
      <c r="U43" s="62" t="n">
        <v>40.2995</v>
      </c>
      <c r="V43" s="62" t="n">
        <v>43.5552</v>
      </c>
      <c r="W43" s="62" t="n">
        <v>45.1098</v>
      </c>
      <c r="X43" s="62" t="n">
        <v>9528.84</v>
      </c>
      <c r="Y43" s="84" t="n">
        <v>27.99</v>
      </c>
      <c r="Z43" s="61" t="n">
        <f aca="false">X43/3600</f>
        <v>2.646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799</v>
      </c>
      <c r="AH43" s="38" t="n">
        <f aca="false">Z43/100</f>
        <v>0.02646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7.352</v>
      </c>
      <c r="I44" s="66" t="n">
        <f aca="false">V44</f>
        <v>41.6118</v>
      </c>
      <c r="J44" s="66" t="n">
        <f aca="false">T44</f>
        <v>1877.352</v>
      </c>
      <c r="K44" s="66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7.352</v>
      </c>
      <c r="U44" s="54" t="n">
        <v>37.734</v>
      </c>
      <c r="V44" s="54" t="n">
        <v>41.6118</v>
      </c>
      <c r="W44" s="54" t="n">
        <v>42.7773</v>
      </c>
      <c r="X44" s="54" t="n">
        <v>8289.9</v>
      </c>
      <c r="Y44" s="84" t="n">
        <v>24.34</v>
      </c>
      <c r="Z44" s="51" t="n">
        <f aca="false">X44/3600</f>
        <v>2.30275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34</v>
      </c>
      <c r="AH44" s="38" t="n">
        <f aca="false">Z44/100</f>
        <v>0.02302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5.916</v>
      </c>
      <c r="I45" s="66" t="n">
        <f aca="false">V45</f>
        <v>39.6882</v>
      </c>
      <c r="J45" s="66" t="n">
        <f aca="false">T45</f>
        <v>935.916</v>
      </c>
      <c r="K45" s="66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5.916</v>
      </c>
      <c r="U45" s="54" t="n">
        <v>34.9275</v>
      </c>
      <c r="V45" s="54" t="n">
        <v>39.6882</v>
      </c>
      <c r="W45" s="54" t="n">
        <v>40.585</v>
      </c>
      <c r="X45" s="54" t="n">
        <v>8593.22</v>
      </c>
      <c r="Y45" s="84" t="n">
        <v>20.5</v>
      </c>
      <c r="Z45" s="51" t="n">
        <f aca="false">X45/3600</f>
        <v>2.38700555555556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5</v>
      </c>
      <c r="AH45" s="38" t="n">
        <f aca="false">Z45/100</f>
        <v>0.023870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2224</v>
      </c>
      <c r="I46" s="67" t="n">
        <f aca="false">V46</f>
        <v>37.7267</v>
      </c>
      <c r="J46" s="67" t="n">
        <f aca="false">T46</f>
        <v>479.2224</v>
      </c>
      <c r="K46" s="67" t="n">
        <f aca="false">W46</f>
        <v>38.505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2224</v>
      </c>
      <c r="U46" s="60" t="n">
        <v>32.1455</v>
      </c>
      <c r="V46" s="60" t="n">
        <v>37.7267</v>
      </c>
      <c r="W46" s="60" t="n">
        <v>38.5052</v>
      </c>
      <c r="X46" s="60" t="n">
        <v>7271.85</v>
      </c>
      <c r="Y46" s="60" t="n">
        <v>16.33</v>
      </c>
      <c r="Z46" s="59" t="n">
        <f aca="false">X46/3600</f>
        <v>2.01995833333333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33</v>
      </c>
      <c r="AH46" s="38" t="n">
        <f aca="false">Z46/100</f>
        <v>0.020199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46.2912</v>
      </c>
      <c r="I47" s="65" t="n">
        <f aca="false">V47</f>
        <v>41.4142</v>
      </c>
      <c r="J47" s="65" t="n">
        <f aca="false">T47</f>
        <v>7246.2912</v>
      </c>
      <c r="K47" s="65" t="n">
        <f aca="false">W47</f>
        <v>42.451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46.2912</v>
      </c>
      <c r="U47" s="62" t="n">
        <v>38.3668</v>
      </c>
      <c r="V47" s="62" t="n">
        <v>41.4142</v>
      </c>
      <c r="W47" s="62" t="n">
        <v>42.4518</v>
      </c>
      <c r="X47" s="62" t="n">
        <v>9184.53</v>
      </c>
      <c r="Y47" s="84" t="n">
        <v>29.48</v>
      </c>
      <c r="Z47" s="61" t="n">
        <f aca="false">X47/3600</f>
        <v>2.5512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48</v>
      </c>
      <c r="AH47" s="38" t="n">
        <f aca="false">Z47/100</f>
        <v>0.025512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18.2608</v>
      </c>
      <c r="I48" s="66" t="n">
        <f aca="false">V48</f>
        <v>38.7658</v>
      </c>
      <c r="J48" s="66" t="n">
        <f aca="false">T48</f>
        <v>3318.2608</v>
      </c>
      <c r="K48" s="66" t="n">
        <f aca="false">W48</f>
        <v>39.66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18.2608</v>
      </c>
      <c r="U48" s="54" t="n">
        <v>34.8365</v>
      </c>
      <c r="V48" s="54" t="n">
        <v>38.7658</v>
      </c>
      <c r="W48" s="54" t="n">
        <v>39.6677</v>
      </c>
      <c r="X48" s="54" t="n">
        <v>7656.65</v>
      </c>
      <c r="Y48" s="84" t="n">
        <v>25.66</v>
      </c>
      <c r="Z48" s="51" t="n">
        <f aca="false">X48/3600</f>
        <v>2.12684722222222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66</v>
      </c>
      <c r="AH48" s="38" t="n">
        <f aca="false">Z48/100</f>
        <v>0.021268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5.3304</v>
      </c>
      <c r="I49" s="66" t="n">
        <f aca="false">V49</f>
        <v>36.5778</v>
      </c>
      <c r="J49" s="66" t="n">
        <f aca="false">T49</f>
        <v>1555.3304</v>
      </c>
      <c r="K49" s="66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5.3304</v>
      </c>
      <c r="U49" s="54" t="n">
        <v>31.5998</v>
      </c>
      <c r="V49" s="54" t="n">
        <v>36.5778</v>
      </c>
      <c r="W49" s="54" t="n">
        <v>37.3883</v>
      </c>
      <c r="X49" s="54" t="n">
        <v>6783.63</v>
      </c>
      <c r="Y49" s="84" t="n">
        <v>21.59</v>
      </c>
      <c r="Z49" s="51" t="n">
        <f aca="false">X49/3600</f>
        <v>1.88434166666667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159</v>
      </c>
      <c r="AH49" s="38" t="n">
        <f aca="false">Z49/100</f>
        <v>0.018843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6.9888</v>
      </c>
      <c r="I50" s="67" t="n">
        <f aca="false">V50</f>
        <v>34.7519</v>
      </c>
      <c r="J50" s="67" t="n">
        <f aca="false">T50</f>
        <v>716.9888</v>
      </c>
      <c r="K50" s="67" t="n">
        <f aca="false">W50</f>
        <v>35.442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6.9888</v>
      </c>
      <c r="U50" s="60" t="n">
        <v>28.6306</v>
      </c>
      <c r="V50" s="60" t="n">
        <v>34.7519</v>
      </c>
      <c r="W50" s="60" t="n">
        <v>35.4429</v>
      </c>
      <c r="X50" s="60" t="n">
        <v>6390.94</v>
      </c>
      <c r="Y50" s="60" t="n">
        <v>17.37</v>
      </c>
      <c r="Z50" s="59" t="n">
        <f aca="false">X50/3600</f>
        <v>1.77526111111111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37</v>
      </c>
      <c r="AH50" s="38" t="n">
        <f aca="false">Z50/100</f>
        <v>0.017752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25.0904</v>
      </c>
      <c r="I51" s="65" t="n">
        <f aca="false">V51</f>
        <v>41.3749</v>
      </c>
      <c r="J51" s="65" t="n">
        <f aca="false">T51</f>
        <v>5225.0904</v>
      </c>
      <c r="K51" s="65" t="n">
        <f aca="false">W51</f>
        <v>42.86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25.0904</v>
      </c>
      <c r="U51" s="62" t="n">
        <v>39.1576</v>
      </c>
      <c r="V51" s="62" t="n">
        <v>41.3749</v>
      </c>
      <c r="W51" s="62" t="n">
        <v>42.8654</v>
      </c>
      <c r="X51" s="62" t="n">
        <v>6297.08</v>
      </c>
      <c r="Y51" s="84" t="n">
        <v>20.74</v>
      </c>
      <c r="Z51" s="61" t="n">
        <f aca="false">X51/3600</f>
        <v>1.7491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74</v>
      </c>
      <c r="AH51" s="38" t="n">
        <f aca="false">Z51/100</f>
        <v>0.017491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49.2832</v>
      </c>
      <c r="I52" s="66" t="n">
        <f aca="false">V52</f>
        <v>38.9987</v>
      </c>
      <c r="J52" s="66" t="n">
        <f aca="false">T52</f>
        <v>2249.2832</v>
      </c>
      <c r="K52" s="66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49.2832</v>
      </c>
      <c r="U52" s="54" t="n">
        <v>35.8879</v>
      </c>
      <c r="V52" s="54" t="n">
        <v>38.9987</v>
      </c>
      <c r="W52" s="54" t="n">
        <v>40.6307</v>
      </c>
      <c r="X52" s="54" t="n">
        <v>5584.36</v>
      </c>
      <c r="Y52" s="84" t="n">
        <v>16.91</v>
      </c>
      <c r="Z52" s="51" t="n">
        <f aca="false">X52/3600</f>
        <v>1.55121111111111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1</v>
      </c>
      <c r="AH52" s="38" t="n">
        <f aca="false">Z52/100</f>
        <v>0.015512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2.9224</v>
      </c>
      <c r="I53" s="66" t="n">
        <f aca="false">V53</f>
        <v>36.8652</v>
      </c>
      <c r="J53" s="66" t="n">
        <f aca="false">T53</f>
        <v>1042.9224</v>
      </c>
      <c r="K53" s="66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2.9224</v>
      </c>
      <c r="U53" s="54" t="n">
        <v>32.9739</v>
      </c>
      <c r="V53" s="54" t="n">
        <v>36.8652</v>
      </c>
      <c r="W53" s="54" t="n">
        <v>38.6225</v>
      </c>
      <c r="X53" s="54" t="n">
        <v>4910.4</v>
      </c>
      <c r="Y53" s="84" t="n">
        <v>13.94</v>
      </c>
      <c r="Z53" s="51" t="n">
        <f aca="false">X53/3600</f>
        <v>1.364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94</v>
      </c>
      <c r="AH53" s="38" t="n">
        <f aca="false">Z53/100</f>
        <v>0.0136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7.8208</v>
      </c>
      <c r="I54" s="67" t="n">
        <f aca="false">V54</f>
        <v>35.053</v>
      </c>
      <c r="J54" s="67" t="n">
        <f aca="false">T54</f>
        <v>487.8208</v>
      </c>
      <c r="K54" s="67" t="n">
        <f aca="false">W54</f>
        <v>36.706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7.8208</v>
      </c>
      <c r="U54" s="60" t="n">
        <v>30.2728</v>
      </c>
      <c r="V54" s="60" t="n">
        <v>35.053</v>
      </c>
      <c r="W54" s="60" t="n">
        <v>36.7068</v>
      </c>
      <c r="X54" s="60" t="n">
        <v>4525.7</v>
      </c>
      <c r="Y54" s="60" t="n">
        <v>10.92</v>
      </c>
      <c r="Z54" s="59" t="n">
        <f aca="false">X54/3600</f>
        <v>1.25713888888889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92</v>
      </c>
      <c r="AH54" s="38" t="n">
        <f aca="false">Z54/100</f>
        <v>0.012571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8.076</v>
      </c>
      <c r="I55" s="65" t="n">
        <f aca="false">V55</f>
        <v>43.9928</v>
      </c>
      <c r="J55" s="65" t="n">
        <f aca="false">T55</f>
        <v>1638.076</v>
      </c>
      <c r="K55" s="65" t="n">
        <f aca="false">W55</f>
        <v>43.084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8.076</v>
      </c>
      <c r="U55" s="62" t="n">
        <v>40.795</v>
      </c>
      <c r="V55" s="62" t="n">
        <v>43.9928</v>
      </c>
      <c r="W55" s="62" t="n">
        <v>43.0842</v>
      </c>
      <c r="X55" s="62" t="n">
        <v>2395.81</v>
      </c>
      <c r="Y55" s="84" t="n">
        <v>6.78</v>
      </c>
      <c r="Z55" s="61" t="n">
        <f aca="false">X55/3600</f>
        <v>0.6655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78</v>
      </c>
      <c r="AH55" s="38" t="n">
        <f aca="false">Z55/100</f>
        <v>0.006655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0.4168</v>
      </c>
      <c r="I56" s="66" t="n">
        <f aca="false">V56</f>
        <v>41.2542</v>
      </c>
      <c r="J56" s="66" t="n">
        <f aca="false">T56</f>
        <v>820.4168</v>
      </c>
      <c r="K56" s="66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20.4168</v>
      </c>
      <c r="U56" s="54" t="n">
        <v>36.9644</v>
      </c>
      <c r="V56" s="54" t="n">
        <v>41.2542</v>
      </c>
      <c r="W56" s="54" t="n">
        <v>39.9158</v>
      </c>
      <c r="X56" s="54" t="n">
        <v>2098.8</v>
      </c>
      <c r="Y56" s="84" t="n">
        <v>5.56</v>
      </c>
      <c r="Z56" s="51" t="n">
        <f aca="false">X56/3600</f>
        <v>0.583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56</v>
      </c>
      <c r="AH56" s="38" t="n">
        <f aca="false">Z56/100</f>
        <v>0.0058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8.2456</v>
      </c>
      <c r="I57" s="66" t="n">
        <f aca="false">V57</f>
        <v>38.8568</v>
      </c>
      <c r="J57" s="66" t="n">
        <f aca="false">T57</f>
        <v>398.2456</v>
      </c>
      <c r="K57" s="66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8.2456</v>
      </c>
      <c r="U57" s="54" t="n">
        <v>33.5614</v>
      </c>
      <c r="V57" s="54" t="n">
        <v>38.8568</v>
      </c>
      <c r="W57" s="54" t="n">
        <v>37.1709</v>
      </c>
      <c r="X57" s="54" t="n">
        <v>1883.67</v>
      </c>
      <c r="Y57" s="84" t="n">
        <v>4.38</v>
      </c>
      <c r="Z57" s="51" t="n">
        <f aca="false">X57/3600</f>
        <v>0.523241666666667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38</v>
      </c>
      <c r="AH57" s="38" t="n">
        <f aca="false">Z57/100</f>
        <v>0.005232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6.8824</v>
      </c>
      <c r="I58" s="67" t="n">
        <f aca="false">V58</f>
        <v>36.755</v>
      </c>
      <c r="J58" s="67" t="n">
        <f aca="false">T58</f>
        <v>196.8824</v>
      </c>
      <c r="K58" s="67" t="n">
        <f aca="false">W58</f>
        <v>34.858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6.8824</v>
      </c>
      <c r="U58" s="60" t="n">
        <v>30.7319</v>
      </c>
      <c r="V58" s="60" t="n">
        <v>36.755</v>
      </c>
      <c r="W58" s="60" t="n">
        <v>34.8586</v>
      </c>
      <c r="X58" s="60" t="n">
        <v>1581.19</v>
      </c>
      <c r="Y58" s="60" t="n">
        <v>3.64</v>
      </c>
      <c r="Z58" s="59" t="n">
        <f aca="false">X58/3600</f>
        <v>0.439219444444444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64</v>
      </c>
      <c r="AH58" s="38" t="n">
        <f aca="false">Z58/100</f>
        <v>0.004392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2.2632</v>
      </c>
      <c r="I59" s="63" t="n">
        <f aca="false">V59</f>
        <v>43.2</v>
      </c>
      <c r="J59" s="63" t="n">
        <f aca="false">T59</f>
        <v>1692.2632</v>
      </c>
      <c r="K59" s="63" t="n">
        <f aca="false">W59</f>
        <v>44.3291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2.2632</v>
      </c>
      <c r="U59" s="62" t="n">
        <v>38.1088</v>
      </c>
      <c r="V59" s="62" t="n">
        <v>43.2</v>
      </c>
      <c r="W59" s="62" t="n">
        <v>44.3291</v>
      </c>
      <c r="X59" s="62" t="n">
        <v>4295.03</v>
      </c>
      <c r="Y59" s="84" t="n">
        <v>12.77</v>
      </c>
      <c r="Z59" s="61" t="n">
        <f aca="false">X59/3600</f>
        <v>1.19306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1277</v>
      </c>
      <c r="AH59" s="38" t="n">
        <f aca="false">Z59/100</f>
        <v>0.0119306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5656</v>
      </c>
      <c r="I60" s="50" t="n">
        <f aca="false">V60</f>
        <v>41.0733</v>
      </c>
      <c r="J60" s="50" t="n">
        <f aca="false">T60</f>
        <v>663.5656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3.5656</v>
      </c>
      <c r="U60" s="54" t="n">
        <v>34.8039</v>
      </c>
      <c r="V60" s="54" t="n">
        <v>41.0733</v>
      </c>
      <c r="W60" s="54" t="n">
        <v>42.0052</v>
      </c>
      <c r="X60" s="54" t="n">
        <v>2551.37</v>
      </c>
      <c r="Y60" s="84" t="n">
        <v>9.39</v>
      </c>
      <c r="Z60" s="51" t="n">
        <f aca="false">X60/3600</f>
        <v>0.708713888888889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939</v>
      </c>
      <c r="AH60" s="38" t="n">
        <f aca="false">Z60/100</f>
        <v>0.007087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8248</v>
      </c>
      <c r="I61" s="50" t="n">
        <f aca="false">V61</f>
        <v>39.4261</v>
      </c>
      <c r="J61" s="50" t="n">
        <f aca="false">T61</f>
        <v>300.8248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0.8248</v>
      </c>
      <c r="U61" s="54" t="n">
        <v>31.9156</v>
      </c>
      <c r="V61" s="54" t="n">
        <v>39.4261</v>
      </c>
      <c r="W61" s="54" t="n">
        <v>40.2856</v>
      </c>
      <c r="X61" s="54" t="n">
        <v>2159.75</v>
      </c>
      <c r="Y61" s="84" t="n">
        <v>6.52</v>
      </c>
      <c r="Z61" s="51" t="n">
        <f aca="false">X61/3600</f>
        <v>0.599930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52</v>
      </c>
      <c r="AH61" s="38" t="n">
        <f aca="false">Z61/100</f>
        <v>0.005999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</v>
      </c>
      <c r="I62" s="58" t="n">
        <f aca="false">V62</f>
        <v>37.9648</v>
      </c>
      <c r="J62" s="58" t="n">
        <f aca="false">T62</f>
        <v>150</v>
      </c>
      <c r="K62" s="58" t="n">
        <f aca="false">W62</f>
        <v>38.568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0</v>
      </c>
      <c r="U62" s="60" t="n">
        <v>29.1452</v>
      </c>
      <c r="V62" s="60" t="n">
        <v>37.9648</v>
      </c>
      <c r="W62" s="60" t="n">
        <v>38.5688</v>
      </c>
      <c r="X62" s="60" t="n">
        <v>1817.38</v>
      </c>
      <c r="Y62" s="60" t="n">
        <v>4.49</v>
      </c>
      <c r="Z62" s="59" t="n">
        <f aca="false">X62/3600</f>
        <v>0.504827777777778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49</v>
      </c>
      <c r="AH62" s="38" t="n">
        <f aca="false">Z62/100</f>
        <v>0.005048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30.9376</v>
      </c>
      <c r="I63" s="65" t="n">
        <f aca="false">V63</f>
        <v>41.3036</v>
      </c>
      <c r="J63" s="65" t="n">
        <f aca="false">T63</f>
        <v>1730.9376</v>
      </c>
      <c r="K63" s="65" t="n">
        <f aca="false">W63</f>
        <v>42.241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30.9376</v>
      </c>
      <c r="U63" s="62" t="n">
        <v>38.3129</v>
      </c>
      <c r="V63" s="62" t="n">
        <v>41.3036</v>
      </c>
      <c r="W63" s="62" t="n">
        <v>42.2416</v>
      </c>
      <c r="X63" s="62" t="n">
        <v>2177.58</v>
      </c>
      <c r="Y63" s="84" t="n">
        <v>7</v>
      </c>
      <c r="Z63" s="61" t="n">
        <f aca="false">X63/3600</f>
        <v>0.60488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</v>
      </c>
      <c r="AH63" s="38" t="n">
        <f aca="false">Z63/100</f>
        <v>0.0060488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3.5728</v>
      </c>
      <c r="I64" s="66" t="n">
        <f aca="false">V64</f>
        <v>38.6032</v>
      </c>
      <c r="J64" s="66" t="n">
        <f aca="false">T64</f>
        <v>803.5728</v>
      </c>
      <c r="K64" s="66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3.5728</v>
      </c>
      <c r="U64" s="54" t="n">
        <v>34.9044</v>
      </c>
      <c r="V64" s="54" t="n">
        <v>38.6032</v>
      </c>
      <c r="W64" s="54" t="n">
        <v>39.3778</v>
      </c>
      <c r="X64" s="54" t="n">
        <v>1813.58</v>
      </c>
      <c r="Y64" s="84" t="n">
        <v>5.75</v>
      </c>
      <c r="Z64" s="51" t="n">
        <f aca="false">X64/3600</f>
        <v>0.503772222222222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75</v>
      </c>
      <c r="AH64" s="38" t="n">
        <f aca="false">Z64/100</f>
        <v>0.005037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4.644</v>
      </c>
      <c r="I65" s="66" t="n">
        <f aca="false">V65</f>
        <v>36.3052</v>
      </c>
      <c r="J65" s="66" t="n">
        <f aca="false">T65</f>
        <v>374.644</v>
      </c>
      <c r="K65" s="66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4.644</v>
      </c>
      <c r="U65" s="54" t="n">
        <v>31.6158</v>
      </c>
      <c r="V65" s="54" t="n">
        <v>36.3052</v>
      </c>
      <c r="W65" s="54" t="n">
        <v>37.0055</v>
      </c>
      <c r="X65" s="54" t="n">
        <v>1616.44</v>
      </c>
      <c r="Y65" s="84" t="n">
        <v>4.05</v>
      </c>
      <c r="Z65" s="51" t="n">
        <f aca="false">X65/3600</f>
        <v>0.449011111111111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5</v>
      </c>
      <c r="AH65" s="38" t="n">
        <f aca="false">Z65/100</f>
        <v>0.00449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0.1144</v>
      </c>
      <c r="I66" s="67" t="n">
        <f aca="false">V66</f>
        <v>34.3033</v>
      </c>
      <c r="J66" s="67" t="n">
        <f aca="false">T66</f>
        <v>170.1144</v>
      </c>
      <c r="K66" s="67" t="n">
        <f aca="false">W66</f>
        <v>34.959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0.1144</v>
      </c>
      <c r="U66" s="60" t="n">
        <v>28.6819</v>
      </c>
      <c r="V66" s="60" t="n">
        <v>34.3033</v>
      </c>
      <c r="W66" s="60" t="n">
        <v>34.9594</v>
      </c>
      <c r="X66" s="60" t="n">
        <v>1482.12</v>
      </c>
      <c r="Y66" s="60" t="n">
        <v>2.95</v>
      </c>
      <c r="Z66" s="59" t="n">
        <f aca="false">X66/3600</f>
        <v>0.4117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295</v>
      </c>
      <c r="AH66" s="38" t="n">
        <f aca="false">Z66/100</f>
        <v>0.00411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1.5288</v>
      </c>
      <c r="I67" s="63" t="n">
        <f aca="false">V67</f>
        <v>41.5541</v>
      </c>
      <c r="J67" s="63" t="n">
        <f aca="false">T67</f>
        <v>1301.5288</v>
      </c>
      <c r="K67" s="63" t="n">
        <f aca="false">W67</f>
        <v>42.627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1.5288</v>
      </c>
      <c r="U67" s="62" t="n">
        <v>39.5876</v>
      </c>
      <c r="V67" s="62" t="n">
        <v>41.5541</v>
      </c>
      <c r="W67" s="62" t="n">
        <v>42.6271</v>
      </c>
      <c r="X67" s="62" t="n">
        <v>1634.41</v>
      </c>
      <c r="Y67" s="84" t="n">
        <v>5.03</v>
      </c>
      <c r="Z67" s="61" t="n">
        <f aca="false">X67/3600</f>
        <v>0.4540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503</v>
      </c>
      <c r="AH67" s="38" t="n">
        <f aca="false">Z67/100</f>
        <v>0.004540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2.7056</v>
      </c>
      <c r="I68" s="50" t="n">
        <f aca="false">V68</f>
        <v>38.7717</v>
      </c>
      <c r="J68" s="50" t="n">
        <f aca="false">T68</f>
        <v>642.7056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2.7056</v>
      </c>
      <c r="U68" s="54" t="n">
        <v>35.7639</v>
      </c>
      <c r="V68" s="54" t="n">
        <v>38.7717</v>
      </c>
      <c r="W68" s="54" t="n">
        <v>39.9757</v>
      </c>
      <c r="X68" s="54" t="n">
        <v>1248.11</v>
      </c>
      <c r="Y68" s="84" t="n">
        <v>3.88</v>
      </c>
      <c r="Z68" s="51" t="n">
        <f aca="false">X68/3600</f>
        <v>0.346697222222222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88</v>
      </c>
      <c r="AH68" s="38" t="n">
        <f aca="false">Z68/100</f>
        <v>0.00346697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7.9056</v>
      </c>
      <c r="I69" s="50" t="n">
        <f aca="false">V69</f>
        <v>36.4754</v>
      </c>
      <c r="J69" s="50" t="n">
        <f aca="false">T69</f>
        <v>307.90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7.9056</v>
      </c>
      <c r="U69" s="54" t="n">
        <v>32.2794</v>
      </c>
      <c r="V69" s="54" t="n">
        <v>36.4754</v>
      </c>
      <c r="W69" s="54" t="n">
        <v>37.6476</v>
      </c>
      <c r="X69" s="54" t="n">
        <v>1195.45</v>
      </c>
      <c r="Y69" s="84" t="n">
        <v>3.15</v>
      </c>
      <c r="Z69" s="51" t="n">
        <f aca="false">X69/3600</f>
        <v>0.332069444444445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15</v>
      </c>
      <c r="AH69" s="38" t="n">
        <f aca="false">Z69/100</f>
        <v>0.003320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4.992</v>
      </c>
      <c r="I70" s="68" t="n">
        <f aca="false">V70</f>
        <v>34.4673</v>
      </c>
      <c r="J70" s="68" t="n">
        <f aca="false">T70</f>
        <v>144.992</v>
      </c>
      <c r="K70" s="68" t="n">
        <f aca="false">W70</f>
        <v>35.499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4.992</v>
      </c>
      <c r="U70" s="60" t="n">
        <v>29.464</v>
      </c>
      <c r="V70" s="60" t="n">
        <v>34.4673</v>
      </c>
      <c r="W70" s="60" t="n">
        <v>35.4997</v>
      </c>
      <c r="X70" s="60" t="n">
        <v>977.02</v>
      </c>
      <c r="Y70" s="60" t="n">
        <v>2.37</v>
      </c>
      <c r="Z70" s="59" t="n">
        <f aca="false">X70/3600</f>
        <v>0.271394444444444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37</v>
      </c>
      <c r="AH70" s="38" t="n">
        <f aca="false">Z70/100</f>
        <v>0.0027139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7.0672</v>
      </c>
      <c r="I71" s="86" t="n">
        <f aca="false">V71</f>
        <v>47.1621</v>
      </c>
      <c r="J71" s="86" t="n">
        <f aca="false">T71</f>
        <v>2037.0672</v>
      </c>
      <c r="K71" s="86" t="n">
        <f aca="false">W71</f>
        <v>48.232</v>
      </c>
      <c r="L71" s="87"/>
      <c r="M71" s="87"/>
      <c r="N71" s="87"/>
      <c r="O71" s="87"/>
      <c r="P71" s="87"/>
      <c r="Q71" s="87"/>
      <c r="R71" s="87"/>
      <c r="S71" s="88"/>
      <c r="T71" s="89" t="n">
        <v>2037.0672</v>
      </c>
      <c r="U71" s="89" t="n">
        <v>43.7166</v>
      </c>
      <c r="V71" s="89" t="n">
        <v>47.1621</v>
      </c>
      <c r="W71" s="89" t="n">
        <v>48.232</v>
      </c>
      <c r="X71" s="89" t="n">
        <v>18291.13</v>
      </c>
      <c r="Y71" s="89" t="n">
        <v>43.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3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1.388</v>
      </c>
      <c r="I72" s="92" t="n">
        <f aca="false">V72</f>
        <v>45.9572</v>
      </c>
      <c r="J72" s="92" t="n">
        <f aca="false">T72</f>
        <v>861.388</v>
      </c>
      <c r="K72" s="92" t="n">
        <f aca="false">W72</f>
        <v>46.7639</v>
      </c>
      <c r="L72" s="93"/>
      <c r="M72" s="93"/>
      <c r="N72" s="93"/>
      <c r="O72" s="93"/>
      <c r="P72" s="93"/>
      <c r="Q72" s="93"/>
      <c r="R72" s="93"/>
      <c r="S72" s="94"/>
      <c r="T72" s="95" t="n">
        <v>861.388</v>
      </c>
      <c r="U72" s="95" t="n">
        <v>41.7282</v>
      </c>
      <c r="V72" s="95" t="n">
        <v>45.9572</v>
      </c>
      <c r="W72" s="95" t="n">
        <v>46.7639</v>
      </c>
      <c r="X72" s="95" t="n">
        <v>15288.85</v>
      </c>
      <c r="Y72" s="95" t="n">
        <v>35.07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50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1.4504</v>
      </c>
      <c r="I73" s="92" t="n">
        <f aca="false">V73</f>
        <v>44.518</v>
      </c>
      <c r="J73" s="92" t="n">
        <f aca="false">T73</f>
        <v>441.4504</v>
      </c>
      <c r="K73" s="92" t="n">
        <f aca="false">W73</f>
        <v>45.0601</v>
      </c>
      <c r="L73" s="93"/>
      <c r="M73" s="93"/>
      <c r="N73" s="93"/>
      <c r="O73" s="93"/>
      <c r="P73" s="93"/>
      <c r="Q73" s="93"/>
      <c r="R73" s="93"/>
      <c r="S73" s="94"/>
      <c r="T73" s="95" t="n">
        <v>441.4504</v>
      </c>
      <c r="U73" s="95" t="n">
        <v>39.3862</v>
      </c>
      <c r="V73" s="95" t="n">
        <v>44.518</v>
      </c>
      <c r="W73" s="95" t="n">
        <v>45.0601</v>
      </c>
      <c r="X73" s="95" t="n">
        <v>14988.98</v>
      </c>
      <c r="Y73" s="95" t="n">
        <v>30.9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0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0.7456</v>
      </c>
      <c r="I74" s="97" t="n">
        <f aca="false">V74</f>
        <v>43.0318</v>
      </c>
      <c r="J74" s="97" t="n">
        <f aca="false">T74</f>
        <v>240.7456</v>
      </c>
      <c r="K74" s="97" t="n">
        <f aca="false">W74</f>
        <v>43.3179</v>
      </c>
      <c r="L74" s="98"/>
      <c r="M74" s="98"/>
      <c r="N74" s="98"/>
      <c r="O74" s="98"/>
      <c r="P74" s="98"/>
      <c r="Q74" s="98"/>
      <c r="R74" s="98"/>
      <c r="S74" s="96"/>
      <c r="T74" s="99" t="n">
        <v>240.7456</v>
      </c>
      <c r="U74" s="99" t="n">
        <v>36.8047</v>
      </c>
      <c r="V74" s="99" t="n">
        <v>43.0318</v>
      </c>
      <c r="W74" s="99" t="n">
        <v>43.3179</v>
      </c>
      <c r="X74" s="99" t="n">
        <v>14682.54</v>
      </c>
      <c r="Y74" s="99" t="n">
        <v>28.2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82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0.6704</v>
      </c>
      <c r="I75" s="100" t="n">
        <f aca="false">V75</f>
        <v>48.8009</v>
      </c>
      <c r="J75" s="100" t="n">
        <f aca="false">T75</f>
        <v>2530.6704</v>
      </c>
      <c r="K75" s="100" t="n">
        <f aca="false">W75</f>
        <v>48.5088</v>
      </c>
      <c r="L75" s="87"/>
      <c r="M75" s="87"/>
      <c r="N75" s="87"/>
      <c r="O75" s="87"/>
      <c r="P75" s="87"/>
      <c r="Q75" s="87"/>
      <c r="R75" s="87"/>
      <c r="S75" s="88"/>
      <c r="T75" s="89" t="n">
        <v>2530.6704</v>
      </c>
      <c r="U75" s="89" t="n">
        <v>43.3796</v>
      </c>
      <c r="V75" s="89" t="n">
        <v>48.8009</v>
      </c>
      <c r="W75" s="89" t="n">
        <v>48.5088</v>
      </c>
      <c r="X75" s="89" t="n">
        <v>16572.23</v>
      </c>
      <c r="Y75" s="89" t="n">
        <v>46.56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5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2.5384</v>
      </c>
      <c r="I76" s="101" t="n">
        <f aca="false">V76</f>
        <v>47.3321</v>
      </c>
      <c r="J76" s="101" t="n">
        <f aca="false">T76</f>
        <v>1002.5384</v>
      </c>
      <c r="K76" s="101" t="n">
        <f aca="false">W76</f>
        <v>46.5928</v>
      </c>
      <c r="L76" s="93"/>
      <c r="M76" s="93"/>
      <c r="N76" s="93"/>
      <c r="O76" s="93"/>
      <c r="P76" s="93"/>
      <c r="Q76" s="93"/>
      <c r="R76" s="93"/>
      <c r="S76" s="94"/>
      <c r="T76" s="95" t="n">
        <v>1002.5384</v>
      </c>
      <c r="U76" s="95" t="n">
        <v>41.4447</v>
      </c>
      <c r="V76" s="95" t="n">
        <v>47.3321</v>
      </c>
      <c r="W76" s="95" t="n">
        <v>46.5928</v>
      </c>
      <c r="X76" s="95" t="n">
        <v>17548.13</v>
      </c>
      <c r="Y76" s="95" t="n">
        <v>40.5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8.0952</v>
      </c>
      <c r="I77" s="101" t="n">
        <f aca="false">V77</f>
        <v>45.8987</v>
      </c>
      <c r="J77" s="101" t="n">
        <f aca="false">T77</f>
        <v>518.0952</v>
      </c>
      <c r="K77" s="101" t="n">
        <f aca="false">W77</f>
        <v>44.6144</v>
      </c>
      <c r="L77" s="93"/>
      <c r="M77" s="93"/>
      <c r="N77" s="93"/>
      <c r="O77" s="93"/>
      <c r="P77" s="93"/>
      <c r="Q77" s="93"/>
      <c r="R77" s="93"/>
      <c r="S77" s="94"/>
      <c r="T77" s="95" t="n">
        <v>518.0952</v>
      </c>
      <c r="U77" s="95" t="n">
        <v>39.1365</v>
      </c>
      <c r="V77" s="95" t="n">
        <v>45.8987</v>
      </c>
      <c r="W77" s="95" t="n">
        <v>44.6144</v>
      </c>
      <c r="X77" s="95" t="n">
        <v>14947.06</v>
      </c>
      <c r="Y77" s="95" t="n">
        <v>35.11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511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6.9728</v>
      </c>
      <c r="I78" s="102" t="n">
        <f aca="false">V78</f>
        <v>44.4893</v>
      </c>
      <c r="J78" s="102" t="n">
        <f aca="false">T78</f>
        <v>286.9728</v>
      </c>
      <c r="K78" s="102" t="n">
        <f aca="false">W78</f>
        <v>42.7593</v>
      </c>
      <c r="L78" s="98"/>
      <c r="M78" s="98"/>
      <c r="N78" s="98"/>
      <c r="O78" s="98"/>
      <c r="P78" s="98"/>
      <c r="Q78" s="98"/>
      <c r="R78" s="98"/>
      <c r="S78" s="96"/>
      <c r="T78" s="99" t="n">
        <v>286.9728</v>
      </c>
      <c r="U78" s="99" t="n">
        <v>36.3981</v>
      </c>
      <c r="V78" s="99" t="n">
        <v>44.4893</v>
      </c>
      <c r="W78" s="99" t="n">
        <v>42.7593</v>
      </c>
      <c r="X78" s="99" t="n">
        <v>16739.1</v>
      </c>
      <c r="Y78" s="99" t="n">
        <v>31.14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11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3.8248</v>
      </c>
      <c r="I79" s="100" t="n">
        <f aca="false">V79</f>
        <v>48.6558</v>
      </c>
      <c r="J79" s="100" t="n">
        <f aca="false">T79</f>
        <v>2313.8248</v>
      </c>
      <c r="K79" s="100" t="n">
        <f aca="false">W79</f>
        <v>48.8193</v>
      </c>
      <c r="L79" s="87"/>
      <c r="M79" s="87"/>
      <c r="N79" s="87"/>
      <c r="O79" s="87"/>
      <c r="P79" s="87"/>
      <c r="Q79" s="87"/>
      <c r="R79" s="87"/>
      <c r="S79" s="88"/>
      <c r="T79" s="89" t="n">
        <v>2313.8248</v>
      </c>
      <c r="U79" s="89" t="n">
        <v>43.3893</v>
      </c>
      <c r="V79" s="89" t="n">
        <v>48.6558</v>
      </c>
      <c r="W79" s="89" t="n">
        <v>48.8193</v>
      </c>
      <c r="X79" s="89" t="n">
        <v>16330.61</v>
      </c>
      <c r="Y79" s="89" t="n">
        <v>46.2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2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0.3016</v>
      </c>
      <c r="I80" s="101" t="n">
        <f aca="false">V80</f>
        <v>46.9967</v>
      </c>
      <c r="J80" s="101" t="n">
        <f aca="false">T80</f>
        <v>900.3016</v>
      </c>
      <c r="K80" s="101" t="n">
        <f aca="false">W80</f>
        <v>47.1004</v>
      </c>
      <c r="L80" s="93"/>
      <c r="M80" s="93"/>
      <c r="N80" s="93"/>
      <c r="O80" s="93"/>
      <c r="P80" s="93"/>
      <c r="Q80" s="93"/>
      <c r="R80" s="93"/>
      <c r="S80" s="94"/>
      <c r="T80" s="95" t="n">
        <v>900.3016</v>
      </c>
      <c r="U80" s="95" t="n">
        <v>41.2848</v>
      </c>
      <c r="V80" s="95" t="n">
        <v>46.9967</v>
      </c>
      <c r="W80" s="95" t="n">
        <v>47.1004</v>
      </c>
      <c r="X80" s="95" t="n">
        <v>15177.52</v>
      </c>
      <c r="Y80" s="95" t="n">
        <v>39.8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398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3.4176</v>
      </c>
      <c r="I81" s="101" t="n">
        <f aca="false">V81</f>
        <v>45.2937</v>
      </c>
      <c r="J81" s="101" t="n">
        <f aca="false">T81</f>
        <v>433.4176</v>
      </c>
      <c r="K81" s="101" t="n">
        <f aca="false">W81</f>
        <v>45.1883</v>
      </c>
      <c r="L81" s="93"/>
      <c r="M81" s="93"/>
      <c r="N81" s="93"/>
      <c r="O81" s="93"/>
      <c r="P81" s="93"/>
      <c r="Q81" s="93"/>
      <c r="R81" s="93"/>
      <c r="S81" s="94"/>
      <c r="T81" s="95" t="n">
        <v>433.4176</v>
      </c>
      <c r="U81" s="95" t="n">
        <v>38.8994</v>
      </c>
      <c r="V81" s="95" t="n">
        <v>45.2937</v>
      </c>
      <c r="W81" s="95" t="n">
        <v>45.1883</v>
      </c>
      <c r="X81" s="95" t="n">
        <v>14914.48</v>
      </c>
      <c r="Y81" s="95" t="n">
        <v>33.86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86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6.4776</v>
      </c>
      <c r="I82" s="103" t="n">
        <f aca="false">V82</f>
        <v>43.5165</v>
      </c>
      <c r="J82" s="103" t="n">
        <f aca="false">T82</f>
        <v>226.4776</v>
      </c>
      <c r="K82" s="103" t="n">
        <f aca="false">W82</f>
        <v>43.1885</v>
      </c>
      <c r="L82" s="98"/>
      <c r="M82" s="98"/>
      <c r="N82" s="98"/>
      <c r="O82" s="98"/>
      <c r="P82" s="98"/>
      <c r="Q82" s="98"/>
      <c r="R82" s="98"/>
      <c r="S82" s="96"/>
      <c r="T82" s="99" t="n">
        <v>226.4776</v>
      </c>
      <c r="U82" s="99" t="n">
        <v>36.3968</v>
      </c>
      <c r="V82" s="99" t="n">
        <v>43.5165</v>
      </c>
      <c r="W82" s="99" t="n">
        <v>43.1885</v>
      </c>
      <c r="X82" s="99" t="n">
        <v>16469.29</v>
      </c>
      <c r="Y82" s="99" t="n">
        <v>27.55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5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5814914687417</v>
      </c>
      <c r="Z89" s="73" t="n">
        <f aca="false">GEOMEAN(AH3:AH70)*100</f>
        <v>3.1040262879478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651134798416</v>
      </c>
      <c r="Z90" s="83" t="n">
        <f aca="false">Z89/R89</f>
        <v>1.0322941320561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6910277777778</v>
      </c>
      <c r="Z91" s="72" t="n">
        <f aca="false">SUM(Z3:Z70)</f>
        <v>388.394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20.6768</v>
      </c>
      <c r="U3" s="62" t="n">
        <v>41.392</v>
      </c>
      <c r="V3" s="62" t="n">
        <v>41.4748</v>
      </c>
      <c r="W3" s="62" t="n">
        <v>44.1603</v>
      </c>
      <c r="X3" s="54" t="n">
        <v>13980.95</v>
      </c>
      <c r="Y3" s="84" t="n">
        <v>39.78</v>
      </c>
      <c r="Z3" s="51" t="n">
        <f aca="false">X3/3600</f>
        <v>3.8835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78</v>
      </c>
      <c r="AH3" s="38" t="n">
        <f aca="false">Z3/100</f>
        <v>0.038835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2</v>
      </c>
      <c r="I4" s="50" t="n">
        <f aca="false">V4</f>
        <v>39.8086</v>
      </c>
      <c r="J4" s="50" t="n">
        <f aca="false">T4</f>
        <v>6175.4432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75.4432</v>
      </c>
      <c r="U4" s="54" t="n">
        <v>38.861</v>
      </c>
      <c r="V4" s="54" t="n">
        <v>39.8086</v>
      </c>
      <c r="W4" s="54" t="n">
        <v>42.2989</v>
      </c>
      <c r="X4" s="54" t="n">
        <v>13078</v>
      </c>
      <c r="Y4" s="84" t="n">
        <v>38.17</v>
      </c>
      <c r="Z4" s="51" t="n">
        <f aca="false">X4/3600</f>
        <v>3.63277777777778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817</v>
      </c>
      <c r="AH4" s="38" t="n">
        <f aca="false">Z4/100</f>
        <v>0.036327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4.8496</v>
      </c>
      <c r="U5" s="54" t="n">
        <v>36.2733</v>
      </c>
      <c r="V5" s="54" t="n">
        <v>38.3724</v>
      </c>
      <c r="W5" s="54" t="n">
        <v>40.7059</v>
      </c>
      <c r="X5" s="54" t="n">
        <v>12528.81</v>
      </c>
      <c r="Y5" s="84" t="n">
        <v>30.46</v>
      </c>
      <c r="Z5" s="51" t="n">
        <f aca="false">X5/3600</f>
        <v>3.480225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046</v>
      </c>
      <c r="AH5" s="38" t="n">
        <f aca="false">Z5/100</f>
        <v>0.034802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2.336</v>
      </c>
      <c r="I6" s="58" t="n">
        <f aca="false">V6</f>
        <v>36.9184</v>
      </c>
      <c r="J6" s="58" t="n">
        <f aca="false">T6</f>
        <v>1512.336</v>
      </c>
      <c r="K6" s="58" t="n">
        <f aca="false">W6</f>
        <v>39.27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2.336</v>
      </c>
      <c r="U6" s="60" t="n">
        <v>33.6596</v>
      </c>
      <c r="V6" s="60" t="n">
        <v>36.9184</v>
      </c>
      <c r="W6" s="60" t="n">
        <v>39.2707</v>
      </c>
      <c r="X6" s="60" t="n">
        <v>14407.76</v>
      </c>
      <c r="Y6" s="60" t="n">
        <v>29.08</v>
      </c>
      <c r="Z6" s="59" t="n">
        <f aca="false">X6/3600</f>
        <v>4.00215555555556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908</v>
      </c>
      <c r="AH6" s="38" t="n">
        <f aca="false">Z6/100</f>
        <v>0.040021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81.08</v>
      </c>
      <c r="I7" s="50" t="n">
        <f aca="false">V7</f>
        <v>44.994</v>
      </c>
      <c r="J7" s="50" t="n">
        <f aca="false">T7</f>
        <v>37381.08</v>
      </c>
      <c r="K7" s="50" t="n">
        <f aca="false">W7</f>
        <v>44.700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81.08</v>
      </c>
      <c r="U7" s="54" t="n">
        <v>39.8109</v>
      </c>
      <c r="V7" s="54" t="n">
        <v>44.994</v>
      </c>
      <c r="W7" s="54" t="n">
        <v>44.7003</v>
      </c>
      <c r="X7" s="54" t="n">
        <v>19957.57</v>
      </c>
      <c r="Y7" s="84" t="n">
        <v>54.78</v>
      </c>
      <c r="Z7" s="51" t="n">
        <f aca="false">X7/3600</f>
        <v>5.5437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478</v>
      </c>
      <c r="AH7" s="38" t="n">
        <f aca="false">Z7/100</f>
        <v>0.055437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411.304</v>
      </c>
      <c r="I8" s="50" t="n">
        <f aca="false">V8</f>
        <v>43.1211</v>
      </c>
      <c r="J8" s="50" t="n">
        <f aca="false">T8</f>
        <v>18411.304</v>
      </c>
      <c r="K8" s="50" t="n">
        <f aca="false">W8</f>
        <v>43.37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411.304</v>
      </c>
      <c r="U8" s="54" t="n">
        <v>36.8489</v>
      </c>
      <c r="V8" s="54" t="n">
        <v>43.1211</v>
      </c>
      <c r="W8" s="54" t="n">
        <v>43.3742</v>
      </c>
      <c r="X8" s="54" t="n">
        <v>17984.93</v>
      </c>
      <c r="Y8" s="84" t="n">
        <v>45.15</v>
      </c>
      <c r="Z8" s="51" t="n">
        <f aca="false">X8/3600</f>
        <v>4.99581388888889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515</v>
      </c>
      <c r="AH8" s="38" t="n">
        <f aca="false">Z8/100</f>
        <v>0.049958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24.6688</v>
      </c>
      <c r="I9" s="50" t="n">
        <f aca="false">V9</f>
        <v>41.3632</v>
      </c>
      <c r="J9" s="50" t="n">
        <f aca="false">T9</f>
        <v>9724.6688</v>
      </c>
      <c r="K9" s="50" t="n">
        <f aca="false">W9</f>
        <v>42.005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24.6688</v>
      </c>
      <c r="U9" s="54" t="n">
        <v>33.8805</v>
      </c>
      <c r="V9" s="54" t="n">
        <v>41.3632</v>
      </c>
      <c r="W9" s="54" t="n">
        <v>42.0055</v>
      </c>
      <c r="X9" s="54" t="n">
        <v>17030.65</v>
      </c>
      <c r="Y9" s="84" t="n">
        <v>39.97</v>
      </c>
      <c r="Z9" s="51" t="n">
        <f aca="false">X9/3600</f>
        <v>4.73073611111111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97</v>
      </c>
      <c r="AH9" s="38" t="n">
        <f aca="false">Z9/100</f>
        <v>0.0473073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96.3024</v>
      </c>
      <c r="I10" s="58" t="n">
        <f aca="false">V10</f>
        <v>39.7019</v>
      </c>
      <c r="J10" s="58" t="n">
        <f aca="false">T10</f>
        <v>5396.3024</v>
      </c>
      <c r="K10" s="58" t="n">
        <f aca="false">W10</f>
        <v>40.591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96.3024</v>
      </c>
      <c r="U10" s="60" t="n">
        <v>31.1139</v>
      </c>
      <c r="V10" s="60" t="n">
        <v>39.7019</v>
      </c>
      <c r="W10" s="60" t="n">
        <v>40.5918</v>
      </c>
      <c r="X10" s="60" t="n">
        <v>16473.98</v>
      </c>
      <c r="Y10" s="60" t="n">
        <v>36.53</v>
      </c>
      <c r="Z10" s="59" t="n">
        <f aca="false">X10/3600</f>
        <v>4.57610555555556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653</v>
      </c>
      <c r="AH10" s="38" t="n">
        <f aca="false">Z10/100</f>
        <v>0.045761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895.5024</v>
      </c>
      <c r="I11" s="50" t="n">
        <f aca="false">V11</f>
        <v>39.1568</v>
      </c>
      <c r="J11" s="50" t="n">
        <f aca="false">T11</f>
        <v>257895.5024</v>
      </c>
      <c r="K11" s="50" t="n">
        <f aca="false">W11</f>
        <v>37.677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895.5024</v>
      </c>
      <c r="U11" s="62" t="n">
        <v>37.1684</v>
      </c>
      <c r="V11" s="62" t="n">
        <v>39.1568</v>
      </c>
      <c r="W11" s="62" t="n">
        <v>37.6771</v>
      </c>
      <c r="X11" s="54" t="n">
        <v>54336.29</v>
      </c>
      <c r="Y11" s="84" t="n">
        <v>131.4</v>
      </c>
      <c r="Z11" s="51" t="n">
        <f aca="false">X11/3600</f>
        <v>15.0934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14</v>
      </c>
      <c r="AH11" s="38" t="n">
        <f aca="false">Z11/100</f>
        <v>0.150934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224.0128</v>
      </c>
      <c r="I12" s="50" t="n">
        <f aca="false">V12</f>
        <v>37.8794</v>
      </c>
      <c r="J12" s="50" t="n">
        <f aca="false">T12</f>
        <v>108224.0128</v>
      </c>
      <c r="K12" s="50" t="n">
        <f aca="false">W12</f>
        <v>36.40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224.0128</v>
      </c>
      <c r="U12" s="54" t="n">
        <v>32.2476</v>
      </c>
      <c r="V12" s="54" t="n">
        <v>37.8794</v>
      </c>
      <c r="W12" s="54" t="n">
        <v>36.4006</v>
      </c>
      <c r="X12" s="54" t="n">
        <v>43745.19</v>
      </c>
      <c r="Y12" s="84" t="n">
        <v>110.29</v>
      </c>
      <c r="Z12" s="51" t="n">
        <f aca="false">X12/3600</f>
        <v>12.1514416666667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029</v>
      </c>
      <c r="AH12" s="38" t="n">
        <f aca="false">Z12/100</f>
        <v>0.1215144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74.8448</v>
      </c>
      <c r="I13" s="50" t="n">
        <f aca="false">V13</f>
        <v>36.6464</v>
      </c>
      <c r="J13" s="50" t="n">
        <f aca="false">T13</f>
        <v>26274.8448</v>
      </c>
      <c r="K13" s="50" t="n">
        <f aca="false">W13</f>
        <v>35.28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74.8448</v>
      </c>
      <c r="U13" s="54" t="n">
        <v>28.8914</v>
      </c>
      <c r="V13" s="54" t="n">
        <v>36.6464</v>
      </c>
      <c r="W13" s="54" t="n">
        <v>35.2827</v>
      </c>
      <c r="X13" s="54" t="n">
        <v>55711.55</v>
      </c>
      <c r="Y13" s="84" t="n">
        <v>116.32</v>
      </c>
      <c r="Z13" s="51" t="n">
        <f aca="false">X13/3600</f>
        <v>15.4754305555556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1.1632</v>
      </c>
      <c r="AH13" s="38" t="n">
        <f aca="false">Z13/100</f>
        <v>0.154754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3.208</v>
      </c>
      <c r="I14" s="58" t="n">
        <f aca="false">V14</f>
        <v>35.229</v>
      </c>
      <c r="J14" s="58" t="n">
        <f aca="false">T14</f>
        <v>7223.208</v>
      </c>
      <c r="K14" s="58" t="n">
        <f aca="false">W14</f>
        <v>34.020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3.208</v>
      </c>
      <c r="U14" s="60" t="n">
        <v>27.7669</v>
      </c>
      <c r="V14" s="60" t="n">
        <v>35.229</v>
      </c>
      <c r="W14" s="60" t="n">
        <v>34.0204</v>
      </c>
      <c r="X14" s="60" t="n">
        <v>33766.75</v>
      </c>
      <c r="Y14" s="60" t="n">
        <v>64.87</v>
      </c>
      <c r="Z14" s="59" t="n">
        <f aca="false">X14/3600</f>
        <v>9.37965277777778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487</v>
      </c>
      <c r="AH14" s="38" t="n">
        <f aca="false">Z14/100</f>
        <v>0.093796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67.1776</v>
      </c>
      <c r="I15" s="50" t="n">
        <f aca="false">V15</f>
        <v>46.324</v>
      </c>
      <c r="J15" s="50" t="n">
        <f aca="false">T15</f>
        <v>24567.1776</v>
      </c>
      <c r="K15" s="50" t="n">
        <f aca="false">W15</f>
        <v>45.98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67.1776</v>
      </c>
      <c r="U15" s="54" t="n">
        <v>41.0499</v>
      </c>
      <c r="V15" s="54" t="n">
        <v>46.324</v>
      </c>
      <c r="W15" s="54" t="n">
        <v>45.9801</v>
      </c>
      <c r="X15" s="54" t="n">
        <v>36651.28</v>
      </c>
      <c r="Y15" s="84" t="n">
        <v>75.44</v>
      </c>
      <c r="Z15" s="51" t="n">
        <f aca="false">X15/3600</f>
        <v>10.1809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544</v>
      </c>
      <c r="AH15" s="38" t="n">
        <f aca="false">Z15/100</f>
        <v>0.101809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87.8544</v>
      </c>
      <c r="I16" s="50" t="n">
        <f aca="false">V16</f>
        <v>45.638</v>
      </c>
      <c r="J16" s="50" t="n">
        <f aca="false">T16</f>
        <v>7087.8544</v>
      </c>
      <c r="K16" s="50" t="n">
        <f aca="false">W16</f>
        <v>45.398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87.8544</v>
      </c>
      <c r="U16" s="54" t="n">
        <v>39.8015</v>
      </c>
      <c r="V16" s="54" t="n">
        <v>45.638</v>
      </c>
      <c r="W16" s="54" t="n">
        <v>45.3988</v>
      </c>
      <c r="X16" s="54" t="n">
        <v>33333.75</v>
      </c>
      <c r="Y16" s="84" t="n">
        <v>63.69</v>
      </c>
      <c r="Z16" s="51" t="n">
        <f aca="false">X16/3600</f>
        <v>9.259375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369</v>
      </c>
      <c r="AH16" s="38" t="n">
        <f aca="false">Z16/100</f>
        <v>0.092593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8.1664</v>
      </c>
      <c r="I17" s="50" t="n">
        <f aca="false">V17</f>
        <v>45.029</v>
      </c>
      <c r="J17" s="50" t="n">
        <f aca="false">T17</f>
        <v>3048.1664</v>
      </c>
      <c r="K17" s="50" t="n">
        <f aca="false">W17</f>
        <v>44.90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8.1664</v>
      </c>
      <c r="U17" s="54" t="n">
        <v>38.4812</v>
      </c>
      <c r="V17" s="54" t="n">
        <v>45.029</v>
      </c>
      <c r="W17" s="54" t="n">
        <v>44.9047</v>
      </c>
      <c r="X17" s="54" t="n">
        <v>27478.06</v>
      </c>
      <c r="Y17" s="84" t="n">
        <v>58.93</v>
      </c>
      <c r="Z17" s="51" t="n">
        <f aca="false">X17/3600</f>
        <v>7.63279444444444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893</v>
      </c>
      <c r="AH17" s="38" t="n">
        <f aca="false">Z17/100</f>
        <v>0.07632794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104</v>
      </c>
      <c r="I18" s="58" t="n">
        <f aca="false">V18</f>
        <v>44.4385</v>
      </c>
      <c r="J18" s="58" t="n">
        <f aca="false">T18</f>
        <v>1482.104</v>
      </c>
      <c r="K18" s="58" t="n">
        <f aca="false">W18</f>
        <v>44.400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104</v>
      </c>
      <c r="U18" s="60" t="n">
        <v>36.8001</v>
      </c>
      <c r="V18" s="60" t="n">
        <v>44.4385</v>
      </c>
      <c r="W18" s="60" t="n">
        <v>44.4009</v>
      </c>
      <c r="X18" s="60" t="n">
        <v>26715.55</v>
      </c>
      <c r="Y18" s="60" t="n">
        <v>60.87</v>
      </c>
      <c r="Z18" s="59" t="n">
        <f aca="false">X18/3600</f>
        <v>7.42098611111111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6087</v>
      </c>
      <c r="AH18" s="38" t="n">
        <f aca="false">Z18/100</f>
        <v>0.0742098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16.0304</v>
      </c>
      <c r="I19" s="50" t="n">
        <f aca="false">V19</f>
        <v>43.4207</v>
      </c>
      <c r="J19" s="50" t="n">
        <f aca="false">T19</f>
        <v>5416.0304</v>
      </c>
      <c r="K19" s="50" t="n">
        <f aca="false">W19</f>
        <v>45.20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16.0304</v>
      </c>
      <c r="U19" s="54" t="n">
        <v>41.3892</v>
      </c>
      <c r="V19" s="54" t="n">
        <v>43.4207</v>
      </c>
      <c r="W19" s="54" t="n">
        <v>45.2041</v>
      </c>
      <c r="X19" s="54" t="n">
        <v>14387.75</v>
      </c>
      <c r="Y19" s="84" t="n">
        <v>32.97</v>
      </c>
      <c r="Z19" s="51" t="n">
        <f aca="false">X19/3600</f>
        <v>3.9965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97</v>
      </c>
      <c r="AH19" s="38" t="n">
        <f aca="false">Z19/100</f>
        <v>0.0399659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6.712</v>
      </c>
      <c r="I20" s="50" t="n">
        <f aca="false">V20</f>
        <v>42.0991</v>
      </c>
      <c r="J20" s="50" t="n">
        <f aca="false">T20</f>
        <v>2496.712</v>
      </c>
      <c r="K20" s="50" t="n">
        <f aca="false">W20</f>
        <v>43.40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6.712</v>
      </c>
      <c r="U20" s="54" t="n">
        <v>39.5065</v>
      </c>
      <c r="V20" s="54" t="n">
        <v>42.0991</v>
      </c>
      <c r="W20" s="54" t="n">
        <v>43.4091</v>
      </c>
      <c r="X20" s="54" t="n">
        <v>13298.75</v>
      </c>
      <c r="Y20" s="84" t="n">
        <v>29.09</v>
      </c>
      <c r="Z20" s="51" t="n">
        <f aca="false">X20/3600</f>
        <v>3.69409722222222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09</v>
      </c>
      <c r="AH20" s="38" t="n">
        <f aca="false">Z20/100</f>
        <v>0.036940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3.2224</v>
      </c>
      <c r="U21" s="54" t="n">
        <v>37.2021</v>
      </c>
      <c r="V21" s="54" t="n">
        <v>40.8183</v>
      </c>
      <c r="W21" s="54" t="n">
        <v>41.9798</v>
      </c>
      <c r="X21" s="54" t="n">
        <v>10990.05</v>
      </c>
      <c r="Y21" s="84" t="n">
        <v>26.77</v>
      </c>
      <c r="Z21" s="51" t="n">
        <f aca="false">X21/3600</f>
        <v>3.05279166666667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677</v>
      </c>
      <c r="AH21" s="38" t="n">
        <f aca="false">Z21/100</f>
        <v>0.030527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5864</v>
      </c>
      <c r="I22" s="58" t="n">
        <f aca="false">V22</f>
        <v>39.6464</v>
      </c>
      <c r="J22" s="58" t="n">
        <f aca="false">T22</f>
        <v>624.5864</v>
      </c>
      <c r="K22" s="58" t="n">
        <f aca="false">W22</f>
        <v>40.923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5864</v>
      </c>
      <c r="U22" s="60" t="n">
        <v>34.8924</v>
      </c>
      <c r="V22" s="60" t="n">
        <v>39.6464</v>
      </c>
      <c r="W22" s="60" t="n">
        <v>40.9239</v>
      </c>
      <c r="X22" s="60" t="n">
        <v>10759.11</v>
      </c>
      <c r="Y22" s="60" t="n">
        <v>28.34</v>
      </c>
      <c r="Z22" s="59" t="n">
        <f aca="false">X22/3600</f>
        <v>2.98864166666667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834</v>
      </c>
      <c r="AH22" s="38" t="n">
        <f aca="false">Z22/100</f>
        <v>0.029886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22.66</v>
      </c>
      <c r="I23" s="63" t="n">
        <f aca="false">V23</f>
        <v>42.4079</v>
      </c>
      <c r="J23" s="63" t="n">
        <f aca="false">T23</f>
        <v>8722.66</v>
      </c>
      <c r="K23" s="63" t="n">
        <f aca="false">W23</f>
        <v>43.810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22.66</v>
      </c>
      <c r="U23" s="62" t="n">
        <v>39.8784</v>
      </c>
      <c r="V23" s="62" t="n">
        <v>42.4079</v>
      </c>
      <c r="W23" s="62" t="n">
        <v>43.8105</v>
      </c>
      <c r="X23" s="62" t="n">
        <v>13659.04</v>
      </c>
      <c r="Y23" s="84" t="n">
        <v>36.97</v>
      </c>
      <c r="Z23" s="61" t="n">
        <f aca="false">X23/3600</f>
        <v>3.7941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97</v>
      </c>
      <c r="AH23" s="38" t="n">
        <f aca="false">Z23/100</f>
        <v>0.037941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71.716</v>
      </c>
      <c r="I24" s="50" t="n">
        <f aca="false">V24</f>
        <v>40.5641</v>
      </c>
      <c r="J24" s="50" t="n">
        <f aca="false">T24</f>
        <v>3871.716</v>
      </c>
      <c r="K24" s="50" t="n">
        <f aca="false">W24</f>
        <v>41.599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71.716</v>
      </c>
      <c r="U24" s="54" t="n">
        <v>37.3594</v>
      </c>
      <c r="V24" s="54" t="n">
        <v>40.5641</v>
      </c>
      <c r="W24" s="54" t="n">
        <v>41.5998</v>
      </c>
      <c r="X24" s="54" t="n">
        <v>11009.14</v>
      </c>
      <c r="Y24" s="84" t="n">
        <v>30.73</v>
      </c>
      <c r="Z24" s="51" t="n">
        <f aca="false">X24/3600</f>
        <v>3.05809444444444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073</v>
      </c>
      <c r="AH24" s="38" t="n">
        <f aca="false">Z24/100</f>
        <v>0.030580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4</v>
      </c>
      <c r="I25" s="50" t="n">
        <f aca="false">V25</f>
        <v>38.8221</v>
      </c>
      <c r="J25" s="50" t="n">
        <f aca="false">T25</f>
        <v>1778.7984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8.7984</v>
      </c>
      <c r="U25" s="54" t="n">
        <v>34.7211</v>
      </c>
      <c r="V25" s="54" t="n">
        <v>38.8221</v>
      </c>
      <c r="W25" s="54" t="n">
        <v>39.9493</v>
      </c>
      <c r="X25" s="54" t="n">
        <v>10552.79</v>
      </c>
      <c r="Y25" s="84" t="n">
        <v>27.99</v>
      </c>
      <c r="Z25" s="51" t="n">
        <f aca="false">X25/3600</f>
        <v>2.93133055555556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99</v>
      </c>
      <c r="AH25" s="38" t="n">
        <f aca="false">Z25/100</f>
        <v>0.029313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1.7672</v>
      </c>
      <c r="I26" s="58" t="n">
        <f aca="false">V26</f>
        <v>37.2315</v>
      </c>
      <c r="J26" s="58" t="n">
        <f aca="false">T26</f>
        <v>821.7672</v>
      </c>
      <c r="K26" s="58" t="n">
        <f aca="false">W26</f>
        <v>38.819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1.7672</v>
      </c>
      <c r="U26" s="60" t="n">
        <v>32.2312</v>
      </c>
      <c r="V26" s="60" t="n">
        <v>37.2315</v>
      </c>
      <c r="W26" s="60" t="n">
        <v>38.8197</v>
      </c>
      <c r="X26" s="60" t="n">
        <v>10170.18</v>
      </c>
      <c r="Y26" s="60" t="n">
        <v>26.47</v>
      </c>
      <c r="Z26" s="59" t="n">
        <f aca="false">X26/3600</f>
        <v>2.82505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647</v>
      </c>
      <c r="AH26" s="38" t="n">
        <f aca="false">Z26/100</f>
        <v>0.028250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536.7768</v>
      </c>
      <c r="I27" s="63" t="n">
        <f aca="false">V27</f>
        <v>39.9352</v>
      </c>
      <c r="J27" s="63" t="n">
        <f aca="false">T27</f>
        <v>19536.7768</v>
      </c>
      <c r="K27" s="63" t="n">
        <f aca="false">W27</f>
        <v>43.533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536.7768</v>
      </c>
      <c r="U27" s="62" t="n">
        <v>38.2636</v>
      </c>
      <c r="V27" s="62" t="n">
        <v>39.9352</v>
      </c>
      <c r="W27" s="62" t="n">
        <v>43.5332</v>
      </c>
      <c r="X27" s="62" t="n">
        <v>25878.26</v>
      </c>
      <c r="Y27" s="84" t="n">
        <v>68.6</v>
      </c>
      <c r="Z27" s="61" t="n">
        <f aca="false">X27/3600</f>
        <v>7.1884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86</v>
      </c>
      <c r="AH27" s="38" t="n">
        <f aca="false">Z27/100</f>
        <v>0.071884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66.5928</v>
      </c>
      <c r="U28" s="54" t="n">
        <v>36.6576</v>
      </c>
      <c r="V28" s="54" t="n">
        <v>39.0082</v>
      </c>
      <c r="W28" s="54" t="n">
        <v>41.7991</v>
      </c>
      <c r="X28" s="54" t="n">
        <v>23199.36</v>
      </c>
      <c r="Y28" s="84" t="n">
        <v>54.39</v>
      </c>
      <c r="Z28" s="51" t="n">
        <f aca="false">X28/3600</f>
        <v>6.44426666666667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439</v>
      </c>
      <c r="AH28" s="38" t="n">
        <f aca="false">Z28/100</f>
        <v>0.064442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25.0752</v>
      </c>
      <c r="U29" s="54" t="n">
        <v>34.7144</v>
      </c>
      <c r="V29" s="54" t="n">
        <v>38.1328</v>
      </c>
      <c r="W29" s="54" t="n">
        <v>40.0789</v>
      </c>
      <c r="X29" s="54" t="n">
        <v>21964.92</v>
      </c>
      <c r="Y29" s="84" t="n">
        <v>52.83</v>
      </c>
      <c r="Z29" s="51" t="n">
        <f aca="false">X29/3600</f>
        <v>6.10136666666667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283</v>
      </c>
      <c r="AH29" s="38" t="n">
        <f aca="false">Z29/100</f>
        <v>0.061013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6.7344</v>
      </c>
      <c r="I30" s="58" t="n">
        <f aca="false">V30</f>
        <v>37.0868</v>
      </c>
      <c r="J30" s="58" t="n">
        <f aca="false">T30</f>
        <v>1576.7344</v>
      </c>
      <c r="K30" s="58" t="n">
        <f aca="false">W30</f>
        <v>38.359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6.7344</v>
      </c>
      <c r="U30" s="60" t="n">
        <v>32.5385</v>
      </c>
      <c r="V30" s="60" t="n">
        <v>37.0868</v>
      </c>
      <c r="W30" s="60" t="n">
        <v>38.3592</v>
      </c>
      <c r="X30" s="60" t="n">
        <v>21548.2</v>
      </c>
      <c r="Y30" s="60" t="n">
        <v>52.68</v>
      </c>
      <c r="Z30" s="59" t="n">
        <f aca="false">X30/3600</f>
        <v>5.98561111111111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5268</v>
      </c>
      <c r="AH30" s="38" t="n">
        <f aca="false">Z30/100</f>
        <v>0.059856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349.7656</v>
      </c>
      <c r="I31" s="65" t="n">
        <f aca="false">V31</f>
        <v>43.7541</v>
      </c>
      <c r="J31" s="65" t="n">
        <f aca="false">T31</f>
        <v>19349.7656</v>
      </c>
      <c r="K31" s="65" t="n">
        <f aca="false">W31</f>
        <v>44.954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349.7656</v>
      </c>
      <c r="U31" s="62" t="n">
        <v>38.8998</v>
      </c>
      <c r="V31" s="62" t="n">
        <v>43.7541</v>
      </c>
      <c r="W31" s="62" t="n">
        <v>44.9542</v>
      </c>
      <c r="X31" s="62" t="n">
        <v>29051.86</v>
      </c>
      <c r="Y31" s="84" t="n">
        <v>78.7</v>
      </c>
      <c r="Z31" s="61" t="n">
        <f aca="false">X31/3600</f>
        <v>8.06996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87</v>
      </c>
      <c r="AH31" s="38" t="n">
        <f aca="false">Z31/100</f>
        <v>0.0806996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94.1464</v>
      </c>
      <c r="I32" s="66" t="n">
        <f aca="false">V32</f>
        <v>42.477</v>
      </c>
      <c r="J32" s="66" t="n">
        <f aca="false">T32</f>
        <v>7194.1464</v>
      </c>
      <c r="K32" s="66" t="n">
        <f aca="false">W32</f>
        <v>42.935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94.1464</v>
      </c>
      <c r="U32" s="54" t="n">
        <v>37.2511</v>
      </c>
      <c r="V32" s="54" t="n">
        <v>42.477</v>
      </c>
      <c r="W32" s="54" t="n">
        <v>42.9355</v>
      </c>
      <c r="X32" s="54" t="n">
        <v>26423.45</v>
      </c>
      <c r="Y32" s="84" t="n">
        <v>63.96</v>
      </c>
      <c r="Z32" s="51" t="n">
        <f aca="false">X32/3600</f>
        <v>7.33984722222222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396</v>
      </c>
      <c r="AH32" s="38" t="n">
        <f aca="false">Z32/100</f>
        <v>0.073398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73.2176</v>
      </c>
      <c r="I33" s="66" t="n">
        <f aca="false">V33</f>
        <v>41.0845</v>
      </c>
      <c r="J33" s="66" t="n">
        <f aca="false">T33</f>
        <v>3373.2176</v>
      </c>
      <c r="K33" s="66" t="n">
        <f aca="false">W33</f>
        <v>40.834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73.2176</v>
      </c>
      <c r="U33" s="54" t="n">
        <v>35.379</v>
      </c>
      <c r="V33" s="54" t="n">
        <v>41.0845</v>
      </c>
      <c r="W33" s="54" t="n">
        <v>40.8348</v>
      </c>
      <c r="X33" s="54" t="n">
        <v>24812.47</v>
      </c>
      <c r="Y33" s="84" t="n">
        <v>58.02</v>
      </c>
      <c r="Z33" s="51" t="n">
        <f aca="false">X33/3600</f>
        <v>6.89235277777778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802</v>
      </c>
      <c r="AH33" s="38" t="n">
        <f aca="false">Z33/100</f>
        <v>0.0689235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5.1928</v>
      </c>
      <c r="I34" s="67" t="n">
        <f aca="false">V34</f>
        <v>39.6658</v>
      </c>
      <c r="J34" s="67" t="n">
        <f aca="false">T34</f>
        <v>1735.1928</v>
      </c>
      <c r="K34" s="67" t="n">
        <f aca="false">W34</f>
        <v>38.804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5.1928</v>
      </c>
      <c r="U34" s="60" t="n">
        <v>33.4034</v>
      </c>
      <c r="V34" s="60" t="n">
        <v>39.6658</v>
      </c>
      <c r="W34" s="60" t="n">
        <v>38.8047</v>
      </c>
      <c r="X34" s="60" t="n">
        <v>23945.12</v>
      </c>
      <c r="Y34" s="60" t="n">
        <v>54.97</v>
      </c>
      <c r="Z34" s="59" t="n">
        <f aca="false">X34/3600</f>
        <v>6.65142222222222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497</v>
      </c>
      <c r="AH34" s="38" t="n">
        <f aca="false">Z34/100</f>
        <v>0.066514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89.3048</v>
      </c>
      <c r="I35" s="65" t="n">
        <f aca="false">V35</f>
        <v>42.1566</v>
      </c>
      <c r="J35" s="65" t="n">
        <f aca="false">T35</f>
        <v>39589.3048</v>
      </c>
      <c r="K35" s="65" t="n">
        <f aca="false">W35</f>
        <v>44.325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89.3048</v>
      </c>
      <c r="U35" s="62" t="n">
        <v>36.9547</v>
      </c>
      <c r="V35" s="62" t="n">
        <v>42.1566</v>
      </c>
      <c r="W35" s="62" t="n">
        <v>44.3252</v>
      </c>
      <c r="X35" s="62" t="n">
        <v>33899.38</v>
      </c>
      <c r="Y35" s="84" t="n">
        <v>109.44</v>
      </c>
      <c r="Z35" s="61" t="n">
        <f aca="false">X35/3600</f>
        <v>9.4164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944</v>
      </c>
      <c r="AH35" s="38" t="n">
        <f aca="false">Z35/100</f>
        <v>0.0941649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38.2248</v>
      </c>
      <c r="I36" s="66" t="n">
        <f aca="false">V36</f>
        <v>40.9124</v>
      </c>
      <c r="J36" s="66" t="n">
        <f aca="false">T36</f>
        <v>7938.2248</v>
      </c>
      <c r="K36" s="66" t="n">
        <f aca="false">W36</f>
        <v>43.202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38.2248</v>
      </c>
      <c r="U36" s="54" t="n">
        <v>35.0918</v>
      </c>
      <c r="V36" s="54" t="n">
        <v>40.9124</v>
      </c>
      <c r="W36" s="54" t="n">
        <v>43.2022</v>
      </c>
      <c r="X36" s="54" t="n">
        <v>33001.8</v>
      </c>
      <c r="Y36" s="84" t="n">
        <v>73.18</v>
      </c>
      <c r="Z36" s="51" t="n">
        <f aca="false">X36/3600</f>
        <v>9.16716666666667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7318</v>
      </c>
      <c r="AH36" s="38" t="n">
        <f aca="false">Z36/100</f>
        <v>0.091671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4.7424</v>
      </c>
      <c r="I37" s="66" t="n">
        <f aca="false">V37</f>
        <v>39.6047</v>
      </c>
      <c r="J37" s="66" t="n">
        <f aca="false">T37</f>
        <v>2654.7424</v>
      </c>
      <c r="K37" s="66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4.7424</v>
      </c>
      <c r="U37" s="54" t="n">
        <v>33.625</v>
      </c>
      <c r="V37" s="54" t="n">
        <v>39.6047</v>
      </c>
      <c r="W37" s="54" t="n">
        <v>42.0759</v>
      </c>
      <c r="X37" s="54" t="n">
        <v>46029.58</v>
      </c>
      <c r="Y37" s="84" t="n">
        <v>92.89</v>
      </c>
      <c r="Z37" s="51" t="n">
        <f aca="false">X37/3600</f>
        <v>12.7859944444444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9289</v>
      </c>
      <c r="AH37" s="38" t="n">
        <f aca="false">Z37/100</f>
        <v>0.127859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8.7432</v>
      </c>
      <c r="I38" s="67" t="n">
        <f aca="false">V38</f>
        <v>38.3803</v>
      </c>
      <c r="J38" s="67" t="n">
        <f aca="false">T38</f>
        <v>1208.7432</v>
      </c>
      <c r="K38" s="67" t="n">
        <f aca="false">W38</f>
        <v>40.970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8.7432</v>
      </c>
      <c r="U38" s="60" t="n">
        <v>31.7426</v>
      </c>
      <c r="V38" s="60" t="n">
        <v>38.3803</v>
      </c>
      <c r="W38" s="60" t="n">
        <v>40.9701</v>
      </c>
      <c r="X38" s="60" t="n">
        <v>26127.09</v>
      </c>
      <c r="Y38" s="60" t="n">
        <v>60.65</v>
      </c>
      <c r="Z38" s="59" t="n">
        <f aca="false">X38/3600</f>
        <v>7.257525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065</v>
      </c>
      <c r="AH38" s="38" t="n">
        <f aca="false">Z38/100</f>
        <v>0.072575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79.1104</v>
      </c>
      <c r="I39" s="65" t="n">
        <f aca="false">V39</f>
        <v>42.8957</v>
      </c>
      <c r="J39" s="65" t="n">
        <f aca="false">T39</f>
        <v>3979.1104</v>
      </c>
      <c r="K39" s="65" t="n">
        <f aca="false">W39</f>
        <v>43.376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79.1104</v>
      </c>
      <c r="U39" s="62" t="n">
        <v>40.0046</v>
      </c>
      <c r="V39" s="62" t="n">
        <v>42.8957</v>
      </c>
      <c r="W39" s="62" t="n">
        <v>43.3761</v>
      </c>
      <c r="X39" s="62" t="n">
        <v>5924.4</v>
      </c>
      <c r="Y39" s="84" t="n">
        <v>13.97</v>
      </c>
      <c r="Z39" s="61" t="n">
        <f aca="false">X39/3600</f>
        <v>1.6456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7</v>
      </c>
      <c r="AH39" s="38" t="n">
        <f aca="false">Z39/100</f>
        <v>0.016456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12.0432</v>
      </c>
      <c r="I40" s="66" t="n">
        <f aca="false">V40</f>
        <v>40.4548</v>
      </c>
      <c r="J40" s="66" t="n">
        <f aca="false">T40</f>
        <v>1912.0432</v>
      </c>
      <c r="K40" s="66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12.0432</v>
      </c>
      <c r="U40" s="54" t="n">
        <v>36.8748</v>
      </c>
      <c r="V40" s="54" t="n">
        <v>40.4548</v>
      </c>
      <c r="W40" s="54" t="n">
        <v>40.5184</v>
      </c>
      <c r="X40" s="54" t="n">
        <v>5512.82</v>
      </c>
      <c r="Y40" s="84" t="n">
        <v>12.06</v>
      </c>
      <c r="Z40" s="51" t="n">
        <f aca="false">X40/3600</f>
        <v>1.53133888888889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206</v>
      </c>
      <c r="AH40" s="38" t="n">
        <f aca="false">Z40/100</f>
        <v>0.015313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7.816</v>
      </c>
      <c r="I41" s="66" t="n">
        <f aca="false">V41</f>
        <v>38.1725</v>
      </c>
      <c r="J41" s="66" t="n">
        <f aca="false">T41</f>
        <v>917.816</v>
      </c>
      <c r="K41" s="66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7.816</v>
      </c>
      <c r="U41" s="54" t="n">
        <v>34.0062</v>
      </c>
      <c r="V41" s="54" t="n">
        <v>38.1725</v>
      </c>
      <c r="W41" s="54" t="n">
        <v>37.9426</v>
      </c>
      <c r="X41" s="54" t="n">
        <v>4481.82</v>
      </c>
      <c r="Y41" s="84" t="n">
        <v>10.16</v>
      </c>
      <c r="Z41" s="51" t="n">
        <f aca="false">X41/3600</f>
        <v>1.24495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16</v>
      </c>
      <c r="AH41" s="38" t="n">
        <f aca="false">Z41/100</f>
        <v>0.012449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6.9552</v>
      </c>
      <c r="I42" s="67" t="n">
        <f aca="false">V42</f>
        <v>36.0746</v>
      </c>
      <c r="J42" s="67" t="n">
        <f aca="false">T42</f>
        <v>456.9552</v>
      </c>
      <c r="K42" s="67" t="n">
        <f aca="false">W42</f>
        <v>35.61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6.9552</v>
      </c>
      <c r="U42" s="60" t="n">
        <v>31.5318</v>
      </c>
      <c r="V42" s="60" t="n">
        <v>36.0746</v>
      </c>
      <c r="W42" s="60" t="n">
        <v>35.6182</v>
      </c>
      <c r="X42" s="60" t="n">
        <v>4988.75</v>
      </c>
      <c r="Y42" s="60" t="n">
        <v>9.71</v>
      </c>
      <c r="Z42" s="59" t="n">
        <f aca="false">X42/3600</f>
        <v>1.38576388888889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71</v>
      </c>
      <c r="AH42" s="38" t="n">
        <f aca="false">Z42/100</f>
        <v>0.013857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9.9256</v>
      </c>
      <c r="I43" s="65" t="n">
        <f aca="false">V43</f>
        <v>43.5344</v>
      </c>
      <c r="J43" s="65" t="n">
        <f aca="false">T43</f>
        <v>4179.9256</v>
      </c>
      <c r="K43" s="65" t="n">
        <f aca="false">W43</f>
        <v>45.006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9.9256</v>
      </c>
      <c r="U43" s="62" t="n">
        <v>39.9811</v>
      </c>
      <c r="V43" s="62" t="n">
        <v>43.5344</v>
      </c>
      <c r="W43" s="62" t="n">
        <v>45.0065</v>
      </c>
      <c r="X43" s="62" t="n">
        <v>6181.68</v>
      </c>
      <c r="Y43" s="84" t="n">
        <v>16.74</v>
      </c>
      <c r="Z43" s="61" t="n">
        <f aca="false">X43/3600</f>
        <v>1.7171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74</v>
      </c>
      <c r="AH43" s="38" t="n">
        <f aca="false">Z43/100</f>
        <v>0.017171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7.4344</v>
      </c>
      <c r="I44" s="66" t="n">
        <f aca="false">V44</f>
        <v>41.6479</v>
      </c>
      <c r="J44" s="66" t="n">
        <f aca="false">T44</f>
        <v>1977.4344</v>
      </c>
      <c r="K44" s="66" t="n">
        <f aca="false">W44</f>
        <v>42.76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7.4344</v>
      </c>
      <c r="U44" s="54" t="n">
        <v>37.4447</v>
      </c>
      <c r="V44" s="54" t="n">
        <v>41.6479</v>
      </c>
      <c r="W44" s="54" t="n">
        <v>42.7633</v>
      </c>
      <c r="X44" s="54" t="n">
        <v>5752.81</v>
      </c>
      <c r="Y44" s="84" t="n">
        <v>16.27</v>
      </c>
      <c r="Z44" s="51" t="n">
        <f aca="false">X44/3600</f>
        <v>1.59800277777778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627</v>
      </c>
      <c r="AH44" s="38" t="n">
        <f aca="false">Z44/100</f>
        <v>0.0159800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2.192</v>
      </c>
      <c r="I45" s="66" t="n">
        <f aca="false">V45</f>
        <v>39.804</v>
      </c>
      <c r="J45" s="66" t="n">
        <f aca="false">T45</f>
        <v>992.192</v>
      </c>
      <c r="K45" s="66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2.192</v>
      </c>
      <c r="U45" s="54" t="n">
        <v>34.6764</v>
      </c>
      <c r="V45" s="54" t="n">
        <v>39.804</v>
      </c>
      <c r="W45" s="54" t="n">
        <v>40.6839</v>
      </c>
      <c r="X45" s="54" t="n">
        <v>6200.11</v>
      </c>
      <c r="Y45" s="84" t="n">
        <v>12.63</v>
      </c>
      <c r="Z45" s="51" t="n">
        <f aca="false">X45/3600</f>
        <v>1.72225277777778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263</v>
      </c>
      <c r="AH45" s="38" t="n">
        <f aca="false">Z45/100</f>
        <v>0.017222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2.8744</v>
      </c>
      <c r="I46" s="67" t="n">
        <f aca="false">V46</f>
        <v>38.0525</v>
      </c>
      <c r="J46" s="67" t="n">
        <f aca="false">T46</f>
        <v>512.8744</v>
      </c>
      <c r="K46" s="67" t="n">
        <f aca="false">W46</f>
        <v>38.715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2.8744</v>
      </c>
      <c r="U46" s="60" t="n">
        <v>31.9179</v>
      </c>
      <c r="V46" s="60" t="n">
        <v>38.0525</v>
      </c>
      <c r="W46" s="60" t="n">
        <v>38.7157</v>
      </c>
      <c r="X46" s="60" t="n">
        <v>6067.98</v>
      </c>
      <c r="Y46" s="60" t="n">
        <v>11.8</v>
      </c>
      <c r="Z46" s="59" t="n">
        <f aca="false">X46/3600</f>
        <v>1.68555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8</v>
      </c>
      <c r="AH46" s="38" t="n">
        <f aca="false">Z46/100</f>
        <v>0.016855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14.536</v>
      </c>
      <c r="I47" s="65" t="n">
        <f aca="false">V47</f>
        <v>41.3908</v>
      </c>
      <c r="J47" s="65" t="n">
        <f aca="false">T47</f>
        <v>7514.536</v>
      </c>
      <c r="K47" s="65" t="n">
        <f aca="false">W47</f>
        <v>42.407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14.536</v>
      </c>
      <c r="U47" s="62" t="n">
        <v>37.93</v>
      </c>
      <c r="V47" s="62" t="n">
        <v>41.3908</v>
      </c>
      <c r="W47" s="62" t="n">
        <v>42.4076</v>
      </c>
      <c r="X47" s="62" t="n">
        <v>5328.81</v>
      </c>
      <c r="Y47" s="84" t="n">
        <v>17.05</v>
      </c>
      <c r="Z47" s="61" t="n">
        <f aca="false">X47/3600</f>
        <v>1.4802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05</v>
      </c>
      <c r="AH47" s="38" t="n">
        <f aca="false">Z47/100</f>
        <v>0.014802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42.348</v>
      </c>
      <c r="I48" s="66" t="n">
        <f aca="false">V48</f>
        <v>38.8604</v>
      </c>
      <c r="J48" s="66" t="n">
        <f aca="false">T48</f>
        <v>3442.348</v>
      </c>
      <c r="K48" s="66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42.348</v>
      </c>
      <c r="U48" s="54" t="n">
        <v>34.4866</v>
      </c>
      <c r="V48" s="54" t="n">
        <v>38.8604</v>
      </c>
      <c r="W48" s="54" t="n">
        <v>39.7637</v>
      </c>
      <c r="X48" s="54" t="n">
        <v>4794.23</v>
      </c>
      <c r="Y48" s="84" t="n">
        <v>13.94</v>
      </c>
      <c r="Z48" s="51" t="n">
        <f aca="false">X48/3600</f>
        <v>1.33173055555556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394</v>
      </c>
      <c r="AH48" s="38" t="n">
        <f aca="false">Z48/100</f>
        <v>0.013317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8.7808</v>
      </c>
      <c r="I49" s="66" t="n">
        <f aca="false">V49</f>
        <v>36.7807</v>
      </c>
      <c r="J49" s="66" t="n">
        <f aca="false">T49</f>
        <v>1608.7808</v>
      </c>
      <c r="K49" s="66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8.7808</v>
      </c>
      <c r="U49" s="54" t="n">
        <v>31.3588</v>
      </c>
      <c r="V49" s="54" t="n">
        <v>36.7807</v>
      </c>
      <c r="W49" s="54" t="n">
        <v>37.5679</v>
      </c>
      <c r="X49" s="54" t="n">
        <v>4499.75</v>
      </c>
      <c r="Y49" s="84" t="n">
        <v>12.05</v>
      </c>
      <c r="Z49" s="51" t="n">
        <f aca="false">X49/3600</f>
        <v>1.24993055555556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05</v>
      </c>
      <c r="AH49" s="38" t="n">
        <f aca="false">Z49/100</f>
        <v>0.012499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40.0192</v>
      </c>
      <c r="I50" s="67" t="n">
        <f aca="false">V50</f>
        <v>34.9714</v>
      </c>
      <c r="J50" s="67" t="n">
        <f aca="false">T50</f>
        <v>740.0192</v>
      </c>
      <c r="K50" s="67" t="n">
        <f aca="false">W50</f>
        <v>35.658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40.0192</v>
      </c>
      <c r="U50" s="60" t="n">
        <v>28.4574</v>
      </c>
      <c r="V50" s="60" t="n">
        <v>34.9714</v>
      </c>
      <c r="W50" s="60" t="n">
        <v>35.6585</v>
      </c>
      <c r="X50" s="60" t="n">
        <v>4366.35</v>
      </c>
      <c r="Y50" s="60" t="n">
        <v>11.71</v>
      </c>
      <c r="Z50" s="59" t="n">
        <f aca="false">X50/3600</f>
        <v>1.212875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71</v>
      </c>
      <c r="AH50" s="38" t="n">
        <f aca="false">Z50/100</f>
        <v>0.012128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414.8688</v>
      </c>
      <c r="I51" s="65" t="n">
        <f aca="false">V51</f>
        <v>41.336</v>
      </c>
      <c r="J51" s="65" t="n">
        <f aca="false">T51</f>
        <v>5414.8688</v>
      </c>
      <c r="K51" s="65" t="n">
        <f aca="false">W51</f>
        <v>42.7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414.8688</v>
      </c>
      <c r="U51" s="62" t="n">
        <v>38.6752</v>
      </c>
      <c r="V51" s="62" t="n">
        <v>41.336</v>
      </c>
      <c r="W51" s="62" t="n">
        <v>42.764</v>
      </c>
      <c r="X51" s="62" t="n">
        <v>4312.73</v>
      </c>
      <c r="Y51" s="84" t="n">
        <v>11.53</v>
      </c>
      <c r="Z51" s="61" t="n">
        <f aca="false">X51/3600</f>
        <v>1.1979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53</v>
      </c>
      <c r="AH51" s="38" t="n">
        <f aca="false">Z51/100</f>
        <v>0.011979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56.8432</v>
      </c>
      <c r="I52" s="66" t="n">
        <f aca="false">V52</f>
        <v>39.0002</v>
      </c>
      <c r="J52" s="66" t="n">
        <f aca="false">T52</f>
        <v>2356.8432</v>
      </c>
      <c r="K52" s="66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56.8432</v>
      </c>
      <c r="U52" s="54" t="n">
        <v>35.5546</v>
      </c>
      <c r="V52" s="54" t="n">
        <v>39.0002</v>
      </c>
      <c r="W52" s="54" t="n">
        <v>40.5933</v>
      </c>
      <c r="X52" s="54" t="n">
        <v>3790.33</v>
      </c>
      <c r="Y52" s="84" t="n">
        <v>9.12</v>
      </c>
      <c r="Z52" s="51" t="n">
        <f aca="false">X52/3600</f>
        <v>1.05286944444444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2</v>
      </c>
      <c r="AH52" s="38" t="n">
        <f aca="false">Z52/100</f>
        <v>0.010528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6.9064</v>
      </c>
      <c r="I53" s="66" t="n">
        <f aca="false">V53</f>
        <v>36.9078</v>
      </c>
      <c r="J53" s="66" t="n">
        <f aca="false">T53</f>
        <v>1096.9064</v>
      </c>
      <c r="K53" s="66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6.9064</v>
      </c>
      <c r="U53" s="54" t="n">
        <v>32.6782</v>
      </c>
      <c r="V53" s="54" t="n">
        <v>36.9078</v>
      </c>
      <c r="W53" s="54" t="n">
        <v>38.5855</v>
      </c>
      <c r="X53" s="54" t="n">
        <v>5422.58</v>
      </c>
      <c r="Y53" s="84" t="n">
        <v>11.26</v>
      </c>
      <c r="Z53" s="51" t="n">
        <f aca="false">X53/3600</f>
        <v>1.50627222222222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1126</v>
      </c>
      <c r="AH53" s="38" t="n">
        <f aca="false">Z53/100</f>
        <v>0.015062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0.3504</v>
      </c>
      <c r="I54" s="67" t="n">
        <f aca="false">V54</f>
        <v>35.0934</v>
      </c>
      <c r="J54" s="67" t="n">
        <f aca="false">T54</f>
        <v>510.3504</v>
      </c>
      <c r="K54" s="67" t="n">
        <f aca="false">W54</f>
        <v>36.708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0.3504</v>
      </c>
      <c r="U54" s="60" t="n">
        <v>30.026</v>
      </c>
      <c r="V54" s="60" t="n">
        <v>35.0934</v>
      </c>
      <c r="W54" s="60" t="n">
        <v>36.7081</v>
      </c>
      <c r="X54" s="60" t="n">
        <v>2872.45</v>
      </c>
      <c r="Y54" s="60" t="n">
        <v>6.76</v>
      </c>
      <c r="Z54" s="59" t="n">
        <f aca="false">X54/3600</f>
        <v>0.797902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676</v>
      </c>
      <c r="AH54" s="38" t="n">
        <f aca="false">Z54/100</f>
        <v>0.007979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9.08</v>
      </c>
      <c r="I55" s="65" t="n">
        <f aca="false">V55</f>
        <v>43.87</v>
      </c>
      <c r="J55" s="65" t="n">
        <f aca="false">T55</f>
        <v>1699.08</v>
      </c>
      <c r="K55" s="65" t="n">
        <f aca="false">W55</f>
        <v>42.9807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9.08</v>
      </c>
      <c r="U55" s="62" t="n">
        <v>40.3512</v>
      </c>
      <c r="V55" s="62" t="n">
        <v>43.87</v>
      </c>
      <c r="W55" s="62" t="n">
        <v>42.9807</v>
      </c>
      <c r="X55" s="62" t="n">
        <v>1383.19</v>
      </c>
      <c r="Y55" s="84" t="n">
        <v>4.17</v>
      </c>
      <c r="Z55" s="61" t="n">
        <f aca="false">X55/3600</f>
        <v>0.3842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7</v>
      </c>
      <c r="AH55" s="38" t="n">
        <f aca="false">Z55/100</f>
        <v>0.003842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8.8496</v>
      </c>
      <c r="I56" s="66" t="n">
        <f aca="false">V56</f>
        <v>41.253</v>
      </c>
      <c r="J56" s="66" t="n">
        <f aca="false">T56</f>
        <v>848.8496</v>
      </c>
      <c r="K56" s="66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8.8496</v>
      </c>
      <c r="U56" s="54" t="n">
        <v>36.6277</v>
      </c>
      <c r="V56" s="54" t="n">
        <v>41.253</v>
      </c>
      <c r="W56" s="54" t="n">
        <v>39.9474</v>
      </c>
      <c r="X56" s="54" t="n">
        <v>1423.73</v>
      </c>
      <c r="Y56" s="84" t="n">
        <v>3.69</v>
      </c>
      <c r="Z56" s="51" t="n">
        <f aca="false">X56/3600</f>
        <v>0.395480555555556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69</v>
      </c>
      <c r="AH56" s="38" t="n">
        <f aca="false">Z56/100</f>
        <v>0.003954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5.152</v>
      </c>
      <c r="I57" s="66" t="n">
        <f aca="false">V57</f>
        <v>38.9543</v>
      </c>
      <c r="J57" s="66" t="n">
        <f aca="false">T57</f>
        <v>415.152</v>
      </c>
      <c r="K57" s="66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5.152</v>
      </c>
      <c r="U57" s="54" t="n">
        <v>33.3026</v>
      </c>
      <c r="V57" s="54" t="n">
        <v>38.9543</v>
      </c>
      <c r="W57" s="54" t="n">
        <v>37.2577</v>
      </c>
      <c r="X57" s="54" t="n">
        <v>1161.23</v>
      </c>
      <c r="Y57" s="84" t="n">
        <v>2.86</v>
      </c>
      <c r="Z57" s="51" t="n">
        <f aca="false">X57/3600</f>
        <v>0.322563888888889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86</v>
      </c>
      <c r="AH57" s="38" t="n">
        <f aca="false">Z57/100</f>
        <v>0.003225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7.172</v>
      </c>
      <c r="I58" s="67" t="n">
        <f aca="false">V58</f>
        <v>36.9227</v>
      </c>
      <c r="J58" s="67" t="n">
        <f aca="false">T58</f>
        <v>207.172</v>
      </c>
      <c r="K58" s="67" t="n">
        <f aca="false">W58</f>
        <v>34.933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7.172</v>
      </c>
      <c r="U58" s="60" t="n">
        <v>30.5276</v>
      </c>
      <c r="V58" s="60" t="n">
        <v>36.9227</v>
      </c>
      <c r="W58" s="60" t="n">
        <v>34.9338</v>
      </c>
      <c r="X58" s="60" t="n">
        <v>1096.66</v>
      </c>
      <c r="Y58" s="60" t="n">
        <v>2.53</v>
      </c>
      <c r="Z58" s="59" t="n">
        <f aca="false">X58/3600</f>
        <v>0.304627777777778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53</v>
      </c>
      <c r="AH58" s="38" t="n">
        <f aca="false">Z58/100</f>
        <v>0.003046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0152</v>
      </c>
      <c r="I59" s="63" t="n">
        <f aca="false">V59</f>
        <v>43.1818</v>
      </c>
      <c r="J59" s="63" t="n">
        <f aca="false">T59</f>
        <v>1753.0152</v>
      </c>
      <c r="K59" s="63" t="n">
        <f aca="false">W59</f>
        <v>44.200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3.0152</v>
      </c>
      <c r="U59" s="62" t="n">
        <v>37.6315</v>
      </c>
      <c r="V59" s="62" t="n">
        <v>43.1818</v>
      </c>
      <c r="W59" s="62" t="n">
        <v>44.2005</v>
      </c>
      <c r="X59" s="62" t="n">
        <v>1449.71</v>
      </c>
      <c r="Y59" s="84" t="n">
        <v>4.76</v>
      </c>
      <c r="Z59" s="61" t="n">
        <f aca="false">X59/3600</f>
        <v>0.4026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76</v>
      </c>
      <c r="AH59" s="38" t="n">
        <f aca="false">Z59/100</f>
        <v>0.004026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0472</v>
      </c>
      <c r="U60" s="54" t="n">
        <v>34.3463</v>
      </c>
      <c r="V60" s="54" t="n">
        <v>41.1954</v>
      </c>
      <c r="W60" s="54" t="n">
        <v>42.0901</v>
      </c>
      <c r="X60" s="54" t="n">
        <v>1526.64</v>
      </c>
      <c r="Y60" s="84" t="n">
        <v>3.92</v>
      </c>
      <c r="Z60" s="51" t="n">
        <f aca="false">X60/3600</f>
        <v>0.424066666666667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2</v>
      </c>
      <c r="AH60" s="38" t="n">
        <f aca="false">Z60/100</f>
        <v>0.004240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6176</v>
      </c>
      <c r="U61" s="54" t="n">
        <v>31.6162</v>
      </c>
      <c r="V61" s="54" t="n">
        <v>39.4935</v>
      </c>
      <c r="W61" s="54" t="n">
        <v>40.2989</v>
      </c>
      <c r="X61" s="54" t="n">
        <v>1251.38</v>
      </c>
      <c r="Y61" s="84" t="n">
        <v>3.25</v>
      </c>
      <c r="Z61" s="51" t="n">
        <f aca="false">X61/3600</f>
        <v>0.347605555555556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25</v>
      </c>
      <c r="AH61" s="38" t="n">
        <f aca="false">Z61/100</f>
        <v>0.003476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928</v>
      </c>
      <c r="I62" s="58" t="n">
        <f aca="false">V62</f>
        <v>37.9605</v>
      </c>
      <c r="J62" s="58" t="n">
        <f aca="false">T62</f>
        <v>155.6928</v>
      </c>
      <c r="K62" s="58" t="n">
        <f aca="false">W62</f>
        <v>38.611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928</v>
      </c>
      <c r="U62" s="60" t="n">
        <v>28.9733</v>
      </c>
      <c r="V62" s="60" t="n">
        <v>37.9605</v>
      </c>
      <c r="W62" s="60" t="n">
        <v>38.6118</v>
      </c>
      <c r="X62" s="60" t="n">
        <v>1433.09</v>
      </c>
      <c r="Y62" s="60" t="n">
        <v>3.28</v>
      </c>
      <c r="Z62" s="59" t="n">
        <f aca="false">X62/3600</f>
        <v>0.398080555555556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28</v>
      </c>
      <c r="AH62" s="38" t="n">
        <f aca="false">Z62/100</f>
        <v>0.003980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8.3552</v>
      </c>
      <c r="I63" s="65" t="n">
        <f aca="false">V63</f>
        <v>41.267</v>
      </c>
      <c r="J63" s="65" t="n">
        <f aca="false">T63</f>
        <v>1778.3552</v>
      </c>
      <c r="K63" s="65" t="n">
        <f aca="false">W63</f>
        <v>42.21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8.3552</v>
      </c>
      <c r="U63" s="62" t="n">
        <v>37.9722</v>
      </c>
      <c r="V63" s="62" t="n">
        <v>41.267</v>
      </c>
      <c r="W63" s="62" t="n">
        <v>42.2122</v>
      </c>
      <c r="X63" s="62" t="n">
        <v>1238.8</v>
      </c>
      <c r="Y63" s="84" t="n">
        <v>4.04</v>
      </c>
      <c r="Z63" s="61" t="n">
        <f aca="false">X63/3600</f>
        <v>0.3441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404</v>
      </c>
      <c r="AH63" s="38" t="n">
        <f aca="false">Z63/100</f>
        <v>0.003441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6.4048</v>
      </c>
      <c r="I64" s="66" t="n">
        <f aca="false">V64</f>
        <v>38.6954</v>
      </c>
      <c r="J64" s="66" t="n">
        <f aca="false">T64</f>
        <v>826.4048</v>
      </c>
      <c r="K64" s="66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6.4048</v>
      </c>
      <c r="U64" s="54" t="n">
        <v>34.6622</v>
      </c>
      <c r="V64" s="54" t="n">
        <v>38.6954</v>
      </c>
      <c r="W64" s="54" t="n">
        <v>39.4851</v>
      </c>
      <c r="X64" s="54" t="n">
        <v>1129.93</v>
      </c>
      <c r="Y64" s="84" t="n">
        <v>3.59</v>
      </c>
      <c r="Z64" s="51" t="n">
        <f aca="false">X64/3600</f>
        <v>0.313869444444445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59</v>
      </c>
      <c r="AH64" s="38" t="n">
        <f aca="false">Z64/100</f>
        <v>0.003138694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6.0904</v>
      </c>
      <c r="I65" s="66" t="n">
        <f aca="false">V65</f>
        <v>36.4899</v>
      </c>
      <c r="J65" s="66" t="n">
        <f aca="false">T65</f>
        <v>386.0904</v>
      </c>
      <c r="K65" s="66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6.0904</v>
      </c>
      <c r="U65" s="54" t="n">
        <v>31.4843</v>
      </c>
      <c r="V65" s="54" t="n">
        <v>36.4899</v>
      </c>
      <c r="W65" s="54" t="n">
        <v>37.1845</v>
      </c>
      <c r="X65" s="54" t="n">
        <v>1051.61</v>
      </c>
      <c r="Y65" s="84" t="n">
        <v>2.77</v>
      </c>
      <c r="Z65" s="51" t="n">
        <f aca="false">X65/3600</f>
        <v>0.292113888888889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77</v>
      </c>
      <c r="AH65" s="38" t="n">
        <f aca="false">Z65/100</f>
        <v>0.00292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2856</v>
      </c>
      <c r="I66" s="67" t="n">
        <f aca="false">V66</f>
        <v>34.5297</v>
      </c>
      <c r="J66" s="67" t="n">
        <f aca="false">T66</f>
        <v>177.2856</v>
      </c>
      <c r="K66" s="67" t="n">
        <f aca="false">W66</f>
        <v>35.162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2856</v>
      </c>
      <c r="U66" s="60" t="n">
        <v>28.5826</v>
      </c>
      <c r="V66" s="60" t="n">
        <v>34.5297</v>
      </c>
      <c r="W66" s="60" t="n">
        <v>35.1629</v>
      </c>
      <c r="X66" s="60" t="n">
        <v>1011.26</v>
      </c>
      <c r="Y66" s="60" t="n">
        <v>2.58</v>
      </c>
      <c r="Z66" s="59" t="n">
        <f aca="false">X66/3600</f>
        <v>0.280905555555556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58</v>
      </c>
      <c r="AH66" s="38" t="n">
        <f aca="false">Z66/100</f>
        <v>0.002809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9.5688</v>
      </c>
      <c r="I67" s="63" t="n">
        <f aca="false">V67</f>
        <v>41.5181</v>
      </c>
      <c r="J67" s="63" t="n">
        <f aca="false">T67</f>
        <v>1359.5688</v>
      </c>
      <c r="K67" s="63" t="n">
        <f aca="false">W67</f>
        <v>42.598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9.5688</v>
      </c>
      <c r="U67" s="62" t="n">
        <v>39.2028</v>
      </c>
      <c r="V67" s="62" t="n">
        <v>41.5181</v>
      </c>
      <c r="W67" s="62" t="n">
        <v>42.5987</v>
      </c>
      <c r="X67" s="62" t="n">
        <v>1012.63</v>
      </c>
      <c r="Y67" s="84" t="n">
        <v>3.12</v>
      </c>
      <c r="Z67" s="61" t="n">
        <f aca="false">X67/3600</f>
        <v>0.2812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2</v>
      </c>
      <c r="AH67" s="38" t="n">
        <f aca="false">Z67/100</f>
        <v>0.0028128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2.0848</v>
      </c>
      <c r="U68" s="54" t="n">
        <v>35.4763</v>
      </c>
      <c r="V68" s="54" t="n">
        <v>38.7905</v>
      </c>
      <c r="W68" s="54" t="n">
        <v>39.9887</v>
      </c>
      <c r="X68" s="54" t="n">
        <v>803.98</v>
      </c>
      <c r="Y68" s="84" t="n">
        <v>2.39</v>
      </c>
      <c r="Z68" s="51" t="n">
        <f aca="false">X68/3600</f>
        <v>0.223327777777778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39</v>
      </c>
      <c r="AH68" s="38" t="n">
        <f aca="false">Z68/100</f>
        <v>0.002233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2928</v>
      </c>
      <c r="U69" s="54" t="n">
        <v>32.0461</v>
      </c>
      <c r="V69" s="54" t="n">
        <v>36.5334</v>
      </c>
      <c r="W69" s="54" t="n">
        <v>37.7058</v>
      </c>
      <c r="X69" s="54" t="n">
        <v>830.62</v>
      </c>
      <c r="Y69" s="84" t="n">
        <v>2.11</v>
      </c>
      <c r="Z69" s="51" t="n">
        <f aca="false">X69/3600</f>
        <v>0.230727777777778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1</v>
      </c>
      <c r="AH69" s="38" t="n">
        <f aca="false">Z69/100</f>
        <v>0.002307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8128</v>
      </c>
      <c r="I70" s="68" t="n">
        <f aca="false">V70</f>
        <v>34.5472</v>
      </c>
      <c r="J70" s="68" t="n">
        <f aca="false">T70</f>
        <v>151.8128</v>
      </c>
      <c r="K70" s="68" t="n">
        <f aca="false">W70</f>
        <v>35.61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8128</v>
      </c>
      <c r="U70" s="60" t="n">
        <v>29.2849</v>
      </c>
      <c r="V70" s="60" t="n">
        <v>34.5472</v>
      </c>
      <c r="W70" s="60" t="n">
        <v>35.6158</v>
      </c>
      <c r="X70" s="60" t="n">
        <v>789.91</v>
      </c>
      <c r="Y70" s="60" t="n">
        <v>1.85</v>
      </c>
      <c r="Z70" s="59" t="n">
        <f aca="false">X70/3600</f>
        <v>0.219419444444444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5</v>
      </c>
      <c r="AH70" s="38" t="n">
        <f aca="false">Z70/100</f>
        <v>0.00219419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5.9112</v>
      </c>
      <c r="I71" s="86" t="n">
        <f aca="false">V71</f>
        <v>46.8155</v>
      </c>
      <c r="J71" s="86" t="n">
        <f aca="false">T71</f>
        <v>2165.9112</v>
      </c>
      <c r="K71" s="86" t="n">
        <f aca="false">W71</f>
        <v>47.8524</v>
      </c>
      <c r="L71" s="87"/>
      <c r="M71" s="87"/>
      <c r="N71" s="87"/>
      <c r="O71" s="87"/>
      <c r="P71" s="87"/>
      <c r="Q71" s="87"/>
      <c r="R71" s="87"/>
      <c r="S71" s="88"/>
      <c r="T71" s="89" t="n">
        <v>2165.9112</v>
      </c>
      <c r="U71" s="89" t="n">
        <v>43.2974</v>
      </c>
      <c r="V71" s="89" t="n">
        <v>46.8155</v>
      </c>
      <c r="W71" s="89" t="n">
        <v>47.8524</v>
      </c>
      <c r="X71" s="89" t="n">
        <v>11397.36</v>
      </c>
      <c r="Y71" s="89" t="n">
        <v>26.95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9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6.1512</v>
      </c>
      <c r="I72" s="92" t="n">
        <f aca="false">V72</f>
        <v>45.7276</v>
      </c>
      <c r="J72" s="92" t="n">
        <f aca="false">T72</f>
        <v>926.1512</v>
      </c>
      <c r="K72" s="92" t="n">
        <f aca="false">W72</f>
        <v>46.464</v>
      </c>
      <c r="L72" s="93"/>
      <c r="M72" s="93"/>
      <c r="N72" s="93"/>
      <c r="O72" s="93"/>
      <c r="P72" s="93"/>
      <c r="Q72" s="93"/>
      <c r="R72" s="93"/>
      <c r="S72" s="94"/>
      <c r="T72" s="95" t="n">
        <v>926.1512</v>
      </c>
      <c r="U72" s="95" t="n">
        <v>41.3283</v>
      </c>
      <c r="V72" s="95" t="n">
        <v>45.7276</v>
      </c>
      <c r="W72" s="95" t="n">
        <v>46.464</v>
      </c>
      <c r="X72" s="95" t="n">
        <v>10915.24</v>
      </c>
      <c r="Y72" s="95" t="n">
        <v>23.53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35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9488</v>
      </c>
      <c r="I73" s="92" t="n">
        <f aca="false">V73</f>
        <v>44.4429</v>
      </c>
      <c r="J73" s="92" t="n">
        <f aca="false">T73</f>
        <v>482.9488</v>
      </c>
      <c r="K73" s="92" t="n">
        <f aca="false">W73</f>
        <v>44.9086</v>
      </c>
      <c r="L73" s="93"/>
      <c r="M73" s="93"/>
      <c r="N73" s="93"/>
      <c r="O73" s="93"/>
      <c r="P73" s="93"/>
      <c r="Q73" s="93"/>
      <c r="R73" s="93"/>
      <c r="S73" s="94"/>
      <c r="T73" s="95" t="n">
        <v>482.9488</v>
      </c>
      <c r="U73" s="95" t="n">
        <v>38.9964</v>
      </c>
      <c r="V73" s="95" t="n">
        <v>44.4429</v>
      </c>
      <c r="W73" s="95" t="n">
        <v>44.9086</v>
      </c>
      <c r="X73" s="95" t="n">
        <v>12598.69</v>
      </c>
      <c r="Y73" s="95" t="n">
        <v>23.2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2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5432</v>
      </c>
      <c r="I74" s="97" t="n">
        <f aca="false">V74</f>
        <v>43.0344</v>
      </c>
      <c r="J74" s="97" t="n">
        <f aca="false">T74</f>
        <v>275.5432</v>
      </c>
      <c r="K74" s="97" t="n">
        <f aca="false">W74</f>
        <v>43.319</v>
      </c>
      <c r="L74" s="98"/>
      <c r="M74" s="98"/>
      <c r="N74" s="98"/>
      <c r="O74" s="98"/>
      <c r="P74" s="98"/>
      <c r="Q74" s="98"/>
      <c r="R74" s="98"/>
      <c r="S74" s="96"/>
      <c r="T74" s="99" t="n">
        <v>275.5432</v>
      </c>
      <c r="U74" s="99" t="n">
        <v>36.4569</v>
      </c>
      <c r="V74" s="99" t="n">
        <v>43.0344</v>
      </c>
      <c r="W74" s="99" t="n">
        <v>43.319</v>
      </c>
      <c r="X74" s="99" t="n">
        <v>10547.76</v>
      </c>
      <c r="Y74" s="99" t="n">
        <v>21.69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69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8.5784</v>
      </c>
      <c r="I75" s="100" t="n">
        <f aca="false">V75</f>
        <v>48.3918</v>
      </c>
      <c r="J75" s="100" t="n">
        <f aca="false">T75</f>
        <v>2678.5784</v>
      </c>
      <c r="K75" s="100" t="n">
        <f aca="false">W75</f>
        <v>48.0805</v>
      </c>
      <c r="L75" s="87"/>
      <c r="M75" s="87"/>
      <c r="N75" s="87"/>
      <c r="O75" s="87"/>
      <c r="P75" s="87"/>
      <c r="Q75" s="87"/>
      <c r="R75" s="87"/>
      <c r="S75" s="88"/>
      <c r="T75" s="89" t="n">
        <v>2678.5784</v>
      </c>
      <c r="U75" s="89" t="n">
        <v>42.8933</v>
      </c>
      <c r="V75" s="89" t="n">
        <v>48.3918</v>
      </c>
      <c r="W75" s="89" t="n">
        <v>48.0805</v>
      </c>
      <c r="X75" s="89" t="n">
        <v>13329.58</v>
      </c>
      <c r="Y75" s="89" t="n">
        <v>27.37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737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3.6184</v>
      </c>
      <c r="I76" s="101" t="n">
        <f aca="false">V76</f>
        <v>47.0672</v>
      </c>
      <c r="J76" s="101" t="n">
        <f aca="false">T76</f>
        <v>1093.6184</v>
      </c>
      <c r="K76" s="101" t="n">
        <f aca="false">W76</f>
        <v>46.3142</v>
      </c>
      <c r="L76" s="93"/>
      <c r="M76" s="93"/>
      <c r="N76" s="93"/>
      <c r="O76" s="93"/>
      <c r="P76" s="93"/>
      <c r="Q76" s="93"/>
      <c r="R76" s="93"/>
      <c r="S76" s="94"/>
      <c r="T76" s="95" t="n">
        <v>1093.6184</v>
      </c>
      <c r="U76" s="95" t="n">
        <v>40.9539</v>
      </c>
      <c r="V76" s="95" t="n">
        <v>47.0672</v>
      </c>
      <c r="W76" s="95" t="n">
        <v>46.3142</v>
      </c>
      <c r="X76" s="95" t="n">
        <v>18847.57</v>
      </c>
      <c r="Y76" s="95" t="n">
        <v>33.6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33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672</v>
      </c>
      <c r="I77" s="101" t="n">
        <f aca="false">V77</f>
        <v>45.7988</v>
      </c>
      <c r="J77" s="101" t="n">
        <f aca="false">T77</f>
        <v>574.672</v>
      </c>
      <c r="K77" s="101" t="n">
        <f aca="false">W77</f>
        <v>44.464</v>
      </c>
      <c r="L77" s="93"/>
      <c r="M77" s="93"/>
      <c r="N77" s="93"/>
      <c r="O77" s="93"/>
      <c r="P77" s="93"/>
      <c r="Q77" s="93"/>
      <c r="R77" s="93"/>
      <c r="S77" s="94"/>
      <c r="T77" s="95" t="n">
        <v>574.672</v>
      </c>
      <c r="U77" s="95" t="n">
        <v>38.6371</v>
      </c>
      <c r="V77" s="95" t="n">
        <v>45.7988</v>
      </c>
      <c r="W77" s="95" t="n">
        <v>44.464</v>
      </c>
      <c r="X77" s="95" t="n">
        <v>12511.14</v>
      </c>
      <c r="Y77" s="95" t="n">
        <v>22.74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27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7576</v>
      </c>
      <c r="I78" s="102" t="n">
        <f aca="false">V78</f>
        <v>44.4903</v>
      </c>
      <c r="J78" s="102" t="n">
        <f aca="false">T78</f>
        <v>328.7576</v>
      </c>
      <c r="K78" s="102" t="n">
        <f aca="false">W78</f>
        <v>42.662</v>
      </c>
      <c r="L78" s="98"/>
      <c r="M78" s="98"/>
      <c r="N78" s="98"/>
      <c r="O78" s="98"/>
      <c r="P78" s="98"/>
      <c r="Q78" s="98"/>
      <c r="R78" s="98"/>
      <c r="S78" s="96"/>
      <c r="T78" s="99" t="n">
        <v>328.7576</v>
      </c>
      <c r="U78" s="99" t="n">
        <v>35.8879</v>
      </c>
      <c r="V78" s="99" t="n">
        <v>44.4903</v>
      </c>
      <c r="W78" s="99" t="n">
        <v>42.662</v>
      </c>
      <c r="X78" s="99" t="n">
        <v>10436.07</v>
      </c>
      <c r="Y78" s="99" t="n">
        <v>21.7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23.0088</v>
      </c>
      <c r="I79" s="100" t="n">
        <f aca="false">V79</f>
        <v>48.186</v>
      </c>
      <c r="J79" s="100" t="n">
        <f aca="false">T79</f>
        <v>2423.0088</v>
      </c>
      <c r="K79" s="100" t="n">
        <f aca="false">W79</f>
        <v>48.3509</v>
      </c>
      <c r="L79" s="87"/>
      <c r="M79" s="87"/>
      <c r="N79" s="87"/>
      <c r="O79" s="87"/>
      <c r="P79" s="87"/>
      <c r="Q79" s="87"/>
      <c r="R79" s="87"/>
      <c r="S79" s="88"/>
      <c r="T79" s="89" t="n">
        <v>2423.0088</v>
      </c>
      <c r="U79" s="89" t="n">
        <v>42.9215</v>
      </c>
      <c r="V79" s="89" t="n">
        <v>48.186</v>
      </c>
      <c r="W79" s="89" t="n">
        <v>48.3509</v>
      </c>
      <c r="X79" s="89" t="n">
        <v>13261.87</v>
      </c>
      <c r="Y79" s="89" t="n">
        <v>26.38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63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8.2624</v>
      </c>
      <c r="I80" s="101" t="n">
        <f aca="false">V80</f>
        <v>46.6308</v>
      </c>
      <c r="J80" s="101" t="n">
        <f aca="false">T80</f>
        <v>958.2624</v>
      </c>
      <c r="K80" s="101" t="n">
        <f aca="false">W80</f>
        <v>46.7585</v>
      </c>
      <c r="L80" s="93"/>
      <c r="M80" s="93"/>
      <c r="N80" s="93"/>
      <c r="O80" s="93"/>
      <c r="P80" s="93"/>
      <c r="Q80" s="93"/>
      <c r="R80" s="93"/>
      <c r="S80" s="94"/>
      <c r="T80" s="95" t="n">
        <v>958.2624</v>
      </c>
      <c r="U80" s="95" t="n">
        <v>40.8632</v>
      </c>
      <c r="V80" s="95" t="n">
        <v>46.6308</v>
      </c>
      <c r="W80" s="95" t="n">
        <v>46.7585</v>
      </c>
      <c r="X80" s="95" t="n">
        <v>18814.97</v>
      </c>
      <c r="Y80" s="95" t="n">
        <v>31.81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318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5496</v>
      </c>
      <c r="I81" s="101" t="n">
        <f aca="false">V81</f>
        <v>44.9933</v>
      </c>
      <c r="J81" s="101" t="n">
        <f aca="false">T81</f>
        <v>474.5496</v>
      </c>
      <c r="K81" s="101" t="n">
        <f aca="false">W81</f>
        <v>44.9357</v>
      </c>
      <c r="L81" s="93"/>
      <c r="M81" s="93"/>
      <c r="N81" s="93"/>
      <c r="O81" s="93"/>
      <c r="P81" s="93"/>
      <c r="Q81" s="93"/>
      <c r="R81" s="93"/>
      <c r="S81" s="94"/>
      <c r="T81" s="95" t="n">
        <v>474.5496</v>
      </c>
      <c r="U81" s="95" t="n">
        <v>38.5349</v>
      </c>
      <c r="V81" s="95" t="n">
        <v>44.9933</v>
      </c>
      <c r="W81" s="95" t="n">
        <v>44.9357</v>
      </c>
      <c r="X81" s="95" t="n">
        <v>10630.9</v>
      </c>
      <c r="Y81" s="95" t="n">
        <v>21.79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7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048</v>
      </c>
      <c r="I82" s="103" t="n">
        <f aca="false">V82</f>
        <v>43.415</v>
      </c>
      <c r="J82" s="103" t="n">
        <f aca="false">T82</f>
        <v>260.8048</v>
      </c>
      <c r="K82" s="103" t="n">
        <f aca="false">W82</f>
        <v>43.1871</v>
      </c>
      <c r="L82" s="98"/>
      <c r="M82" s="98"/>
      <c r="N82" s="98"/>
      <c r="O82" s="98"/>
      <c r="P82" s="98"/>
      <c r="Q82" s="98"/>
      <c r="R82" s="98"/>
      <c r="S82" s="96"/>
      <c r="T82" s="99" t="n">
        <v>260.8048</v>
      </c>
      <c r="U82" s="99" t="n">
        <v>36.0702</v>
      </c>
      <c r="V82" s="99" t="n">
        <v>43.415</v>
      </c>
      <c r="W82" s="99" t="n">
        <v>43.1871</v>
      </c>
      <c r="X82" s="99" t="n">
        <v>10386.8</v>
      </c>
      <c r="Y82" s="99" t="n">
        <v>21.3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13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8414845215507</v>
      </c>
      <c r="Z89" s="73" t="n">
        <f aca="false">GEOMEAN(AH3:AH70)*100</f>
        <v>2.1131321158253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218311879006</v>
      </c>
      <c r="Z90" s="83" t="n">
        <f aca="false">Z89/R89</f>
        <v>1.0134313236102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39733333333333</v>
      </c>
      <c r="Z91" s="72" t="n">
        <f aca="false">SUM(Z3:Z70)</f>
        <v>268.605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67.7824</v>
      </c>
      <c r="I3" s="101" t="n">
        <f aca="false">V3</f>
        <v>41.3244</v>
      </c>
      <c r="J3" s="101" t="n">
        <f aca="false">T3</f>
        <v>14667.7824</v>
      </c>
      <c r="K3" s="101" t="n">
        <f aca="false">W3</f>
        <v>43.7353</v>
      </c>
      <c r="L3" s="93"/>
      <c r="M3" s="93"/>
      <c r="N3" s="93"/>
      <c r="O3" s="93"/>
      <c r="P3" s="93"/>
      <c r="Q3" s="108"/>
      <c r="R3" s="108"/>
      <c r="S3" s="94"/>
      <c r="T3" s="95" t="n">
        <v>14667.7824</v>
      </c>
      <c r="U3" s="95" t="n">
        <v>41.5889</v>
      </c>
      <c r="V3" s="95" t="n">
        <v>41.3244</v>
      </c>
      <c r="W3" s="95" t="n">
        <v>43.7353</v>
      </c>
      <c r="X3" s="95" t="n">
        <v>28069.34</v>
      </c>
      <c r="Y3" s="104" t="n">
        <v>82.27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822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29.9472</v>
      </c>
      <c r="I4" s="101" t="n">
        <f aca="false">V4</f>
        <v>39.3843</v>
      </c>
      <c r="J4" s="101" t="n">
        <f aca="false">T4</f>
        <v>5329.9472</v>
      </c>
      <c r="K4" s="101" t="n">
        <f aca="false">W4</f>
        <v>41.7028</v>
      </c>
      <c r="L4" s="93"/>
      <c r="M4" s="93"/>
      <c r="N4" s="93"/>
      <c r="O4" s="93"/>
      <c r="P4" s="93"/>
      <c r="Q4" s="108"/>
      <c r="R4" s="108"/>
      <c r="S4" s="94"/>
      <c r="T4" s="95" t="n">
        <v>5329.9472</v>
      </c>
      <c r="U4" s="95" t="n">
        <v>38.6355</v>
      </c>
      <c r="V4" s="95" t="n">
        <v>39.3843</v>
      </c>
      <c r="W4" s="95" t="n">
        <v>41.7028</v>
      </c>
      <c r="X4" s="95" t="n">
        <v>28142.31</v>
      </c>
      <c r="Y4" s="104" t="n">
        <v>78.08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780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7.168</v>
      </c>
      <c r="I5" s="101" t="n">
        <f aca="false">V5</f>
        <v>37.6924</v>
      </c>
      <c r="J5" s="101" t="n">
        <f aca="false">T5</f>
        <v>2287.168</v>
      </c>
      <c r="K5" s="101" t="n">
        <f aca="false">W5</f>
        <v>39.9678</v>
      </c>
      <c r="L5" s="93"/>
      <c r="M5" s="93"/>
      <c r="N5" s="93"/>
      <c r="O5" s="93"/>
      <c r="P5" s="93"/>
      <c r="Q5" s="108"/>
      <c r="R5" s="108"/>
      <c r="S5" s="94"/>
      <c r="T5" s="95" t="n">
        <v>2287.168</v>
      </c>
      <c r="U5" s="95" t="n">
        <v>35.834</v>
      </c>
      <c r="V5" s="95" t="n">
        <v>37.6924</v>
      </c>
      <c r="W5" s="95" t="n">
        <v>39.9678</v>
      </c>
      <c r="X5" s="95" t="n">
        <v>23572.08</v>
      </c>
      <c r="Y5" s="104" t="n">
        <v>76.79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679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8.2784</v>
      </c>
      <c r="I6" s="102" t="n">
        <f aca="false">V6</f>
        <v>36.0679</v>
      </c>
      <c r="J6" s="102" t="n">
        <f aca="false">T6</f>
        <v>1068.2784</v>
      </c>
      <c r="K6" s="102" t="n">
        <f aca="false">W6</f>
        <v>38.4288</v>
      </c>
      <c r="L6" s="98"/>
      <c r="M6" s="98"/>
      <c r="N6" s="98"/>
      <c r="O6" s="98"/>
      <c r="P6" s="98"/>
      <c r="Q6" s="98"/>
      <c r="R6" s="98"/>
      <c r="S6" s="96"/>
      <c r="T6" s="99" t="n">
        <v>1068.2784</v>
      </c>
      <c r="U6" s="99" t="n">
        <v>33.0799</v>
      </c>
      <c r="V6" s="99" t="n">
        <v>36.0679</v>
      </c>
      <c r="W6" s="99" t="n">
        <v>38.4288</v>
      </c>
      <c r="X6" s="99" t="n">
        <v>37911.34</v>
      </c>
      <c r="Y6" s="99" t="n">
        <v>90.55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905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16.752</v>
      </c>
      <c r="I7" s="101" t="n">
        <f aca="false">V7</f>
        <v>44.5357</v>
      </c>
      <c r="J7" s="101" t="n">
        <f aca="false">T7</f>
        <v>40716.752</v>
      </c>
      <c r="K7" s="101" t="n">
        <f aca="false">W7</f>
        <v>44.4588</v>
      </c>
      <c r="L7" s="93"/>
      <c r="M7" s="93"/>
      <c r="N7" s="93"/>
      <c r="O7" s="93"/>
      <c r="P7" s="93"/>
      <c r="Q7" s="108"/>
      <c r="R7" s="108"/>
      <c r="S7" s="94"/>
      <c r="T7" s="89" t="n">
        <v>40716.752</v>
      </c>
      <c r="U7" s="89" t="n">
        <v>41.0172</v>
      </c>
      <c r="V7" s="89" t="n">
        <v>44.5357</v>
      </c>
      <c r="W7" s="89" t="n">
        <v>44.4588</v>
      </c>
      <c r="X7" s="95" t="n">
        <v>36147.44</v>
      </c>
      <c r="Y7" s="104" t="n">
        <v>106.3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63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82.7744</v>
      </c>
      <c r="I8" s="101" t="n">
        <f aca="false">V8</f>
        <v>42.4317</v>
      </c>
      <c r="J8" s="101" t="n">
        <f aca="false">T8</f>
        <v>18982.7744</v>
      </c>
      <c r="K8" s="101" t="n">
        <f aca="false">W8</f>
        <v>42.8639</v>
      </c>
      <c r="L8" s="93"/>
      <c r="M8" s="93"/>
      <c r="N8" s="93"/>
      <c r="O8" s="93"/>
      <c r="P8" s="93"/>
      <c r="Q8" s="108"/>
      <c r="R8" s="108"/>
      <c r="S8" s="94"/>
      <c r="T8" s="95" t="n">
        <v>18982.7744</v>
      </c>
      <c r="U8" s="95" t="n">
        <v>37.5543</v>
      </c>
      <c r="V8" s="95" t="n">
        <v>42.4317</v>
      </c>
      <c r="W8" s="95" t="n">
        <v>42.8639</v>
      </c>
      <c r="X8" s="95" t="n">
        <v>33980.08</v>
      </c>
      <c r="Y8" s="104" t="n">
        <v>95.63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6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70.7616</v>
      </c>
      <c r="I9" s="101" t="n">
        <f aca="false">V9</f>
        <v>40.3444</v>
      </c>
      <c r="J9" s="101" t="n">
        <f aca="false">T9</f>
        <v>9870.7616</v>
      </c>
      <c r="K9" s="101" t="n">
        <f aca="false">W9</f>
        <v>41.2047</v>
      </c>
      <c r="L9" s="93"/>
      <c r="M9" s="93"/>
      <c r="N9" s="93"/>
      <c r="O9" s="93"/>
      <c r="P9" s="93"/>
      <c r="Q9" s="108"/>
      <c r="R9" s="108"/>
      <c r="S9" s="94"/>
      <c r="T9" s="95" t="n">
        <v>9870.7616</v>
      </c>
      <c r="U9" s="95" t="n">
        <v>34.3806</v>
      </c>
      <c r="V9" s="95" t="n">
        <v>40.3444</v>
      </c>
      <c r="W9" s="95" t="n">
        <v>41.2047</v>
      </c>
      <c r="X9" s="95" t="n">
        <v>31481.08</v>
      </c>
      <c r="Y9" s="104" t="n">
        <v>90.27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02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12.4128</v>
      </c>
      <c r="I10" s="102" t="n">
        <f aca="false">V10</f>
        <v>38.2281</v>
      </c>
      <c r="J10" s="102" t="n">
        <f aca="false">T10</f>
        <v>5412.4128</v>
      </c>
      <c r="K10" s="102" t="n">
        <f aca="false">W10</f>
        <v>39.5128</v>
      </c>
      <c r="L10" s="98"/>
      <c r="M10" s="98"/>
      <c r="N10" s="98"/>
      <c r="O10" s="98"/>
      <c r="P10" s="98"/>
      <c r="Q10" s="98"/>
      <c r="R10" s="98"/>
      <c r="S10" s="96"/>
      <c r="T10" s="99" t="n">
        <v>5412.4128</v>
      </c>
      <c r="U10" s="99" t="n">
        <v>31.4235</v>
      </c>
      <c r="V10" s="99" t="n">
        <v>38.2281</v>
      </c>
      <c r="W10" s="99" t="n">
        <v>39.5128</v>
      </c>
      <c r="X10" s="99" t="n">
        <v>29915.4</v>
      </c>
      <c r="Y10" s="99" t="n">
        <v>88.9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889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391.84</v>
      </c>
      <c r="I11" s="101" t="n">
        <f aca="false">V11</f>
        <v>39.1624</v>
      </c>
      <c r="J11" s="101" t="n">
        <f aca="false">T11</f>
        <v>248391.84</v>
      </c>
      <c r="K11" s="101" t="n">
        <f aca="false">W11</f>
        <v>37.8165</v>
      </c>
      <c r="L11" s="93"/>
      <c r="M11" s="93"/>
      <c r="N11" s="93"/>
      <c r="O11" s="93"/>
      <c r="P11" s="93"/>
      <c r="Q11" s="108"/>
      <c r="R11" s="93"/>
      <c r="S11" s="94"/>
      <c r="T11" s="95" t="n">
        <v>248391.84</v>
      </c>
      <c r="U11" s="95" t="n">
        <v>40.7755</v>
      </c>
      <c r="V11" s="95" t="n">
        <v>39.1624</v>
      </c>
      <c r="W11" s="95" t="n">
        <v>37.8165</v>
      </c>
      <c r="X11" s="95" t="n">
        <v>110358.4</v>
      </c>
      <c r="Y11" s="95" t="n">
        <v>281.54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8154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097.0976</v>
      </c>
      <c r="I12" s="101" t="n">
        <f aca="false">V12</f>
        <v>37.5161</v>
      </c>
      <c r="J12" s="101" t="n">
        <f aca="false">T12</f>
        <v>136097.0976</v>
      </c>
      <c r="K12" s="101" t="n">
        <f aca="false">W12</f>
        <v>36.2026</v>
      </c>
      <c r="L12" s="93"/>
      <c r="M12" s="93"/>
      <c r="N12" s="93"/>
      <c r="O12" s="93"/>
      <c r="P12" s="93"/>
      <c r="Q12" s="108"/>
      <c r="R12" s="93"/>
      <c r="S12" s="94"/>
      <c r="T12" s="95" t="n">
        <v>136097.0976</v>
      </c>
      <c r="U12" s="95" t="n">
        <v>36.0687</v>
      </c>
      <c r="V12" s="95" t="n">
        <v>37.5161</v>
      </c>
      <c r="W12" s="95" t="n">
        <v>36.2026</v>
      </c>
      <c r="X12" s="95" t="n">
        <v>85649.6</v>
      </c>
      <c r="Y12" s="95" t="n">
        <v>248.0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80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53.3088</v>
      </c>
      <c r="I13" s="101" t="n">
        <f aca="false">V13</f>
        <v>35.7582</v>
      </c>
      <c r="J13" s="101" t="n">
        <f aca="false">T13</f>
        <v>35253.3088</v>
      </c>
      <c r="K13" s="101" t="n">
        <f aca="false">W13</f>
        <v>34.5937</v>
      </c>
      <c r="L13" s="93"/>
      <c r="M13" s="93"/>
      <c r="N13" s="93"/>
      <c r="O13" s="93"/>
      <c r="P13" s="93"/>
      <c r="Q13" s="108"/>
      <c r="R13" s="93"/>
      <c r="S13" s="94"/>
      <c r="T13" s="95" t="n">
        <v>35253.3088</v>
      </c>
      <c r="U13" s="95" t="n">
        <v>30.2208</v>
      </c>
      <c r="V13" s="95" t="n">
        <v>35.7582</v>
      </c>
      <c r="W13" s="95" t="n">
        <v>34.5937</v>
      </c>
      <c r="X13" s="95" t="n">
        <v>67321.27</v>
      </c>
      <c r="Y13" s="95" t="n">
        <v>188.68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86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1.536</v>
      </c>
      <c r="I14" s="102" t="n">
        <f aca="false">V14</f>
        <v>33.9856</v>
      </c>
      <c r="J14" s="102" t="n">
        <f aca="false">T14</f>
        <v>8911.536</v>
      </c>
      <c r="K14" s="102" t="n">
        <f aca="false">W14</f>
        <v>32.9874</v>
      </c>
      <c r="L14" s="98"/>
      <c r="M14" s="98"/>
      <c r="N14" s="98"/>
      <c r="O14" s="98"/>
      <c r="P14" s="98"/>
      <c r="Q14" s="98"/>
      <c r="R14" s="98"/>
      <c r="S14" s="96"/>
      <c r="T14" s="99" t="n">
        <v>8911.536</v>
      </c>
      <c r="U14" s="99" t="n">
        <v>28.1914</v>
      </c>
      <c r="V14" s="99" t="n">
        <v>33.9856</v>
      </c>
      <c r="W14" s="99" t="n">
        <v>32.9874</v>
      </c>
      <c r="X14" s="99" t="n">
        <v>50906.62</v>
      </c>
      <c r="Y14" s="99" t="n">
        <v>151.28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128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25.9888</v>
      </c>
      <c r="I15" s="101" t="n">
        <f aca="false">V15</f>
        <v>46.4948</v>
      </c>
      <c r="J15" s="101" t="n">
        <f aca="false">T15</f>
        <v>30925.9888</v>
      </c>
      <c r="K15" s="101" t="n">
        <f aca="false">W15</f>
        <v>46.2292</v>
      </c>
      <c r="L15" s="87"/>
      <c r="M15" s="87"/>
      <c r="N15" s="87"/>
      <c r="O15" s="87"/>
      <c r="P15" s="93"/>
      <c r="Q15" s="108"/>
      <c r="R15" s="93"/>
      <c r="S15" s="94"/>
      <c r="T15" s="89" t="n">
        <v>30925.9888</v>
      </c>
      <c r="U15" s="89" t="n">
        <v>42.0986</v>
      </c>
      <c r="V15" s="89" t="n">
        <v>46.4948</v>
      </c>
      <c r="W15" s="89" t="n">
        <v>46.2292</v>
      </c>
      <c r="X15" s="95" t="n">
        <v>67800.92</v>
      </c>
      <c r="Y15" s="95" t="n">
        <v>180.0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1.800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28.4064</v>
      </c>
      <c r="I16" s="101" t="n">
        <f aca="false">V16</f>
        <v>45.6925</v>
      </c>
      <c r="J16" s="101" t="n">
        <f aca="false">T16</f>
        <v>7128.4064</v>
      </c>
      <c r="K16" s="101" t="n">
        <f aca="false">W16</f>
        <v>45.5645</v>
      </c>
      <c r="L16" s="93"/>
      <c r="M16" s="93"/>
      <c r="N16" s="93"/>
      <c r="O16" s="93"/>
      <c r="P16" s="93"/>
      <c r="Q16" s="108"/>
      <c r="R16" s="93"/>
      <c r="S16" s="94"/>
      <c r="T16" s="95" t="n">
        <v>7128.4064</v>
      </c>
      <c r="U16" s="95" t="n">
        <v>40.3159</v>
      </c>
      <c r="V16" s="95" t="n">
        <v>45.6925</v>
      </c>
      <c r="W16" s="95" t="n">
        <v>45.5645</v>
      </c>
      <c r="X16" s="95" t="n">
        <v>58792.53</v>
      </c>
      <c r="Y16" s="95" t="n">
        <v>148.98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9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20.5328</v>
      </c>
      <c r="I17" s="101" t="n">
        <f aca="false">V17</f>
        <v>44.9193</v>
      </c>
      <c r="J17" s="101" t="n">
        <f aca="false">T17</f>
        <v>2720.5328</v>
      </c>
      <c r="K17" s="101" t="n">
        <f aca="false">W17</f>
        <v>45.0022</v>
      </c>
      <c r="L17" s="93"/>
      <c r="M17" s="93"/>
      <c r="N17" s="93"/>
      <c r="O17" s="93"/>
      <c r="P17" s="93"/>
      <c r="Q17" s="108"/>
      <c r="R17" s="93"/>
      <c r="S17" s="94"/>
      <c r="T17" s="95" t="n">
        <v>2720.5328</v>
      </c>
      <c r="U17" s="95" t="n">
        <v>38.8519</v>
      </c>
      <c r="V17" s="95" t="n">
        <v>44.9193</v>
      </c>
      <c r="W17" s="95" t="n">
        <v>45.0022</v>
      </c>
      <c r="X17" s="95" t="n">
        <v>56108.35</v>
      </c>
      <c r="Y17" s="95" t="n">
        <v>141.56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156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3.9696</v>
      </c>
      <c r="I18" s="102" t="n">
        <f aca="false">V18</f>
        <v>44.0413</v>
      </c>
      <c r="J18" s="102" t="n">
        <f aca="false">T18</f>
        <v>1263.9696</v>
      </c>
      <c r="K18" s="102" t="n">
        <f aca="false">W18</f>
        <v>44.4768</v>
      </c>
      <c r="L18" s="98"/>
      <c r="M18" s="98"/>
      <c r="N18" s="98"/>
      <c r="O18" s="98"/>
      <c r="P18" s="98"/>
      <c r="Q18" s="98"/>
      <c r="R18" s="98"/>
      <c r="S18" s="96"/>
      <c r="T18" s="99" t="n">
        <v>1263.9696</v>
      </c>
      <c r="U18" s="99" t="n">
        <v>37.0569</v>
      </c>
      <c r="V18" s="99" t="n">
        <v>44.0413</v>
      </c>
      <c r="W18" s="99" t="n">
        <v>44.4768</v>
      </c>
      <c r="X18" s="99" t="n">
        <v>48526.88</v>
      </c>
      <c r="Y18" s="99" t="n">
        <v>133.82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3382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4.172</v>
      </c>
      <c r="I19" s="50" t="n">
        <f aca="false">V19</f>
        <v>43.4096</v>
      </c>
      <c r="J19" s="50" t="n">
        <f aca="false">T19</f>
        <v>5544.172</v>
      </c>
      <c r="K19" s="50" t="n">
        <f aca="false">W19</f>
        <v>44.780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4.172</v>
      </c>
      <c r="U19" s="54" t="n">
        <v>41.8564</v>
      </c>
      <c r="V19" s="54" t="n">
        <v>43.4096</v>
      </c>
      <c r="W19" s="54" t="n">
        <v>44.7808</v>
      </c>
      <c r="X19" s="54" t="n">
        <v>27032.8</v>
      </c>
      <c r="Y19" s="54" t="n">
        <v>70.58</v>
      </c>
      <c r="Z19" s="51" t="n">
        <f aca="false">X19/3600</f>
        <v>7.5091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58</v>
      </c>
      <c r="AH19" s="38" t="n">
        <f aca="false">Z19/100</f>
        <v>0.075091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79.932</v>
      </c>
      <c r="I20" s="50" t="n">
        <f aca="false">V20</f>
        <v>41.6978</v>
      </c>
      <c r="J20" s="50" t="n">
        <f aca="false">T20</f>
        <v>2579.932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79.932</v>
      </c>
      <c r="U20" s="54" t="n">
        <v>39.7966</v>
      </c>
      <c r="V20" s="54" t="n">
        <v>41.6978</v>
      </c>
      <c r="W20" s="54" t="n">
        <v>42.7764</v>
      </c>
      <c r="X20" s="54" t="n">
        <v>21833.84</v>
      </c>
      <c r="Y20" s="54" t="n">
        <v>66.04</v>
      </c>
      <c r="Z20" s="51" t="n">
        <f aca="false">X20/3600</f>
        <v>6.06495555555556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604</v>
      </c>
      <c r="AH20" s="38" t="n">
        <f aca="false">Z20/100</f>
        <v>0.060649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2.5384</v>
      </c>
      <c r="I21" s="50" t="n">
        <f aca="false">V21</f>
        <v>40.1452</v>
      </c>
      <c r="J21" s="50" t="n">
        <f aca="false">T21</f>
        <v>1232.5384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2.5384</v>
      </c>
      <c r="U21" s="54" t="n">
        <v>37.2332</v>
      </c>
      <c r="V21" s="54" t="n">
        <v>40.1452</v>
      </c>
      <c r="W21" s="54" t="n">
        <v>41.265</v>
      </c>
      <c r="X21" s="54" t="n">
        <v>20497.83</v>
      </c>
      <c r="Y21" s="54" t="n">
        <v>59.47</v>
      </c>
      <c r="Z21" s="51" t="n">
        <f aca="false">X21/3600</f>
        <v>5.69384166666667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5947</v>
      </c>
      <c r="AH21" s="38" t="n">
        <f aca="false">Z21/100</f>
        <v>0.056938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3.5208</v>
      </c>
      <c r="I22" s="58" t="n">
        <f aca="false">V22</f>
        <v>38.5589</v>
      </c>
      <c r="J22" s="58" t="n">
        <f aca="false">T22</f>
        <v>583.5208</v>
      </c>
      <c r="K22" s="58" t="n">
        <f aca="false">W22</f>
        <v>39.98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3.5208</v>
      </c>
      <c r="U22" s="60" t="n">
        <v>34.577</v>
      </c>
      <c r="V22" s="60" t="n">
        <v>38.5589</v>
      </c>
      <c r="W22" s="60" t="n">
        <v>39.9834</v>
      </c>
      <c r="X22" s="60" t="n">
        <v>19820</v>
      </c>
      <c r="Y22" s="60" t="n">
        <v>50.79</v>
      </c>
      <c r="Z22" s="59" t="n">
        <f aca="false">X22/3600</f>
        <v>5.50555555555556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079</v>
      </c>
      <c r="AH22" s="38" t="n">
        <f aca="false">Z22/100</f>
        <v>0.05505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65.84</v>
      </c>
      <c r="I23" s="63" t="n">
        <f aca="false">V23</f>
        <v>41.8507</v>
      </c>
      <c r="J23" s="63" t="n">
        <f aca="false">T23</f>
        <v>8565.84</v>
      </c>
      <c r="K23" s="63" t="n">
        <f aca="false">W23</f>
        <v>42.93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65.84</v>
      </c>
      <c r="U23" s="62" t="n">
        <v>39.8969</v>
      </c>
      <c r="V23" s="62" t="n">
        <v>41.8507</v>
      </c>
      <c r="W23" s="62" t="n">
        <v>42.9304</v>
      </c>
      <c r="X23" s="62" t="n">
        <v>27460.32</v>
      </c>
      <c r="Y23" s="62" t="n">
        <v>68.62</v>
      </c>
      <c r="Z23" s="61" t="n">
        <f aca="false">X23/3600</f>
        <v>7.62786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862</v>
      </c>
      <c r="AH23" s="38" t="n">
        <f aca="false">Z23/100</f>
        <v>0.0762786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5.3944</v>
      </c>
      <c r="I24" s="50" t="n">
        <f aca="false">V24</f>
        <v>39.6978</v>
      </c>
      <c r="J24" s="50" t="n">
        <f aca="false">T24</f>
        <v>3495.3944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5.3944</v>
      </c>
      <c r="U24" s="54" t="n">
        <v>36.9367</v>
      </c>
      <c r="V24" s="54" t="n">
        <v>39.6978</v>
      </c>
      <c r="W24" s="54" t="n">
        <v>40.664</v>
      </c>
      <c r="X24" s="54" t="n">
        <v>21304.04</v>
      </c>
      <c r="Y24" s="54" t="n">
        <v>58.27</v>
      </c>
      <c r="Z24" s="51" t="n">
        <f aca="false">X24/3600</f>
        <v>5.91778888888889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827</v>
      </c>
      <c r="AH24" s="38" t="n">
        <f aca="false">Z24/100</f>
        <v>0.059177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5.1688</v>
      </c>
      <c r="I25" s="50" t="n">
        <f aca="false">V25</f>
        <v>37.7266</v>
      </c>
      <c r="J25" s="50" t="n">
        <f aca="false">T25</f>
        <v>1475.1688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5.1688</v>
      </c>
      <c r="U25" s="54" t="n">
        <v>34.1044</v>
      </c>
      <c r="V25" s="54" t="n">
        <v>37.7266</v>
      </c>
      <c r="W25" s="54" t="n">
        <v>39.038</v>
      </c>
      <c r="X25" s="54" t="n">
        <v>22551.79</v>
      </c>
      <c r="Y25" s="54" t="n">
        <v>55.72</v>
      </c>
      <c r="Z25" s="51" t="n">
        <f aca="false">X25/3600</f>
        <v>6.26438611111111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72</v>
      </c>
      <c r="AH25" s="38" t="n">
        <f aca="false">Z25/100</f>
        <v>0.0626438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1896</v>
      </c>
      <c r="I26" s="58" t="n">
        <f aca="false">V26</f>
        <v>35.9238</v>
      </c>
      <c r="J26" s="58" t="n">
        <f aca="false">T26</f>
        <v>614.1896</v>
      </c>
      <c r="K26" s="58" t="n">
        <f aca="false">W26</f>
        <v>37.884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1896</v>
      </c>
      <c r="U26" s="60" t="n">
        <v>31.5027</v>
      </c>
      <c r="V26" s="60" t="n">
        <v>35.9238</v>
      </c>
      <c r="W26" s="60" t="n">
        <v>37.8846</v>
      </c>
      <c r="X26" s="60" t="n">
        <v>22299.95</v>
      </c>
      <c r="Y26" s="60" t="n">
        <v>53.41</v>
      </c>
      <c r="Z26" s="59" t="n">
        <f aca="false">X26/3600</f>
        <v>6.19443055555556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341</v>
      </c>
      <c r="AH26" s="38" t="n">
        <f aca="false">Z26/100</f>
        <v>0.061944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17.3368</v>
      </c>
      <c r="I27" s="63" t="n">
        <f aca="false">V27</f>
        <v>39.9791</v>
      </c>
      <c r="J27" s="63" t="n">
        <f aca="false">T27</f>
        <v>20117.3368</v>
      </c>
      <c r="K27" s="63" t="n">
        <f aca="false">W27</f>
        <v>43.102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17.3368</v>
      </c>
      <c r="U27" s="62" t="n">
        <v>38.7041</v>
      </c>
      <c r="V27" s="62" t="n">
        <v>39.9791</v>
      </c>
      <c r="W27" s="62" t="n">
        <v>43.1024</v>
      </c>
      <c r="X27" s="62" t="n">
        <v>56755.04</v>
      </c>
      <c r="Y27" s="62" t="n">
        <v>129.42</v>
      </c>
      <c r="Z27" s="61" t="n">
        <f aca="false">X27/3600</f>
        <v>15.7652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942</v>
      </c>
      <c r="AH27" s="38" t="n">
        <f aca="false">Z27/100</f>
        <v>0.157652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1.6672</v>
      </c>
      <c r="I28" s="50" t="n">
        <f aca="false">V28</f>
        <v>38.7184</v>
      </c>
      <c r="J28" s="50" t="n">
        <f aca="false">T28</f>
        <v>6451.6672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1.6672</v>
      </c>
      <c r="U28" s="54" t="n">
        <v>36.6505</v>
      </c>
      <c r="V28" s="54" t="n">
        <v>38.7184</v>
      </c>
      <c r="W28" s="54" t="n">
        <v>41.0592</v>
      </c>
      <c r="X28" s="54" t="n">
        <v>42634.94</v>
      </c>
      <c r="Y28" s="54" t="n">
        <v>100.33</v>
      </c>
      <c r="Z28" s="51" t="n">
        <f aca="false">X28/3600</f>
        <v>11.843038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033</v>
      </c>
      <c r="AH28" s="38" t="n">
        <f aca="false">Z28/100</f>
        <v>0.118430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5.6448</v>
      </c>
      <c r="I29" s="50" t="n">
        <f aca="false">V29</f>
        <v>37.5215</v>
      </c>
      <c r="J29" s="50" t="n">
        <f aca="false">T29</f>
        <v>2875.6448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5.6448</v>
      </c>
      <c r="U29" s="54" t="n">
        <v>34.4365</v>
      </c>
      <c r="V29" s="54" t="n">
        <v>37.5215</v>
      </c>
      <c r="W29" s="54" t="n">
        <v>39.0318</v>
      </c>
      <c r="X29" s="54" t="n">
        <v>45004.03</v>
      </c>
      <c r="Y29" s="54" t="n">
        <v>100.74</v>
      </c>
      <c r="Z29" s="51" t="n">
        <f aca="false">X29/3600</f>
        <v>12.5011194444444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1.0074</v>
      </c>
      <c r="AH29" s="38" t="n">
        <f aca="false">Z29/100</f>
        <v>0.125011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2.9288</v>
      </c>
      <c r="I30" s="58" t="n">
        <f aca="false">V30</f>
        <v>36.1991</v>
      </c>
      <c r="J30" s="58" t="n">
        <f aca="false">T30</f>
        <v>1352.9288</v>
      </c>
      <c r="K30" s="58" t="n">
        <f aca="false">W30</f>
        <v>36.996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2.9288</v>
      </c>
      <c r="U30" s="60" t="n">
        <v>32.1187</v>
      </c>
      <c r="V30" s="60" t="n">
        <v>36.1991</v>
      </c>
      <c r="W30" s="60" t="n">
        <v>36.9964</v>
      </c>
      <c r="X30" s="60" t="n">
        <v>38436.68</v>
      </c>
      <c r="Y30" s="60" t="n">
        <v>90.21</v>
      </c>
      <c r="Z30" s="59" t="n">
        <f aca="false">X30/3600</f>
        <v>10.6768555555556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9021</v>
      </c>
      <c r="AH30" s="38" t="n">
        <f aca="false">Z30/100</f>
        <v>0.106768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46.8048</v>
      </c>
      <c r="I31" s="65" t="n">
        <f aca="false">V31</f>
        <v>43.5924</v>
      </c>
      <c r="J31" s="65" t="n">
        <f aca="false">T31</f>
        <v>20946.8048</v>
      </c>
      <c r="K31" s="65" t="n">
        <f aca="false">W31</f>
        <v>44.779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46.8048</v>
      </c>
      <c r="U31" s="62" t="n">
        <v>39.4791</v>
      </c>
      <c r="V31" s="62" t="n">
        <v>43.5924</v>
      </c>
      <c r="W31" s="62" t="n">
        <v>44.7797</v>
      </c>
      <c r="X31" s="62" t="n">
        <v>55743.01</v>
      </c>
      <c r="Y31" s="62" t="n">
        <v>180.74</v>
      </c>
      <c r="Z31" s="61" t="n">
        <f aca="false">X31/3600</f>
        <v>15.4841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8074</v>
      </c>
      <c r="AH31" s="38" t="n">
        <f aca="false">Z31/100</f>
        <v>0.154841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90.4584</v>
      </c>
      <c r="I32" s="66" t="n">
        <f aca="false">V32</f>
        <v>42.0819</v>
      </c>
      <c r="J32" s="66" t="n">
        <f aca="false">T32</f>
        <v>7390.4584</v>
      </c>
      <c r="K32" s="66" t="n">
        <f aca="false">W32</f>
        <v>42.508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90.4584</v>
      </c>
      <c r="U32" s="54" t="n">
        <v>37.5507</v>
      </c>
      <c r="V32" s="54" t="n">
        <v>42.0819</v>
      </c>
      <c r="W32" s="54" t="n">
        <v>42.5086</v>
      </c>
      <c r="X32" s="54" t="n">
        <v>47608.61</v>
      </c>
      <c r="Y32" s="54" t="n">
        <v>137.23</v>
      </c>
      <c r="Z32" s="51" t="n">
        <f aca="false">X32/3600</f>
        <v>13.2246138888889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723</v>
      </c>
      <c r="AH32" s="38" t="n">
        <f aca="false">Z32/100</f>
        <v>0.132246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97.7992</v>
      </c>
      <c r="I33" s="66" t="n">
        <f aca="false">V33</f>
        <v>40.3951</v>
      </c>
      <c r="J33" s="66" t="n">
        <f aca="false">T33</f>
        <v>3397.7992</v>
      </c>
      <c r="K33" s="66" t="n">
        <f aca="false">W33</f>
        <v>40.13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397.7992</v>
      </c>
      <c r="U33" s="54" t="n">
        <v>35.5688</v>
      </c>
      <c r="V33" s="54" t="n">
        <v>40.3951</v>
      </c>
      <c r="W33" s="54" t="n">
        <v>40.1307</v>
      </c>
      <c r="X33" s="54" t="n">
        <v>43796.17</v>
      </c>
      <c r="Y33" s="54" t="n">
        <v>137.82</v>
      </c>
      <c r="Z33" s="51" t="n">
        <f aca="false">X33/3600</f>
        <v>12.1656027777778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3782</v>
      </c>
      <c r="AH33" s="38" t="n">
        <f aca="false">Z33/100</f>
        <v>0.121656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5.8008</v>
      </c>
      <c r="I34" s="67" t="n">
        <f aca="false">V34</f>
        <v>38.4871</v>
      </c>
      <c r="J34" s="67" t="n">
        <f aca="false">T34</f>
        <v>1655.8008</v>
      </c>
      <c r="K34" s="67" t="n">
        <f aca="false">W34</f>
        <v>37.734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5.8008</v>
      </c>
      <c r="U34" s="60" t="n">
        <v>33.3925</v>
      </c>
      <c r="V34" s="60" t="n">
        <v>38.4871</v>
      </c>
      <c r="W34" s="60" t="n">
        <v>37.7342</v>
      </c>
      <c r="X34" s="60" t="n">
        <v>41836.52</v>
      </c>
      <c r="Y34" s="60" t="n">
        <v>123.41</v>
      </c>
      <c r="Z34" s="59" t="n">
        <f aca="false">X34/3600</f>
        <v>11.6212555555556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341</v>
      </c>
      <c r="AH34" s="38" t="n">
        <f aca="false">Z34/100</f>
        <v>0.116212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32.2552</v>
      </c>
      <c r="I35" s="65" t="n">
        <f aca="false">V35</f>
        <v>41.7787</v>
      </c>
      <c r="J35" s="65" t="n">
        <f aca="false">T35</f>
        <v>51532.2552</v>
      </c>
      <c r="K35" s="65" t="n">
        <f aca="false">W35</f>
        <v>43.949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32.2552</v>
      </c>
      <c r="U35" s="62" t="n">
        <v>38.2384</v>
      </c>
      <c r="V35" s="62" t="n">
        <v>41.7787</v>
      </c>
      <c r="W35" s="62" t="n">
        <v>43.9495</v>
      </c>
      <c r="X35" s="62" t="n">
        <v>73142.47</v>
      </c>
      <c r="Y35" s="62" t="n">
        <v>216.18</v>
      </c>
      <c r="Z35" s="61" t="n">
        <f aca="false">X35/3600</f>
        <v>20.3173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618</v>
      </c>
      <c r="AH35" s="38" t="n">
        <f aca="false">Z35/100</f>
        <v>0.203173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82.9336</v>
      </c>
      <c r="I36" s="66" t="n">
        <f aca="false">V36</f>
        <v>40.3779</v>
      </c>
      <c r="J36" s="66" t="n">
        <f aca="false">T36</f>
        <v>8082.9336</v>
      </c>
      <c r="K36" s="66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82.9336</v>
      </c>
      <c r="U36" s="54" t="n">
        <v>35.3631</v>
      </c>
      <c r="V36" s="54" t="n">
        <v>40.3779</v>
      </c>
      <c r="W36" s="54" t="n">
        <v>42.7707</v>
      </c>
      <c r="X36" s="54" t="n">
        <v>52603.71</v>
      </c>
      <c r="Y36" s="54" t="n">
        <v>150.47</v>
      </c>
      <c r="Z36" s="51" t="n">
        <f aca="false">X36/3600</f>
        <v>14.6121416666667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5047</v>
      </c>
      <c r="AH36" s="38" t="n">
        <f aca="false">Z36/100</f>
        <v>0.1461214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4.8664</v>
      </c>
      <c r="I37" s="66" t="n">
        <f aca="false">V37</f>
        <v>38.8945</v>
      </c>
      <c r="J37" s="66" t="n">
        <f aca="false">T37</f>
        <v>2224.8664</v>
      </c>
      <c r="K37" s="66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4.8664</v>
      </c>
      <c r="U37" s="54" t="n">
        <v>33.4531</v>
      </c>
      <c r="V37" s="54" t="n">
        <v>38.8945</v>
      </c>
      <c r="W37" s="54" t="n">
        <v>41.5331</v>
      </c>
      <c r="X37" s="54" t="n">
        <v>48217.25</v>
      </c>
      <c r="Y37" s="54" t="n">
        <v>139.08</v>
      </c>
      <c r="Z37" s="51" t="n">
        <f aca="false">X37/3600</f>
        <v>13.3936805555556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3908</v>
      </c>
      <c r="AH37" s="38" t="n">
        <f aca="false">Z37/100</f>
        <v>0.133936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6.8672</v>
      </c>
      <c r="I38" s="67" t="n">
        <f aca="false">V38</f>
        <v>37.4547</v>
      </c>
      <c r="J38" s="67" t="n">
        <f aca="false">T38</f>
        <v>826.8672</v>
      </c>
      <c r="K38" s="67" t="n">
        <f aca="false">W38</f>
        <v>40.136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6.8672</v>
      </c>
      <c r="U38" s="60" t="n">
        <v>31.2459</v>
      </c>
      <c r="V38" s="60" t="n">
        <v>37.4547</v>
      </c>
      <c r="W38" s="60" t="n">
        <v>40.1369</v>
      </c>
      <c r="X38" s="60" t="n">
        <v>46774.98</v>
      </c>
      <c r="Y38" s="60" t="n">
        <v>127.06</v>
      </c>
      <c r="Z38" s="59" t="n">
        <f aca="false">X38/3600</f>
        <v>12.99305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2706</v>
      </c>
      <c r="AH38" s="38" t="n">
        <f aca="false">Z38/100</f>
        <v>0.129930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1.8416</v>
      </c>
      <c r="I39" s="65" t="n">
        <f aca="false">V39</f>
        <v>42.3431</v>
      </c>
      <c r="J39" s="65" t="n">
        <f aca="false">T39</f>
        <v>4151.8416</v>
      </c>
      <c r="K39" s="65" t="n">
        <f aca="false">W39</f>
        <v>42.845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51.8416</v>
      </c>
      <c r="U39" s="62" t="n">
        <v>40.0776</v>
      </c>
      <c r="V39" s="62" t="n">
        <v>42.3431</v>
      </c>
      <c r="W39" s="62" t="n">
        <v>42.8455</v>
      </c>
      <c r="X39" s="62" t="n">
        <v>10665.19</v>
      </c>
      <c r="Y39" s="62" t="n">
        <v>27.34</v>
      </c>
      <c r="Z39" s="61" t="n">
        <f aca="false">X39/3600</f>
        <v>2.9625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734</v>
      </c>
      <c r="AH39" s="38" t="n">
        <f aca="false">Z39/100</f>
        <v>0.029625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5.1088</v>
      </c>
      <c r="I40" s="66" t="n">
        <f aca="false">V40</f>
        <v>39.5999</v>
      </c>
      <c r="J40" s="66" t="n">
        <f aca="false">T40</f>
        <v>1955.1088</v>
      </c>
      <c r="K40" s="66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5.1088</v>
      </c>
      <c r="U40" s="54" t="n">
        <v>36.8353</v>
      </c>
      <c r="V40" s="54" t="n">
        <v>39.5999</v>
      </c>
      <c r="W40" s="54" t="n">
        <v>39.7706</v>
      </c>
      <c r="X40" s="54" t="n">
        <v>9104.81</v>
      </c>
      <c r="Y40" s="54" t="n">
        <v>22.38</v>
      </c>
      <c r="Z40" s="51" t="n">
        <f aca="false">X40/3600</f>
        <v>2.52911388888889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38</v>
      </c>
      <c r="AH40" s="38" t="n">
        <f aca="false">Z40/100</f>
        <v>0.025291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6.9656</v>
      </c>
      <c r="I41" s="66" t="n">
        <f aca="false">V41</f>
        <v>37.0166</v>
      </c>
      <c r="J41" s="66" t="n">
        <f aca="false">T41</f>
        <v>916.9656</v>
      </c>
      <c r="K41" s="66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6.9656</v>
      </c>
      <c r="U41" s="54" t="n">
        <v>33.9256</v>
      </c>
      <c r="V41" s="54" t="n">
        <v>37.0166</v>
      </c>
      <c r="W41" s="54" t="n">
        <v>36.9306</v>
      </c>
      <c r="X41" s="54" t="n">
        <v>8351.18</v>
      </c>
      <c r="Y41" s="54" t="n">
        <v>19.86</v>
      </c>
      <c r="Z41" s="51" t="n">
        <f aca="false">X41/3600</f>
        <v>2.31977222222222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86</v>
      </c>
      <c r="AH41" s="38" t="n">
        <f aca="false">Z41/100</f>
        <v>0.023197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6056</v>
      </c>
      <c r="I42" s="67" t="n">
        <f aca="false">V42</f>
        <v>34.955</v>
      </c>
      <c r="J42" s="67" t="n">
        <f aca="false">T42</f>
        <v>442.6056</v>
      </c>
      <c r="K42" s="67" t="n">
        <f aca="false">W42</f>
        <v>34.559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2.6056</v>
      </c>
      <c r="U42" s="60" t="n">
        <v>31.3529</v>
      </c>
      <c r="V42" s="60" t="n">
        <v>34.955</v>
      </c>
      <c r="W42" s="60" t="n">
        <v>34.5591</v>
      </c>
      <c r="X42" s="60" t="n">
        <v>8838.08</v>
      </c>
      <c r="Y42" s="60" t="n">
        <v>15.5</v>
      </c>
      <c r="Z42" s="59" t="n">
        <f aca="false">X42/3600</f>
        <v>2.45502222222222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5</v>
      </c>
      <c r="AH42" s="38" t="n">
        <f aca="false">Z42/100</f>
        <v>0.024550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2.6</v>
      </c>
      <c r="I43" s="65" t="n">
        <f aca="false">V43</f>
        <v>42.9166</v>
      </c>
      <c r="J43" s="65" t="n">
        <f aca="false">T43</f>
        <v>4452.6</v>
      </c>
      <c r="K43" s="65" t="n">
        <f aca="false">W43</f>
        <v>44.277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52.6</v>
      </c>
      <c r="U43" s="62" t="n">
        <v>40.1332</v>
      </c>
      <c r="V43" s="62" t="n">
        <v>42.9166</v>
      </c>
      <c r="W43" s="62" t="n">
        <v>44.2775</v>
      </c>
      <c r="X43" s="62" t="n">
        <v>11920.46</v>
      </c>
      <c r="Y43" s="62" t="n">
        <v>31.88</v>
      </c>
      <c r="Z43" s="61" t="n">
        <f aca="false">X43/3600</f>
        <v>3.3112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88</v>
      </c>
      <c r="AH43" s="38" t="n">
        <f aca="false">Z43/100</f>
        <v>0.033112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4.6936</v>
      </c>
      <c r="I44" s="66" t="n">
        <f aca="false">V44</f>
        <v>40.7984</v>
      </c>
      <c r="J44" s="66" t="n">
        <f aca="false">T44</f>
        <v>2014.6936</v>
      </c>
      <c r="K44" s="66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4.6936</v>
      </c>
      <c r="U44" s="54" t="n">
        <v>37.2035</v>
      </c>
      <c r="V44" s="54" t="n">
        <v>40.7984</v>
      </c>
      <c r="W44" s="54" t="n">
        <v>41.8424</v>
      </c>
      <c r="X44" s="54" t="n">
        <v>11708.45</v>
      </c>
      <c r="Y44" s="54" t="n">
        <v>27.03</v>
      </c>
      <c r="Z44" s="51" t="n">
        <f aca="false">X44/3600</f>
        <v>3.25234722222222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703</v>
      </c>
      <c r="AH44" s="38" t="n">
        <f aca="false">Z44/100</f>
        <v>0.032523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3.0488</v>
      </c>
      <c r="I45" s="66" t="n">
        <f aca="false">V45</f>
        <v>38.643</v>
      </c>
      <c r="J45" s="66" t="n">
        <f aca="false">T45</f>
        <v>973.0488</v>
      </c>
      <c r="K45" s="66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3.0488</v>
      </c>
      <c r="U45" s="54" t="n">
        <v>34.1951</v>
      </c>
      <c r="V45" s="54" t="n">
        <v>38.643</v>
      </c>
      <c r="W45" s="54" t="n">
        <v>39.4514</v>
      </c>
      <c r="X45" s="54" t="n">
        <v>9696.53</v>
      </c>
      <c r="Y45" s="54" t="n">
        <v>24.59</v>
      </c>
      <c r="Z45" s="51" t="n">
        <f aca="false">X45/3600</f>
        <v>2.69348055555556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459</v>
      </c>
      <c r="AH45" s="38" t="n">
        <f aca="false">Z45/100</f>
        <v>0.026934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0.888</v>
      </c>
      <c r="I46" s="67" t="n">
        <f aca="false">V46</f>
        <v>36.3658</v>
      </c>
      <c r="J46" s="67" t="n">
        <f aca="false">T46</f>
        <v>480.888</v>
      </c>
      <c r="K46" s="67" t="n">
        <f aca="false">W46</f>
        <v>37.076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0.888</v>
      </c>
      <c r="U46" s="60" t="n">
        <v>31.257</v>
      </c>
      <c r="V46" s="60" t="n">
        <v>36.3658</v>
      </c>
      <c r="W46" s="60" t="n">
        <v>37.0768</v>
      </c>
      <c r="X46" s="60" t="n">
        <v>9236.61</v>
      </c>
      <c r="Y46" s="60" t="n">
        <v>18.56</v>
      </c>
      <c r="Z46" s="59" t="n">
        <f aca="false">X46/3600</f>
        <v>2.565725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56</v>
      </c>
      <c r="AH46" s="38" t="n">
        <f aca="false">Z46/100</f>
        <v>0.025657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37.2648</v>
      </c>
      <c r="I47" s="65" t="n">
        <f aca="false">V47</f>
        <v>40.649</v>
      </c>
      <c r="J47" s="65" t="n">
        <f aca="false">T47</f>
        <v>8737.2648</v>
      </c>
      <c r="K47" s="65" t="n">
        <f aca="false">W47</f>
        <v>41.551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37.2648</v>
      </c>
      <c r="U47" s="62" t="n">
        <v>38.2272</v>
      </c>
      <c r="V47" s="62" t="n">
        <v>40.649</v>
      </c>
      <c r="W47" s="62" t="n">
        <v>41.5514</v>
      </c>
      <c r="X47" s="62" t="n">
        <v>12301.94</v>
      </c>
      <c r="Y47" s="62" t="n">
        <v>33.82</v>
      </c>
      <c r="Z47" s="61" t="n">
        <f aca="false">X47/3600</f>
        <v>3.4172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382</v>
      </c>
      <c r="AH47" s="38" t="n">
        <f aca="false">Z47/100</f>
        <v>0.034172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0.9456</v>
      </c>
      <c r="I48" s="66" t="n">
        <f aca="false">V48</f>
        <v>37.978</v>
      </c>
      <c r="J48" s="66" t="n">
        <f aca="false">T48</f>
        <v>3790.9456</v>
      </c>
      <c r="K48" s="66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0.9456</v>
      </c>
      <c r="U48" s="54" t="n">
        <v>34.3348</v>
      </c>
      <c r="V48" s="54" t="n">
        <v>37.978</v>
      </c>
      <c r="W48" s="54" t="n">
        <v>38.7647</v>
      </c>
      <c r="X48" s="54" t="n">
        <v>9995.73</v>
      </c>
      <c r="Y48" s="54" t="n">
        <v>27.56</v>
      </c>
      <c r="Z48" s="51" t="n">
        <f aca="false">X48/3600</f>
        <v>2.77659166666667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2756</v>
      </c>
      <c r="AH48" s="38" t="n">
        <f aca="false">Z48/100</f>
        <v>0.027765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2.2104</v>
      </c>
      <c r="I49" s="66" t="n">
        <f aca="false">V49</f>
        <v>35.6731</v>
      </c>
      <c r="J49" s="66" t="n">
        <f aca="false">T49</f>
        <v>1652.2104</v>
      </c>
      <c r="K49" s="66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2.2104</v>
      </c>
      <c r="U49" s="54" t="n">
        <v>30.8309</v>
      </c>
      <c r="V49" s="54" t="n">
        <v>35.6731</v>
      </c>
      <c r="W49" s="54" t="n">
        <v>36.3593</v>
      </c>
      <c r="X49" s="54" t="n">
        <v>8748.99</v>
      </c>
      <c r="Y49" s="54" t="n">
        <v>23.11</v>
      </c>
      <c r="Z49" s="51" t="n">
        <f aca="false">X49/3600</f>
        <v>2.430275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11</v>
      </c>
      <c r="AH49" s="38" t="n">
        <f aca="false">Z49/100</f>
        <v>0.024302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8928</v>
      </c>
      <c r="I50" s="67" t="n">
        <f aca="false">V50</f>
        <v>33.5682</v>
      </c>
      <c r="J50" s="67" t="n">
        <f aca="false">T50</f>
        <v>680.8928</v>
      </c>
      <c r="K50" s="67" t="n">
        <f aca="false">W50</f>
        <v>34.235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0.8928</v>
      </c>
      <c r="U50" s="60" t="n">
        <v>27.5764</v>
      </c>
      <c r="V50" s="60" t="n">
        <v>33.5682</v>
      </c>
      <c r="W50" s="60" t="n">
        <v>34.2358</v>
      </c>
      <c r="X50" s="60" t="n">
        <v>9119.57</v>
      </c>
      <c r="Y50" s="60" t="n">
        <v>16.91</v>
      </c>
      <c r="Z50" s="59" t="n">
        <f aca="false">X50/3600</f>
        <v>2.533213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91</v>
      </c>
      <c r="AH50" s="38" t="n">
        <f aca="false">Z50/100</f>
        <v>0.025332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097.5064</v>
      </c>
      <c r="I51" s="65" t="n">
        <f aca="false">V51</f>
        <v>41.285</v>
      </c>
      <c r="J51" s="65" t="n">
        <f aca="false">T51</f>
        <v>6097.5064</v>
      </c>
      <c r="K51" s="65" t="n">
        <f aca="false">W51</f>
        <v>42.627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097.5064</v>
      </c>
      <c r="U51" s="62" t="n">
        <v>39.997</v>
      </c>
      <c r="V51" s="62" t="n">
        <v>41.285</v>
      </c>
      <c r="W51" s="62" t="n">
        <v>42.6273</v>
      </c>
      <c r="X51" s="62" t="n">
        <v>8197.93</v>
      </c>
      <c r="Y51" s="62" t="n">
        <v>24.2</v>
      </c>
      <c r="Z51" s="61" t="n">
        <f aca="false">X51/3600</f>
        <v>2.2772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2</v>
      </c>
      <c r="AH51" s="38" t="n">
        <f aca="false">Z51/100</f>
        <v>0.022772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2.404</v>
      </c>
      <c r="I52" s="66" t="n">
        <f aca="false">V52</f>
        <v>38.5288</v>
      </c>
      <c r="J52" s="66" t="n">
        <f aca="false">T52</f>
        <v>2482.404</v>
      </c>
      <c r="K52" s="66" t="n">
        <f aca="false">W52</f>
        <v>40.138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2.404</v>
      </c>
      <c r="U52" s="54" t="n">
        <v>36.2336</v>
      </c>
      <c r="V52" s="54" t="n">
        <v>38.5288</v>
      </c>
      <c r="W52" s="54" t="n">
        <v>40.1382</v>
      </c>
      <c r="X52" s="54" t="n">
        <v>6616.98</v>
      </c>
      <c r="Y52" s="54" t="n">
        <v>19.78</v>
      </c>
      <c r="Z52" s="51" t="n">
        <f aca="false">X52/3600</f>
        <v>1.83805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1978</v>
      </c>
      <c r="AH52" s="38" t="n">
        <f aca="false">Z52/100</f>
        <v>0.018380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99.5128</v>
      </c>
      <c r="I53" s="66" t="n">
        <f aca="false">V53</f>
        <v>36.2237</v>
      </c>
      <c r="J53" s="66" t="n">
        <f aca="false">T53</f>
        <v>1099.5128</v>
      </c>
      <c r="K53" s="66" t="n">
        <f aca="false">W53</f>
        <v>37.863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099.5128</v>
      </c>
      <c r="U53" s="54" t="n">
        <v>32.9956</v>
      </c>
      <c r="V53" s="54" t="n">
        <v>36.2237</v>
      </c>
      <c r="W53" s="54" t="n">
        <v>37.8631</v>
      </c>
      <c r="X53" s="54" t="n">
        <v>6443.71</v>
      </c>
      <c r="Y53" s="54" t="n">
        <v>17.08</v>
      </c>
      <c r="Z53" s="51" t="n">
        <f aca="false">X53/3600</f>
        <v>1.78991944444444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08</v>
      </c>
      <c r="AH53" s="38" t="n">
        <f aca="false">Z53/100</f>
        <v>0.0178991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4048</v>
      </c>
      <c r="I54" s="67" t="n">
        <f aca="false">V54</f>
        <v>34.1502</v>
      </c>
      <c r="J54" s="67" t="n">
        <f aca="false">T54</f>
        <v>480.4048</v>
      </c>
      <c r="K54" s="67" t="n">
        <f aca="false">W54</f>
        <v>35.603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4048</v>
      </c>
      <c r="U54" s="60" t="n">
        <v>30.0718</v>
      </c>
      <c r="V54" s="60" t="n">
        <v>34.1502</v>
      </c>
      <c r="W54" s="60" t="n">
        <v>35.6034</v>
      </c>
      <c r="X54" s="60" t="n">
        <v>5322.11</v>
      </c>
      <c r="Y54" s="60" t="n">
        <v>14.9</v>
      </c>
      <c r="Z54" s="59" t="n">
        <f aca="false">X54/3600</f>
        <v>1.47836388888889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49</v>
      </c>
      <c r="AH54" s="38" t="n">
        <f aca="false">Z54/100</f>
        <v>0.014783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68.8496</v>
      </c>
      <c r="I55" s="65" t="n">
        <f aca="false">V55</f>
        <v>43.3023</v>
      </c>
      <c r="J55" s="65" t="n">
        <f aca="false">T55</f>
        <v>1868.8496</v>
      </c>
      <c r="K55" s="65" t="n">
        <f aca="false">W55</f>
        <v>42.732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68.8496</v>
      </c>
      <c r="U55" s="62" t="n">
        <v>40.9247</v>
      </c>
      <c r="V55" s="62" t="n">
        <v>43.3023</v>
      </c>
      <c r="W55" s="62" t="n">
        <v>42.7322</v>
      </c>
      <c r="X55" s="62" t="n">
        <v>2793.18</v>
      </c>
      <c r="Y55" s="62" t="n">
        <v>7.21</v>
      </c>
      <c r="Z55" s="61" t="n">
        <f aca="false">X55/3600</f>
        <v>0.7758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21</v>
      </c>
      <c r="AH55" s="38" t="n">
        <f aca="false">Z55/100</f>
        <v>0.007758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29.4912</v>
      </c>
      <c r="I56" s="66" t="n">
        <f aca="false">V56</f>
        <v>40.4626</v>
      </c>
      <c r="J56" s="66" t="n">
        <f aca="false">T56</f>
        <v>929.4912</v>
      </c>
      <c r="K56" s="66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29.4912</v>
      </c>
      <c r="U56" s="54" t="n">
        <v>36.9637</v>
      </c>
      <c r="V56" s="54" t="n">
        <v>40.4626</v>
      </c>
      <c r="W56" s="54" t="n">
        <v>39.4263</v>
      </c>
      <c r="X56" s="54" t="n">
        <v>2712.84</v>
      </c>
      <c r="Y56" s="54" t="n">
        <v>6.46</v>
      </c>
      <c r="Z56" s="51" t="n">
        <f aca="false">X56/3600</f>
        <v>0.753566666666667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46</v>
      </c>
      <c r="AH56" s="38" t="n">
        <f aca="false">Z56/100</f>
        <v>0.007535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7.224</v>
      </c>
      <c r="I57" s="66" t="n">
        <f aca="false">V57</f>
        <v>37.9416</v>
      </c>
      <c r="J57" s="66" t="n">
        <f aca="false">T57</f>
        <v>447.224</v>
      </c>
      <c r="K57" s="66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7.224</v>
      </c>
      <c r="U57" s="54" t="n">
        <v>33.4316</v>
      </c>
      <c r="V57" s="54" t="n">
        <v>37.9416</v>
      </c>
      <c r="W57" s="54" t="n">
        <v>36.5528</v>
      </c>
      <c r="X57" s="54" t="n">
        <v>2411.9</v>
      </c>
      <c r="Y57" s="54" t="n">
        <v>5.37</v>
      </c>
      <c r="Z57" s="51" t="n">
        <f aca="false">X57/3600</f>
        <v>0.669972222222222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37</v>
      </c>
      <c r="AH57" s="38" t="n">
        <f aca="false">Z57/100</f>
        <v>0.006699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5848</v>
      </c>
      <c r="I58" s="67" t="n">
        <f aca="false">V58</f>
        <v>35.6267</v>
      </c>
      <c r="J58" s="67" t="n">
        <f aca="false">T58</f>
        <v>215.5848</v>
      </c>
      <c r="K58" s="67" t="n">
        <f aca="false">W58</f>
        <v>34.00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5848</v>
      </c>
      <c r="U58" s="60" t="n">
        <v>30.4285</v>
      </c>
      <c r="V58" s="60" t="n">
        <v>35.6267</v>
      </c>
      <c r="W58" s="60" t="n">
        <v>34.003</v>
      </c>
      <c r="X58" s="60" t="n">
        <v>2000.72</v>
      </c>
      <c r="Y58" s="60" t="n">
        <v>4.07</v>
      </c>
      <c r="Z58" s="59" t="n">
        <f aca="false">X58/3600</f>
        <v>0.555755555555556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07</v>
      </c>
      <c r="AH58" s="38" t="n">
        <f aca="false">Z58/100</f>
        <v>0.005557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5.244</v>
      </c>
      <c r="I59" s="63" t="n">
        <f aca="false">V59</f>
        <v>42.3182</v>
      </c>
      <c r="J59" s="63" t="n">
        <f aca="false">T59</f>
        <v>2345.244</v>
      </c>
      <c r="K59" s="63" t="n">
        <f aca="false">W59</f>
        <v>43.373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5.244</v>
      </c>
      <c r="U59" s="62" t="n">
        <v>38.1039</v>
      </c>
      <c r="V59" s="62" t="n">
        <v>42.3182</v>
      </c>
      <c r="W59" s="62" t="n">
        <v>43.3733</v>
      </c>
      <c r="X59" s="62" t="n">
        <v>3479.99</v>
      </c>
      <c r="Y59" s="62" t="n">
        <v>10.05</v>
      </c>
      <c r="Z59" s="61" t="n">
        <f aca="false">X59/3600</f>
        <v>0.9666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05</v>
      </c>
      <c r="AH59" s="38" t="n">
        <f aca="false">Z59/100</f>
        <v>0.009666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4.3288</v>
      </c>
      <c r="I60" s="50" t="n">
        <f aca="false">V60</f>
        <v>40.4488</v>
      </c>
      <c r="J60" s="50" t="n">
        <f aca="false">T60</f>
        <v>834.3288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4.3288</v>
      </c>
      <c r="U60" s="54" t="n">
        <v>34.144</v>
      </c>
      <c r="V60" s="54" t="n">
        <v>40.4488</v>
      </c>
      <c r="W60" s="54" t="n">
        <v>41.2998</v>
      </c>
      <c r="X60" s="54" t="n">
        <v>2760.68</v>
      </c>
      <c r="Y60" s="54" t="n">
        <v>8.21</v>
      </c>
      <c r="Z60" s="51" t="n">
        <f aca="false">X60/3600</f>
        <v>0.766855555555556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21</v>
      </c>
      <c r="AH60" s="38" t="n">
        <f aca="false">Z60/100</f>
        <v>0.007668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8896</v>
      </c>
      <c r="I61" s="50" t="n">
        <f aca="false">V61</f>
        <v>38.8221</v>
      </c>
      <c r="J61" s="50" t="n">
        <f aca="false">T61</f>
        <v>335.8896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5.8896</v>
      </c>
      <c r="U61" s="54" t="n">
        <v>30.9438</v>
      </c>
      <c r="V61" s="54" t="n">
        <v>38.8221</v>
      </c>
      <c r="W61" s="54" t="n">
        <v>39.5283</v>
      </c>
      <c r="X61" s="54" t="n">
        <v>2440.96</v>
      </c>
      <c r="Y61" s="54" t="n">
        <v>5.98</v>
      </c>
      <c r="Z61" s="51" t="n">
        <f aca="false">X61/3600</f>
        <v>0.678044444444444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8</v>
      </c>
      <c r="AH61" s="38" t="n">
        <f aca="false">Z61/100</f>
        <v>0.006780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8688</v>
      </c>
      <c r="I62" s="58" t="n">
        <f aca="false">V62</f>
        <v>37.1712</v>
      </c>
      <c r="J62" s="58" t="n">
        <f aca="false">T62</f>
        <v>134.8688</v>
      </c>
      <c r="K62" s="58" t="n">
        <f aca="false">W62</f>
        <v>37.623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4.8688</v>
      </c>
      <c r="U62" s="60" t="n">
        <v>27.8059</v>
      </c>
      <c r="V62" s="60" t="n">
        <v>37.1712</v>
      </c>
      <c r="W62" s="60" t="n">
        <v>37.6235</v>
      </c>
      <c r="X62" s="60" t="n">
        <v>2603.29</v>
      </c>
      <c r="Y62" s="60" t="n">
        <v>4.17</v>
      </c>
      <c r="Z62" s="59" t="n">
        <f aca="false">X62/3600</f>
        <v>0.723136111111111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17</v>
      </c>
      <c r="AH62" s="38" t="n">
        <f aca="false">Z62/100</f>
        <v>0.0072313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5.848</v>
      </c>
      <c r="I63" s="65" t="n">
        <f aca="false">V63</f>
        <v>40.4613</v>
      </c>
      <c r="J63" s="65" t="n">
        <f aca="false">T63</f>
        <v>2055.848</v>
      </c>
      <c r="K63" s="65" t="n">
        <f aca="false">W63</f>
        <v>41.162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5.848</v>
      </c>
      <c r="U63" s="62" t="n">
        <v>37.9474</v>
      </c>
      <c r="V63" s="62" t="n">
        <v>40.4613</v>
      </c>
      <c r="W63" s="62" t="n">
        <v>41.1627</v>
      </c>
      <c r="X63" s="62" t="n">
        <v>2866.08</v>
      </c>
      <c r="Y63" s="62" t="n">
        <v>7.62</v>
      </c>
      <c r="Z63" s="61" t="n">
        <f aca="false">X63/3600</f>
        <v>0.796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62</v>
      </c>
      <c r="AH63" s="38" t="n">
        <f aca="false">Z63/100</f>
        <v>0.007961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0.2528</v>
      </c>
      <c r="I64" s="66" t="n">
        <f aca="false">V64</f>
        <v>37.6945</v>
      </c>
      <c r="J64" s="66" t="n">
        <f aca="false">T64</f>
        <v>890.2528</v>
      </c>
      <c r="K64" s="66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90.2528</v>
      </c>
      <c r="U64" s="54" t="n">
        <v>34.1592</v>
      </c>
      <c r="V64" s="54" t="n">
        <v>37.6945</v>
      </c>
      <c r="W64" s="54" t="n">
        <v>38.2927</v>
      </c>
      <c r="X64" s="54" t="n">
        <v>2587.22</v>
      </c>
      <c r="Y64" s="54" t="n">
        <v>5.54</v>
      </c>
      <c r="Z64" s="51" t="n">
        <f aca="false">X64/3600</f>
        <v>0.718672222222222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54</v>
      </c>
      <c r="AH64" s="38" t="n">
        <f aca="false">Z64/100</f>
        <v>0.007186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8848</v>
      </c>
      <c r="I65" s="66" t="n">
        <f aca="false">V65</f>
        <v>35.2949</v>
      </c>
      <c r="J65" s="66" t="n">
        <f aca="false">T65</f>
        <v>379.8848</v>
      </c>
      <c r="K65" s="66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79.8848</v>
      </c>
      <c r="U65" s="54" t="n">
        <v>30.675</v>
      </c>
      <c r="V65" s="54" t="n">
        <v>35.2949</v>
      </c>
      <c r="W65" s="54" t="n">
        <v>35.8426</v>
      </c>
      <c r="X65" s="54" t="n">
        <v>2308.76</v>
      </c>
      <c r="Y65" s="54" t="n">
        <v>4.18</v>
      </c>
      <c r="Z65" s="51" t="n">
        <f aca="false">X65/3600</f>
        <v>0.641322222222222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418</v>
      </c>
      <c r="AH65" s="38" t="n">
        <f aca="false">Z65/100</f>
        <v>0.006413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64</v>
      </c>
      <c r="I66" s="67" t="n">
        <f aca="false">V66</f>
        <v>32.9963</v>
      </c>
      <c r="J66" s="67" t="n">
        <f aca="false">T66</f>
        <v>155.664</v>
      </c>
      <c r="K66" s="67" t="n">
        <f aca="false">W66</f>
        <v>33.554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5.664</v>
      </c>
      <c r="U66" s="60" t="n">
        <v>27.6043</v>
      </c>
      <c r="V66" s="60" t="n">
        <v>32.9963</v>
      </c>
      <c r="W66" s="60" t="n">
        <v>33.5549</v>
      </c>
      <c r="X66" s="60" t="n">
        <v>1895.05</v>
      </c>
      <c r="Y66" s="60" t="n">
        <v>3.18</v>
      </c>
      <c r="Z66" s="59" t="n">
        <f aca="false">X66/3600</f>
        <v>0.526402777777778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18</v>
      </c>
      <c r="AH66" s="38" t="n">
        <f aca="false">Z66/100</f>
        <v>0.00526402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3.2656</v>
      </c>
      <c r="I67" s="63" t="n">
        <f aca="false">V67</f>
        <v>41.085</v>
      </c>
      <c r="J67" s="63" t="n">
        <f aca="false">T67</f>
        <v>1443.2656</v>
      </c>
      <c r="K67" s="63" t="n">
        <f aca="false">W67</f>
        <v>42.123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3.2656</v>
      </c>
      <c r="U67" s="62" t="n">
        <v>39.9339</v>
      </c>
      <c r="V67" s="62" t="n">
        <v>41.085</v>
      </c>
      <c r="W67" s="62" t="n">
        <v>42.1232</v>
      </c>
      <c r="X67" s="62" t="n">
        <v>2116.68</v>
      </c>
      <c r="Y67" s="62" t="n">
        <v>5.87</v>
      </c>
      <c r="Z67" s="61" t="n">
        <f aca="false">X67/3600</f>
        <v>0.5879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87</v>
      </c>
      <c r="AH67" s="38" t="n">
        <f aca="false">Z67/100</f>
        <v>0.005879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3.5232</v>
      </c>
      <c r="I68" s="50" t="n">
        <f aca="false">V68</f>
        <v>38.138</v>
      </c>
      <c r="J68" s="50" t="n">
        <f aca="false">T68</f>
        <v>693.5232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3.5232</v>
      </c>
      <c r="U68" s="54" t="n">
        <v>35.7715</v>
      </c>
      <c r="V68" s="54" t="n">
        <v>38.138</v>
      </c>
      <c r="W68" s="54" t="n">
        <v>39.2571</v>
      </c>
      <c r="X68" s="54" t="n">
        <v>1620.29</v>
      </c>
      <c r="Y68" s="54" t="n">
        <v>4.87</v>
      </c>
      <c r="Z68" s="51" t="n">
        <f aca="false">X68/3600</f>
        <v>0.450080555555556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487</v>
      </c>
      <c r="AH68" s="38" t="n">
        <f aca="false">Z68/100</f>
        <v>0.004500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636</v>
      </c>
      <c r="I69" s="50" t="n">
        <f aca="false">V69</f>
        <v>35.6529</v>
      </c>
      <c r="J69" s="50" t="n">
        <f aca="false">T69</f>
        <v>324.636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636</v>
      </c>
      <c r="U69" s="54" t="n">
        <v>32.1269</v>
      </c>
      <c r="V69" s="54" t="n">
        <v>35.6529</v>
      </c>
      <c r="W69" s="54" t="n">
        <v>36.6918</v>
      </c>
      <c r="X69" s="54" t="n">
        <v>1562.04</v>
      </c>
      <c r="Y69" s="54" t="n">
        <v>4.08</v>
      </c>
      <c r="Z69" s="51" t="n">
        <f aca="false">X69/3600</f>
        <v>0.4339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408</v>
      </c>
      <c r="AH69" s="38" t="n">
        <f aca="false">Z69/100</f>
        <v>0.00433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688</v>
      </c>
      <c r="I70" s="68" t="n">
        <f aca="false">V70</f>
        <v>33.3108</v>
      </c>
      <c r="J70" s="68" t="n">
        <f aca="false">T70</f>
        <v>149.688</v>
      </c>
      <c r="K70" s="68" t="n">
        <f aca="false">W70</f>
        <v>34.21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688</v>
      </c>
      <c r="U70" s="60" t="n">
        <v>29.2157</v>
      </c>
      <c r="V70" s="60" t="n">
        <v>33.3108</v>
      </c>
      <c r="W70" s="60" t="n">
        <v>34.2157</v>
      </c>
      <c r="X70" s="60" t="n">
        <v>1450.85</v>
      </c>
      <c r="Y70" s="60" t="n">
        <v>3.05</v>
      </c>
      <c r="Z70" s="59" t="n">
        <f aca="false">X70/3600</f>
        <v>0.403013888888889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05</v>
      </c>
      <c r="AH70" s="38" t="n">
        <f aca="false">Z70/100</f>
        <v>0.004030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0.5912</v>
      </c>
      <c r="I71" s="65" t="n">
        <f aca="false">V71</f>
        <v>46.8253</v>
      </c>
      <c r="J71" s="65" t="n">
        <f aca="false">T71</f>
        <v>2100.5912</v>
      </c>
      <c r="K71" s="65" t="n">
        <f aca="false">W71</f>
        <v>47.74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0.5912</v>
      </c>
      <c r="U71" s="62" t="n">
        <v>43.4875</v>
      </c>
      <c r="V71" s="62" t="n">
        <v>46.8253</v>
      </c>
      <c r="W71" s="62" t="n">
        <v>47.7485</v>
      </c>
      <c r="X71" s="62" t="n">
        <v>20933.6</v>
      </c>
      <c r="Y71" s="62" t="n">
        <v>50.6</v>
      </c>
      <c r="Z71" s="61" t="n">
        <f aca="false">X71/3600</f>
        <v>5.814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06</v>
      </c>
      <c r="AH71" s="38" t="n">
        <f aca="false">Z71/100</f>
        <v>0.058148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5.4544</v>
      </c>
      <c r="I72" s="66" t="n">
        <f aca="false">V72</f>
        <v>45.5111</v>
      </c>
      <c r="J72" s="66" t="n">
        <f aca="false">T72</f>
        <v>785.4544</v>
      </c>
      <c r="K72" s="66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5.4544</v>
      </c>
      <c r="U72" s="54" t="n">
        <v>41.1529</v>
      </c>
      <c r="V72" s="54" t="n">
        <v>45.5111</v>
      </c>
      <c r="W72" s="54" t="n">
        <v>46.0937</v>
      </c>
      <c r="X72" s="54" t="n">
        <v>22881.69</v>
      </c>
      <c r="Y72" s="54" t="n">
        <v>39.28</v>
      </c>
      <c r="Z72" s="51" t="n">
        <f aca="false">X72/3600</f>
        <v>6.356025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928</v>
      </c>
      <c r="AH72" s="38" t="n">
        <f aca="false">Z72/100</f>
        <v>0.063560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2128</v>
      </c>
      <c r="I73" s="66" t="n">
        <f aca="false">V73</f>
        <v>43.9118</v>
      </c>
      <c r="J73" s="66" t="n">
        <f aca="false">T73</f>
        <v>377.2128</v>
      </c>
      <c r="K73" s="66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2128</v>
      </c>
      <c r="U73" s="54" t="n">
        <v>38.6078</v>
      </c>
      <c r="V73" s="54" t="n">
        <v>43.9118</v>
      </c>
      <c r="W73" s="54" t="n">
        <v>44.1163</v>
      </c>
      <c r="X73" s="54" t="n">
        <v>19590.75</v>
      </c>
      <c r="Y73" s="54" t="n">
        <v>32.69</v>
      </c>
      <c r="Z73" s="51" t="n">
        <f aca="false">X73/3600</f>
        <v>5.441875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69</v>
      </c>
      <c r="AH73" s="38" t="n">
        <f aca="false">Z73/100</f>
        <v>0.0544187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588</v>
      </c>
      <c r="I74" s="67" t="n">
        <f aca="false">V74</f>
        <v>42.1666</v>
      </c>
      <c r="J74" s="67" t="n">
        <f aca="false">T74</f>
        <v>195.588</v>
      </c>
      <c r="K74" s="67" t="n">
        <f aca="false">W74</f>
        <v>42.203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5.588</v>
      </c>
      <c r="U74" s="60" t="n">
        <v>35.8698</v>
      </c>
      <c r="V74" s="60" t="n">
        <v>42.1666</v>
      </c>
      <c r="W74" s="60" t="n">
        <v>42.2033</v>
      </c>
      <c r="X74" s="60" t="n">
        <v>18897.59</v>
      </c>
      <c r="Y74" s="60" t="n">
        <v>27.97</v>
      </c>
      <c r="Z74" s="59" t="n">
        <f aca="false">X74/3600</f>
        <v>5.24933055555556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797</v>
      </c>
      <c r="AH74" s="38" t="n">
        <f aca="false">Z74/100</f>
        <v>0.052493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3.7896</v>
      </c>
      <c r="I75" s="63" t="n">
        <f aca="false">V75</f>
        <v>48.4082</v>
      </c>
      <c r="J75" s="63" t="n">
        <f aca="false">T75</f>
        <v>2753.7896</v>
      </c>
      <c r="K75" s="63" t="n">
        <f aca="false">W75</f>
        <v>47.755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3.7896</v>
      </c>
      <c r="U75" s="62" t="n">
        <v>43.3471</v>
      </c>
      <c r="V75" s="62" t="n">
        <v>48.4082</v>
      </c>
      <c r="W75" s="62" t="n">
        <v>47.7556</v>
      </c>
      <c r="X75" s="62" t="n">
        <v>21088.44</v>
      </c>
      <c r="Y75" s="62" t="n">
        <v>49.55</v>
      </c>
      <c r="Z75" s="61" t="n">
        <f aca="false">X75/3600</f>
        <v>5.857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4955</v>
      </c>
      <c r="AH75" s="38" t="n">
        <f aca="false">Z75/100</f>
        <v>0.05857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2.4704</v>
      </c>
      <c r="I76" s="50" t="n">
        <f aca="false">V76</f>
        <v>46.909</v>
      </c>
      <c r="J76" s="50" t="n">
        <f aca="false">T76</f>
        <v>942.4704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2.4704</v>
      </c>
      <c r="U76" s="54" t="n">
        <v>40.8926</v>
      </c>
      <c r="V76" s="54" t="n">
        <v>46.909</v>
      </c>
      <c r="W76" s="54" t="n">
        <v>45.8302</v>
      </c>
      <c r="X76" s="54" t="n">
        <v>19778.48</v>
      </c>
      <c r="Y76" s="54" t="n">
        <v>43.89</v>
      </c>
      <c r="Z76" s="51" t="n">
        <f aca="false">X76/3600</f>
        <v>5.49402222222222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389</v>
      </c>
      <c r="AH76" s="38" t="n">
        <f aca="false">Z76/100</f>
        <v>0.0549402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1.9432</v>
      </c>
      <c r="I77" s="50" t="n">
        <f aca="false">V77</f>
        <v>45.3332</v>
      </c>
      <c r="J77" s="50" t="n">
        <f aca="false">T77</f>
        <v>451.9432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1.9432</v>
      </c>
      <c r="U77" s="54" t="n">
        <v>38.206</v>
      </c>
      <c r="V77" s="54" t="n">
        <v>45.3332</v>
      </c>
      <c r="W77" s="54" t="n">
        <v>43.8559</v>
      </c>
      <c r="X77" s="54" t="n">
        <v>22248.12</v>
      </c>
      <c r="Y77" s="54" t="n">
        <v>37.16</v>
      </c>
      <c r="Z77" s="51" t="n">
        <f aca="false">X77/3600</f>
        <v>6.18003333333333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16</v>
      </c>
      <c r="AH77" s="38" t="n">
        <f aca="false">Z77/100</f>
        <v>0.061800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8.5408</v>
      </c>
      <c r="I78" s="58" t="n">
        <f aca="false">V78</f>
        <v>43.8324</v>
      </c>
      <c r="J78" s="58" t="n">
        <f aca="false">T78</f>
        <v>238.5408</v>
      </c>
      <c r="K78" s="58" t="n">
        <f aca="false">W78</f>
        <v>41.990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8.5408</v>
      </c>
      <c r="U78" s="60" t="n">
        <v>35.2224</v>
      </c>
      <c r="V78" s="60" t="n">
        <v>43.8324</v>
      </c>
      <c r="W78" s="60" t="n">
        <v>41.9908</v>
      </c>
      <c r="X78" s="60" t="n">
        <v>22108.24</v>
      </c>
      <c r="Y78" s="60" t="n">
        <v>32.52</v>
      </c>
      <c r="Z78" s="59" t="n">
        <f aca="false">X78/3600</f>
        <v>6.14117777777778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252</v>
      </c>
      <c r="AH78" s="38" t="n">
        <f aca="false">Z78/100</f>
        <v>0.0614117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3.9232</v>
      </c>
      <c r="I79" s="63" t="n">
        <f aca="false">V79</f>
        <v>48.0411</v>
      </c>
      <c r="J79" s="63" t="n">
        <f aca="false">T79</f>
        <v>2303.9232</v>
      </c>
      <c r="K79" s="63" t="n">
        <f aca="false">W79</f>
        <v>48.150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3.9232</v>
      </c>
      <c r="U79" s="62" t="n">
        <v>43.2574</v>
      </c>
      <c r="V79" s="62" t="n">
        <v>48.0411</v>
      </c>
      <c r="W79" s="62" t="n">
        <v>48.1502</v>
      </c>
      <c r="X79" s="62" t="n">
        <v>20876.58</v>
      </c>
      <c r="Y79" s="62" t="n">
        <v>50.5</v>
      </c>
      <c r="Z79" s="61" t="n">
        <f aca="false">X79/3600</f>
        <v>5.7990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5</v>
      </c>
      <c r="AH79" s="38" t="n">
        <f aca="false">Z79/100</f>
        <v>0.057990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6.8192</v>
      </c>
      <c r="I80" s="50" t="n">
        <f aca="false">V80</f>
        <v>46.2564</v>
      </c>
      <c r="J80" s="50" t="n">
        <f aca="false">T80</f>
        <v>776.8192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6.8192</v>
      </c>
      <c r="U80" s="54" t="n">
        <v>40.8091</v>
      </c>
      <c r="V80" s="54" t="n">
        <v>46.2564</v>
      </c>
      <c r="W80" s="54" t="n">
        <v>46.2115</v>
      </c>
      <c r="X80" s="54" t="n">
        <v>19679.81</v>
      </c>
      <c r="Y80" s="54" t="n">
        <v>46.88</v>
      </c>
      <c r="Z80" s="51" t="n">
        <f aca="false">X80/3600</f>
        <v>5.46661388888889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688</v>
      </c>
      <c r="AH80" s="38" t="n">
        <f aca="false">Z80/100</f>
        <v>0.054666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6.7136</v>
      </c>
      <c r="I81" s="50" t="n">
        <f aca="false">V81</f>
        <v>44.3539</v>
      </c>
      <c r="J81" s="50" t="n">
        <f aca="false">T81</f>
        <v>346.7136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6.7136</v>
      </c>
      <c r="U81" s="54" t="n">
        <v>38.1831</v>
      </c>
      <c r="V81" s="54" t="n">
        <v>44.3539</v>
      </c>
      <c r="W81" s="54" t="n">
        <v>44.0526</v>
      </c>
      <c r="X81" s="54" t="n">
        <v>19264.78</v>
      </c>
      <c r="Y81" s="54" t="n">
        <v>36.88</v>
      </c>
      <c r="Z81" s="51" t="n">
        <f aca="false">X81/3600</f>
        <v>5.35132777777778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3688</v>
      </c>
      <c r="AH81" s="38" t="n">
        <f aca="false">Z81/100</f>
        <v>0.053513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5728</v>
      </c>
      <c r="I82" s="68" t="n">
        <f aca="false">V82</f>
        <v>42.2095</v>
      </c>
      <c r="J82" s="68" t="n">
        <f aca="false">T82</f>
        <v>174.5728</v>
      </c>
      <c r="K82" s="68" t="n">
        <f aca="false">W82</f>
        <v>41.763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4.5728</v>
      </c>
      <c r="U82" s="60" t="n">
        <v>35.5316</v>
      </c>
      <c r="V82" s="60" t="n">
        <v>42.2095</v>
      </c>
      <c r="W82" s="60" t="n">
        <v>41.7636</v>
      </c>
      <c r="X82" s="60" t="n">
        <v>18917.14</v>
      </c>
      <c r="Y82" s="60" t="n">
        <v>30.01</v>
      </c>
      <c r="Z82" s="59" t="n">
        <f aca="false">X82/3600</f>
        <v>5.25476111111111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3001</v>
      </c>
      <c r="AH82" s="38" t="n">
        <f aca="false">Z82/100</f>
        <v>0.05254761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301709137148</v>
      </c>
      <c r="Z89" s="73" t="n">
        <f aca="false">GEOMEAN(AH19:AH82)*100</f>
        <v>3.1842361187933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288762172634</v>
      </c>
      <c r="Z90" s="83" t="n">
        <f aca="false">Z89/R89</f>
        <v>0.98852269173983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46647222222222</v>
      </c>
      <c r="Z91" s="72" t="n">
        <f aca="false">SUM(Z19:Z82)</f>
        <v>334.860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29.8336</v>
      </c>
      <c r="I3" s="101" t="n">
        <f aca="false">V3</f>
        <v>41.3214</v>
      </c>
      <c r="J3" s="101" t="n">
        <f aca="false">T3</f>
        <v>15429.8336</v>
      </c>
      <c r="K3" s="101" t="n">
        <f aca="false">W3</f>
        <v>43.745</v>
      </c>
      <c r="L3" s="93"/>
      <c r="M3" s="93"/>
      <c r="N3" s="93"/>
      <c r="O3" s="93"/>
      <c r="P3" s="93"/>
      <c r="Q3" s="108"/>
      <c r="R3" s="108"/>
      <c r="S3" s="94"/>
      <c r="T3" s="95" t="n">
        <v>15429.8336</v>
      </c>
      <c r="U3" s="95" t="n">
        <v>41.1623</v>
      </c>
      <c r="V3" s="95" t="n">
        <v>41.3214</v>
      </c>
      <c r="W3" s="95" t="n">
        <v>43.745</v>
      </c>
      <c r="X3" s="95" t="n">
        <v>19430.22</v>
      </c>
      <c r="Y3" s="104" t="n">
        <v>42.22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22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51.3584</v>
      </c>
      <c r="I4" s="101" t="n">
        <f aca="false">V4</f>
        <v>39.4335</v>
      </c>
      <c r="J4" s="101" t="n">
        <f aca="false">T4</f>
        <v>5651.3584</v>
      </c>
      <c r="K4" s="101" t="n">
        <f aca="false">W4</f>
        <v>41.8102</v>
      </c>
      <c r="L4" s="93"/>
      <c r="M4" s="93"/>
      <c r="N4" s="93"/>
      <c r="O4" s="93"/>
      <c r="P4" s="93"/>
      <c r="Q4" s="108"/>
      <c r="R4" s="108"/>
      <c r="S4" s="94"/>
      <c r="T4" s="95" t="n">
        <v>5651.3584</v>
      </c>
      <c r="U4" s="95" t="n">
        <v>38.2664</v>
      </c>
      <c r="V4" s="95" t="n">
        <v>39.4335</v>
      </c>
      <c r="W4" s="95" t="n">
        <v>41.8102</v>
      </c>
      <c r="X4" s="95" t="n">
        <v>21332.99</v>
      </c>
      <c r="Y4" s="104" t="n">
        <v>34.63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46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8848</v>
      </c>
      <c r="I5" s="101" t="n">
        <f aca="false">V5</f>
        <v>37.8453</v>
      </c>
      <c r="J5" s="101" t="n">
        <f aca="false">T5</f>
        <v>2425.8848</v>
      </c>
      <c r="K5" s="101" t="n">
        <f aca="false">W5</f>
        <v>40.1673</v>
      </c>
      <c r="L5" s="93"/>
      <c r="M5" s="93"/>
      <c r="N5" s="93"/>
      <c r="O5" s="93"/>
      <c r="P5" s="93"/>
      <c r="Q5" s="108"/>
      <c r="R5" s="108"/>
      <c r="S5" s="94"/>
      <c r="T5" s="95" t="n">
        <v>2425.8848</v>
      </c>
      <c r="U5" s="95" t="n">
        <v>35.5074</v>
      </c>
      <c r="V5" s="95" t="n">
        <v>37.8453</v>
      </c>
      <c r="W5" s="95" t="n">
        <v>40.1673</v>
      </c>
      <c r="X5" s="95" t="n">
        <v>17452.07</v>
      </c>
      <c r="Y5" s="104" t="n">
        <v>31.74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17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8.312</v>
      </c>
      <c r="I6" s="102" t="n">
        <f aca="false">V6</f>
        <v>36.4205</v>
      </c>
      <c r="J6" s="102" t="n">
        <f aca="false">T6</f>
        <v>1138.312</v>
      </c>
      <c r="K6" s="102" t="n">
        <f aca="false">W6</f>
        <v>38.8273</v>
      </c>
      <c r="L6" s="98"/>
      <c r="M6" s="98"/>
      <c r="N6" s="98"/>
      <c r="O6" s="98"/>
      <c r="P6" s="98"/>
      <c r="Q6" s="98"/>
      <c r="R6" s="98"/>
      <c r="S6" s="96"/>
      <c r="T6" s="99" t="n">
        <v>1138.312</v>
      </c>
      <c r="U6" s="99" t="n">
        <v>32.7635</v>
      </c>
      <c r="V6" s="99" t="n">
        <v>36.4205</v>
      </c>
      <c r="W6" s="99" t="n">
        <v>38.8273</v>
      </c>
      <c r="X6" s="99" t="n">
        <v>17095.16</v>
      </c>
      <c r="Y6" s="99" t="n">
        <v>28.28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82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709.96</v>
      </c>
      <c r="I7" s="101" t="n">
        <f aca="false">V7</f>
        <v>44.6207</v>
      </c>
      <c r="J7" s="101" t="n">
        <f aca="false">T7</f>
        <v>42709.96</v>
      </c>
      <c r="K7" s="101" t="n">
        <f aca="false">W7</f>
        <v>44.4696</v>
      </c>
      <c r="L7" s="93"/>
      <c r="M7" s="93"/>
      <c r="N7" s="93"/>
      <c r="O7" s="93"/>
      <c r="P7" s="93"/>
      <c r="Q7" s="108"/>
      <c r="R7" s="108"/>
      <c r="S7" s="94"/>
      <c r="T7" s="89" t="n">
        <v>42709.96</v>
      </c>
      <c r="U7" s="89" t="n">
        <v>40.3298</v>
      </c>
      <c r="V7" s="89" t="n">
        <v>44.6207</v>
      </c>
      <c r="W7" s="89" t="n">
        <v>44.4696</v>
      </c>
      <c r="X7" s="95" t="n">
        <v>42112.35</v>
      </c>
      <c r="Y7" s="104" t="n">
        <v>89.42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894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97.1104</v>
      </c>
      <c r="I8" s="101" t="n">
        <f aca="false">V8</f>
        <v>42.6306</v>
      </c>
      <c r="J8" s="101" t="n">
        <f aca="false">T8</f>
        <v>20297.1104</v>
      </c>
      <c r="K8" s="101" t="n">
        <f aca="false">W8</f>
        <v>42.9898</v>
      </c>
      <c r="L8" s="93"/>
      <c r="M8" s="93"/>
      <c r="N8" s="93"/>
      <c r="O8" s="93"/>
      <c r="P8" s="93"/>
      <c r="Q8" s="108"/>
      <c r="R8" s="108"/>
      <c r="S8" s="94"/>
      <c r="T8" s="95" t="n">
        <v>20297.1104</v>
      </c>
      <c r="U8" s="95" t="n">
        <v>37.0232</v>
      </c>
      <c r="V8" s="95" t="n">
        <v>42.6306</v>
      </c>
      <c r="W8" s="95" t="n">
        <v>42.9898</v>
      </c>
      <c r="X8" s="95" t="n">
        <v>21586.62</v>
      </c>
      <c r="Y8" s="104" t="n">
        <v>48.03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80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77.9264</v>
      </c>
      <c r="I9" s="101" t="n">
        <f aca="false">V9</f>
        <v>40.8134</v>
      </c>
      <c r="J9" s="101" t="n">
        <f aca="false">T9</f>
        <v>10677.9264</v>
      </c>
      <c r="K9" s="101" t="n">
        <f aca="false">W9</f>
        <v>41.5386</v>
      </c>
      <c r="L9" s="93"/>
      <c r="M9" s="93"/>
      <c r="N9" s="93"/>
      <c r="O9" s="93"/>
      <c r="P9" s="93"/>
      <c r="Q9" s="108"/>
      <c r="R9" s="108"/>
      <c r="S9" s="94"/>
      <c r="T9" s="95" t="n">
        <v>10677.9264</v>
      </c>
      <c r="U9" s="95" t="n">
        <v>33.9542</v>
      </c>
      <c r="V9" s="95" t="n">
        <v>40.8134</v>
      </c>
      <c r="W9" s="95" t="n">
        <v>41.5386</v>
      </c>
      <c r="X9" s="95" t="n">
        <v>20376.44</v>
      </c>
      <c r="Y9" s="104" t="n">
        <v>42.41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4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8.5888</v>
      </c>
      <c r="I10" s="102" t="n">
        <f aca="false">V10</f>
        <v>39.196</v>
      </c>
      <c r="J10" s="102" t="n">
        <f aca="false">T10</f>
        <v>5868.5888</v>
      </c>
      <c r="K10" s="102" t="n">
        <f aca="false">W10</f>
        <v>40.1779</v>
      </c>
      <c r="L10" s="98"/>
      <c r="M10" s="98"/>
      <c r="N10" s="98"/>
      <c r="O10" s="98"/>
      <c r="P10" s="98"/>
      <c r="Q10" s="98"/>
      <c r="R10" s="98"/>
      <c r="S10" s="96"/>
      <c r="T10" s="99" t="n">
        <v>5868.5888</v>
      </c>
      <c r="U10" s="99" t="n">
        <v>31.075</v>
      </c>
      <c r="V10" s="99" t="n">
        <v>39.196</v>
      </c>
      <c r="W10" s="99" t="n">
        <v>40.1779</v>
      </c>
      <c r="X10" s="99" t="n">
        <v>22822.72</v>
      </c>
      <c r="Y10" s="99" t="n">
        <v>38.55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85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5143.8496</v>
      </c>
      <c r="I11" s="101" t="n">
        <f aca="false">V11</f>
        <v>39.251</v>
      </c>
      <c r="J11" s="101" t="n">
        <f aca="false">T11</f>
        <v>295143.8496</v>
      </c>
      <c r="K11" s="101" t="n">
        <f aca="false">W11</f>
        <v>37.8721</v>
      </c>
      <c r="L11" s="93"/>
      <c r="M11" s="93"/>
      <c r="N11" s="93"/>
      <c r="O11" s="93"/>
      <c r="P11" s="93"/>
      <c r="Q11" s="108"/>
      <c r="R11" s="93"/>
      <c r="S11" s="94"/>
      <c r="T11" s="95" t="n">
        <v>295143.8496</v>
      </c>
      <c r="U11" s="95" t="n">
        <v>38.2165</v>
      </c>
      <c r="V11" s="95" t="n">
        <v>39.251</v>
      </c>
      <c r="W11" s="95" t="n">
        <v>37.8721</v>
      </c>
      <c r="X11" s="95" t="n">
        <v>69903.47</v>
      </c>
      <c r="Y11" s="95" t="n">
        <v>140.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40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347.6512</v>
      </c>
      <c r="I12" s="101" t="n">
        <f aca="false">V12</f>
        <v>37.621</v>
      </c>
      <c r="J12" s="101" t="n">
        <f aca="false">T12</f>
        <v>142347.6512</v>
      </c>
      <c r="K12" s="101" t="n">
        <f aca="false">W12</f>
        <v>36.1992</v>
      </c>
      <c r="L12" s="93"/>
      <c r="M12" s="93"/>
      <c r="N12" s="93"/>
      <c r="O12" s="93"/>
      <c r="P12" s="93"/>
      <c r="Q12" s="108"/>
      <c r="R12" s="93"/>
      <c r="S12" s="94"/>
      <c r="T12" s="95" t="n">
        <v>142347.6512</v>
      </c>
      <c r="U12" s="95" t="n">
        <v>33.9414</v>
      </c>
      <c r="V12" s="95" t="n">
        <v>37.621</v>
      </c>
      <c r="W12" s="95" t="n">
        <v>36.1992</v>
      </c>
      <c r="X12" s="95" t="n">
        <v>53228.7</v>
      </c>
      <c r="Y12" s="95" t="n">
        <v>113.4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3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31.7712</v>
      </c>
      <c r="I13" s="101" t="n">
        <f aca="false">V13</f>
        <v>36.0454</v>
      </c>
      <c r="J13" s="101" t="n">
        <f aca="false">T13</f>
        <v>31731.7712</v>
      </c>
      <c r="K13" s="101" t="n">
        <f aca="false">W13</f>
        <v>34.7591</v>
      </c>
      <c r="L13" s="93"/>
      <c r="M13" s="93"/>
      <c r="N13" s="93"/>
      <c r="O13" s="93"/>
      <c r="P13" s="93"/>
      <c r="Q13" s="108"/>
      <c r="R13" s="93"/>
      <c r="S13" s="94"/>
      <c r="T13" s="95" t="n">
        <v>31731.7712</v>
      </c>
      <c r="U13" s="95" t="n">
        <v>29.3972</v>
      </c>
      <c r="V13" s="95" t="n">
        <v>36.0454</v>
      </c>
      <c r="W13" s="95" t="n">
        <v>34.7591</v>
      </c>
      <c r="X13" s="95" t="n">
        <v>47434.21</v>
      </c>
      <c r="Y13" s="95" t="n">
        <v>81.4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1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45.7488</v>
      </c>
      <c r="I14" s="102" t="n">
        <f aca="false">V14</f>
        <v>34.6236</v>
      </c>
      <c r="J14" s="102" t="n">
        <f aca="false">T14</f>
        <v>7845.7488</v>
      </c>
      <c r="K14" s="102" t="n">
        <f aca="false">W14</f>
        <v>33.4801</v>
      </c>
      <c r="L14" s="98"/>
      <c r="M14" s="98"/>
      <c r="N14" s="98"/>
      <c r="O14" s="98"/>
      <c r="P14" s="98"/>
      <c r="Q14" s="98"/>
      <c r="R14" s="98"/>
      <c r="S14" s="96"/>
      <c r="T14" s="99" t="n">
        <v>7845.7488</v>
      </c>
      <c r="U14" s="99" t="n">
        <v>27.8962</v>
      </c>
      <c r="V14" s="99" t="n">
        <v>34.6236</v>
      </c>
      <c r="W14" s="99" t="n">
        <v>33.4801</v>
      </c>
      <c r="X14" s="99" t="n">
        <v>43762.58</v>
      </c>
      <c r="Y14" s="99" t="n">
        <v>69.11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911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93.4304</v>
      </c>
      <c r="I15" s="101" t="n">
        <f aca="false">V15</f>
        <v>46.2115</v>
      </c>
      <c r="J15" s="101" t="n">
        <f aca="false">T15</f>
        <v>30293.4304</v>
      </c>
      <c r="K15" s="101" t="n">
        <f aca="false">W15</f>
        <v>45.8789</v>
      </c>
      <c r="L15" s="87"/>
      <c r="M15" s="87"/>
      <c r="N15" s="87"/>
      <c r="O15" s="87"/>
      <c r="P15" s="93"/>
      <c r="Q15" s="108"/>
      <c r="R15" s="93"/>
      <c r="S15" s="94"/>
      <c r="T15" s="89" t="n">
        <v>30293.4304</v>
      </c>
      <c r="U15" s="89" t="n">
        <v>41.4258</v>
      </c>
      <c r="V15" s="89" t="n">
        <v>46.2115</v>
      </c>
      <c r="W15" s="89" t="n">
        <v>45.8789</v>
      </c>
      <c r="X15" s="95" t="n">
        <v>49489.87</v>
      </c>
      <c r="Y15" s="95" t="n">
        <v>82.38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238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24.8896</v>
      </c>
      <c r="I16" s="101" t="n">
        <f aca="false">V16</f>
        <v>45.4686</v>
      </c>
      <c r="J16" s="101" t="n">
        <f aca="false">T16</f>
        <v>7724.8896</v>
      </c>
      <c r="K16" s="101" t="n">
        <f aca="false">W16</f>
        <v>45.2581</v>
      </c>
      <c r="L16" s="93"/>
      <c r="M16" s="93"/>
      <c r="N16" s="93"/>
      <c r="O16" s="93"/>
      <c r="P16" s="93"/>
      <c r="Q16" s="108"/>
      <c r="R16" s="93"/>
      <c r="S16" s="94"/>
      <c r="T16" s="95" t="n">
        <v>7724.8896</v>
      </c>
      <c r="U16" s="95" t="n">
        <v>39.8557</v>
      </c>
      <c r="V16" s="95" t="n">
        <v>45.4686</v>
      </c>
      <c r="W16" s="95" t="n">
        <v>45.2581</v>
      </c>
      <c r="X16" s="95" t="n">
        <v>45294.31</v>
      </c>
      <c r="Y16" s="95" t="n">
        <v>67.54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754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4.6656</v>
      </c>
      <c r="I17" s="101" t="n">
        <f aca="false">V17</f>
        <v>44.7525</v>
      </c>
      <c r="J17" s="101" t="n">
        <f aca="false">T17</f>
        <v>3024.6656</v>
      </c>
      <c r="K17" s="101" t="n">
        <f aca="false">W17</f>
        <v>44.6625</v>
      </c>
      <c r="L17" s="93"/>
      <c r="M17" s="93"/>
      <c r="N17" s="93"/>
      <c r="O17" s="93"/>
      <c r="P17" s="93"/>
      <c r="Q17" s="108"/>
      <c r="R17" s="93"/>
      <c r="S17" s="94"/>
      <c r="T17" s="95" t="n">
        <v>3024.6656</v>
      </c>
      <c r="U17" s="95" t="n">
        <v>38.4296</v>
      </c>
      <c r="V17" s="95" t="n">
        <v>44.7525</v>
      </c>
      <c r="W17" s="95" t="n">
        <v>44.6625</v>
      </c>
      <c r="X17" s="95" t="n">
        <v>37308.77</v>
      </c>
      <c r="Y17" s="95" t="n">
        <v>68.88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888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4.8128</v>
      </c>
      <c r="I18" s="102" t="n">
        <f aca="false">V18</f>
        <v>43.9768</v>
      </c>
      <c r="J18" s="102" t="n">
        <f aca="false">T18</f>
        <v>1404.8128</v>
      </c>
      <c r="K18" s="102" t="n">
        <f aca="false">W18</f>
        <v>44.1816</v>
      </c>
      <c r="L18" s="98"/>
      <c r="M18" s="98"/>
      <c r="N18" s="98"/>
      <c r="O18" s="98"/>
      <c r="P18" s="98"/>
      <c r="Q18" s="98"/>
      <c r="R18" s="98"/>
      <c r="S18" s="96"/>
      <c r="T18" s="99" t="n">
        <v>1404.8128</v>
      </c>
      <c r="U18" s="99" t="n">
        <v>36.686</v>
      </c>
      <c r="V18" s="99" t="n">
        <v>43.9768</v>
      </c>
      <c r="W18" s="99" t="n">
        <v>44.1816</v>
      </c>
      <c r="X18" s="99" t="n">
        <v>37512.17</v>
      </c>
      <c r="Y18" s="99" t="n">
        <v>58.97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589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</v>
      </c>
      <c r="I19" s="50" t="n">
        <f aca="false">V19</f>
        <v>43.1441</v>
      </c>
      <c r="J19" s="50" t="n">
        <f aca="false">T19</f>
        <v>5963.58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63.58</v>
      </c>
      <c r="U19" s="54" t="n">
        <v>41.3471</v>
      </c>
      <c r="V19" s="54" t="n">
        <v>43.1441</v>
      </c>
      <c r="W19" s="54" t="n">
        <v>44.662</v>
      </c>
      <c r="X19" s="54" t="n">
        <v>17380.42</v>
      </c>
      <c r="Y19" s="84" t="n">
        <v>35.04</v>
      </c>
      <c r="Z19" s="51" t="n">
        <f aca="false">X19/3600</f>
        <v>4.82789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04</v>
      </c>
      <c r="AH19" s="38" t="n">
        <f aca="false">Z19/100</f>
        <v>0.0482789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</v>
      </c>
      <c r="I20" s="50" t="n">
        <f aca="false">V20</f>
        <v>41.5927</v>
      </c>
      <c r="J20" s="50" t="n">
        <f aca="false">T20</f>
        <v>2745.048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5.048</v>
      </c>
      <c r="U20" s="54" t="n">
        <v>39.2821</v>
      </c>
      <c r="V20" s="54" t="n">
        <v>41.5927</v>
      </c>
      <c r="W20" s="54" t="n">
        <v>42.8284</v>
      </c>
      <c r="X20" s="54" t="n">
        <v>16206.75</v>
      </c>
      <c r="Y20" s="84" t="n">
        <v>30.57</v>
      </c>
      <c r="Z20" s="51" t="n">
        <f aca="false">X20/3600</f>
        <v>4.501875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57</v>
      </c>
      <c r="AH20" s="38" t="n">
        <f aca="false">Z20/100</f>
        <v>0.045018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8.6288</v>
      </c>
      <c r="U21" s="54" t="n">
        <v>36.8344</v>
      </c>
      <c r="V21" s="54" t="n">
        <v>40.1913</v>
      </c>
      <c r="W21" s="54" t="n">
        <v>41.4059</v>
      </c>
      <c r="X21" s="54" t="n">
        <v>15878.32</v>
      </c>
      <c r="Y21" s="84" t="n">
        <v>27.59</v>
      </c>
      <c r="Z21" s="51" t="n">
        <f aca="false">X21/3600</f>
        <v>4.41064444444444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59</v>
      </c>
      <c r="AH21" s="38" t="n">
        <f aca="false">Z21/100</f>
        <v>0.044106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6928</v>
      </c>
      <c r="I22" s="58" t="n">
        <f aca="false">V22</f>
        <v>39.0505</v>
      </c>
      <c r="J22" s="58" t="n">
        <f aca="false">T22</f>
        <v>639.6928</v>
      </c>
      <c r="K22" s="58" t="n">
        <f aca="false">W22</f>
        <v>40.450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6928</v>
      </c>
      <c r="U22" s="60" t="n">
        <v>34.3111</v>
      </c>
      <c r="V22" s="60" t="n">
        <v>39.0505</v>
      </c>
      <c r="W22" s="60" t="n">
        <v>40.4503</v>
      </c>
      <c r="X22" s="60" t="n">
        <v>14965.6</v>
      </c>
      <c r="Y22" s="60" t="n">
        <v>26.16</v>
      </c>
      <c r="Z22" s="59" t="n">
        <f aca="false">X22/3600</f>
        <v>4.15711111111111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16</v>
      </c>
      <c r="AH22" s="38" t="n">
        <f aca="false">Z22/100</f>
        <v>0.041571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86.3312</v>
      </c>
      <c r="I23" s="63" t="n">
        <f aca="false">V23</f>
        <v>41.9254</v>
      </c>
      <c r="J23" s="63" t="n">
        <f aca="false">T23</f>
        <v>9086.3312</v>
      </c>
      <c r="K23" s="63" t="n">
        <f aca="false">W23</f>
        <v>43.014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86.3312</v>
      </c>
      <c r="U23" s="62" t="n">
        <v>39.5715</v>
      </c>
      <c r="V23" s="62" t="n">
        <v>41.9254</v>
      </c>
      <c r="W23" s="62" t="n">
        <v>43.0148</v>
      </c>
      <c r="X23" s="62" t="n">
        <v>16762.19</v>
      </c>
      <c r="Y23" s="84" t="n">
        <v>40.35</v>
      </c>
      <c r="Z23" s="61" t="n">
        <f aca="false">X23/3600</f>
        <v>4.656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35</v>
      </c>
      <c r="AH23" s="38" t="n">
        <f aca="false">Z23/100</f>
        <v>0.04656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6</v>
      </c>
      <c r="I24" s="50" t="n">
        <f aca="false">V24</f>
        <v>39.8859</v>
      </c>
      <c r="J24" s="50" t="n">
        <f aca="false">T24</f>
        <v>3688.3976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8.3976</v>
      </c>
      <c r="U24" s="54" t="n">
        <v>36.6408</v>
      </c>
      <c r="V24" s="54" t="n">
        <v>39.8859</v>
      </c>
      <c r="W24" s="54" t="n">
        <v>40.8599</v>
      </c>
      <c r="X24" s="54" t="n">
        <v>15478.81</v>
      </c>
      <c r="Y24" s="84" t="n">
        <v>32.86</v>
      </c>
      <c r="Z24" s="51" t="n">
        <f aca="false">X24/3600</f>
        <v>4.29966944444444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286</v>
      </c>
      <c r="AH24" s="38" t="n">
        <f aca="false">Z24/100</f>
        <v>0.04299669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4.0032</v>
      </c>
      <c r="U25" s="54" t="n">
        <v>33.8667</v>
      </c>
      <c r="V25" s="54" t="n">
        <v>38.0406</v>
      </c>
      <c r="W25" s="54" t="n">
        <v>39.2904</v>
      </c>
      <c r="X25" s="54" t="n">
        <v>15219.08</v>
      </c>
      <c r="Y25" s="84" t="n">
        <v>29.61</v>
      </c>
      <c r="Z25" s="51" t="n">
        <f aca="false">X25/3600</f>
        <v>4.22752222222222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961</v>
      </c>
      <c r="AH25" s="38" t="n">
        <f aca="false">Z25/100</f>
        <v>0.042275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4376</v>
      </c>
      <c r="I26" s="58" t="n">
        <f aca="false">V26</f>
        <v>36.5299</v>
      </c>
      <c r="J26" s="58" t="n">
        <f aca="false">T26</f>
        <v>659.4376</v>
      </c>
      <c r="K26" s="58" t="n">
        <f aca="false">W26</f>
        <v>38.320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4376</v>
      </c>
      <c r="U26" s="60" t="n">
        <v>31.3246</v>
      </c>
      <c r="V26" s="60" t="n">
        <v>36.5299</v>
      </c>
      <c r="W26" s="60" t="n">
        <v>38.3206</v>
      </c>
      <c r="X26" s="60" t="n">
        <v>16945.38</v>
      </c>
      <c r="Y26" s="60" t="n">
        <v>26.77</v>
      </c>
      <c r="Z26" s="59" t="n">
        <f aca="false">X26/3600</f>
        <v>4.70705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677</v>
      </c>
      <c r="AH26" s="38" t="n">
        <f aca="false">Z26/100</f>
        <v>0.047070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62.7984</v>
      </c>
      <c r="I27" s="63" t="n">
        <f aca="false">V27</f>
        <v>40.0053</v>
      </c>
      <c r="J27" s="63" t="n">
        <f aca="false">T27</f>
        <v>21062.7984</v>
      </c>
      <c r="K27" s="63" t="n">
        <f aca="false">W27</f>
        <v>43.178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62.7984</v>
      </c>
      <c r="U27" s="62" t="n">
        <v>38.4302</v>
      </c>
      <c r="V27" s="62" t="n">
        <v>40.0053</v>
      </c>
      <c r="W27" s="62" t="n">
        <v>43.1784</v>
      </c>
      <c r="X27" s="62" t="n">
        <v>40033.15</v>
      </c>
      <c r="Y27" s="84" t="n">
        <v>75.67</v>
      </c>
      <c r="Z27" s="61" t="n">
        <f aca="false">X27/3600</f>
        <v>11.1203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567</v>
      </c>
      <c r="AH27" s="38" t="n">
        <f aca="false">Z27/100</f>
        <v>0.111203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8.696</v>
      </c>
      <c r="I28" s="50" t="n">
        <f aca="false">V28</f>
        <v>38.7851</v>
      </c>
      <c r="J28" s="50" t="n">
        <f aca="false">T28</f>
        <v>6818.6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8.696</v>
      </c>
      <c r="U28" s="54" t="n">
        <v>36.4008</v>
      </c>
      <c r="V28" s="54" t="n">
        <v>38.7851</v>
      </c>
      <c r="W28" s="54" t="n">
        <v>41.2634</v>
      </c>
      <c r="X28" s="54" t="n">
        <v>31122.59</v>
      </c>
      <c r="Y28" s="84" t="n">
        <v>56.74</v>
      </c>
      <c r="Z28" s="51" t="n">
        <f aca="false">X28/3600</f>
        <v>8.64516388888889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674</v>
      </c>
      <c r="AH28" s="38" t="n">
        <f aca="false">Z28/100</f>
        <v>0.086451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50.4128</v>
      </c>
      <c r="U29" s="54" t="n">
        <v>34.2186</v>
      </c>
      <c r="V29" s="54" t="n">
        <v>37.7698</v>
      </c>
      <c r="W29" s="54" t="n">
        <v>39.431</v>
      </c>
      <c r="X29" s="54" t="n">
        <v>35011.57</v>
      </c>
      <c r="Y29" s="84" t="n">
        <v>53.4</v>
      </c>
      <c r="Z29" s="51" t="n">
        <f aca="false">X29/3600</f>
        <v>9.72543611111111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34</v>
      </c>
      <c r="AH29" s="38" t="n">
        <f aca="false">Z29/100</f>
        <v>0.097254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7304</v>
      </c>
      <c r="I30" s="58" t="n">
        <f aca="false">V30</f>
        <v>36.6563</v>
      </c>
      <c r="J30" s="58" t="n">
        <f aca="false">T30</f>
        <v>1458.7304</v>
      </c>
      <c r="K30" s="58" t="n">
        <f aca="false">W30</f>
        <v>37.685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8.7304</v>
      </c>
      <c r="U30" s="60" t="n">
        <v>31.8982</v>
      </c>
      <c r="V30" s="60" t="n">
        <v>36.6563</v>
      </c>
      <c r="W30" s="60" t="n">
        <v>37.6853</v>
      </c>
      <c r="X30" s="60" t="n">
        <v>33946.08</v>
      </c>
      <c r="Y30" s="60" t="n">
        <v>48.11</v>
      </c>
      <c r="Z30" s="59" t="n">
        <f aca="false">X30/3600</f>
        <v>9.42946666666667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4811</v>
      </c>
      <c r="AH30" s="38" t="n">
        <f aca="false">Z30/100</f>
        <v>0.0942946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937.4792</v>
      </c>
      <c r="I31" s="65" t="n">
        <f aca="false">V31</f>
        <v>43.5253</v>
      </c>
      <c r="J31" s="65" t="n">
        <f aca="false">T31</f>
        <v>21937.4792</v>
      </c>
      <c r="K31" s="65" t="n">
        <f aca="false">W31</f>
        <v>44.672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937.4792</v>
      </c>
      <c r="U31" s="62" t="n">
        <v>39.1156</v>
      </c>
      <c r="V31" s="62" t="n">
        <v>43.5253</v>
      </c>
      <c r="W31" s="62" t="n">
        <v>44.6723</v>
      </c>
      <c r="X31" s="62" t="n">
        <v>38888.89</v>
      </c>
      <c r="Y31" s="84" t="n">
        <v>82.3</v>
      </c>
      <c r="Z31" s="61" t="n">
        <f aca="false">X31/3600</f>
        <v>10.8024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23</v>
      </c>
      <c r="AH31" s="38" t="n">
        <f aca="false">Z31/100</f>
        <v>0.108024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73.9944</v>
      </c>
      <c r="I32" s="66" t="n">
        <f aca="false">V32</f>
        <v>42.083</v>
      </c>
      <c r="J32" s="66" t="n">
        <f aca="false">T32</f>
        <v>7973.9944</v>
      </c>
      <c r="K32" s="66" t="n">
        <f aca="false">W32</f>
        <v>42.50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73.9944</v>
      </c>
      <c r="U32" s="54" t="n">
        <v>37.184</v>
      </c>
      <c r="V32" s="54" t="n">
        <v>42.083</v>
      </c>
      <c r="W32" s="54" t="n">
        <v>42.5066</v>
      </c>
      <c r="X32" s="54" t="n">
        <v>34726.63</v>
      </c>
      <c r="Y32" s="84" t="n">
        <v>67.9</v>
      </c>
      <c r="Z32" s="51" t="n">
        <f aca="false">X32/3600</f>
        <v>9.64628611111111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79</v>
      </c>
      <c r="AH32" s="38" t="n">
        <f aca="false">Z32/100</f>
        <v>0.0964628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7528</v>
      </c>
      <c r="I33" s="66" t="n">
        <f aca="false">V33</f>
        <v>40.5409</v>
      </c>
      <c r="J33" s="66" t="n">
        <f aca="false">T33</f>
        <v>3672.7528</v>
      </c>
      <c r="K33" s="66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7528</v>
      </c>
      <c r="U33" s="54" t="n">
        <v>35.1836</v>
      </c>
      <c r="V33" s="54" t="n">
        <v>40.5409</v>
      </c>
      <c r="W33" s="54" t="n">
        <v>40.2929</v>
      </c>
      <c r="X33" s="54" t="n">
        <v>38188.67</v>
      </c>
      <c r="Y33" s="84" t="n">
        <v>62.16</v>
      </c>
      <c r="Z33" s="51" t="n">
        <f aca="false">X33/3600</f>
        <v>10.6079638888889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216</v>
      </c>
      <c r="AH33" s="38" t="n">
        <f aca="false">Z33/100</f>
        <v>0.1060796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1.1464</v>
      </c>
      <c r="I34" s="67" t="n">
        <f aca="false">V34</f>
        <v>39.0732</v>
      </c>
      <c r="J34" s="67" t="n">
        <f aca="false">T34</f>
        <v>1811.1464</v>
      </c>
      <c r="K34" s="67" t="n">
        <f aca="false">W34</f>
        <v>38.196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1.1464</v>
      </c>
      <c r="U34" s="60" t="n">
        <v>33.0317</v>
      </c>
      <c r="V34" s="60" t="n">
        <v>39.0732</v>
      </c>
      <c r="W34" s="60" t="n">
        <v>38.1969</v>
      </c>
      <c r="X34" s="60" t="n">
        <v>31747.49</v>
      </c>
      <c r="Y34" s="60" t="n">
        <v>56.69</v>
      </c>
      <c r="Z34" s="59" t="n">
        <f aca="false">X34/3600</f>
        <v>8.81874722222222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69</v>
      </c>
      <c r="AH34" s="38" t="n">
        <f aca="false">Z34/100</f>
        <v>0.088187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576.5672</v>
      </c>
      <c r="I35" s="65" t="n">
        <f aca="false">V35</f>
        <v>41.867</v>
      </c>
      <c r="J35" s="65" t="n">
        <f aca="false">T35</f>
        <v>48576.5672</v>
      </c>
      <c r="K35" s="65" t="n">
        <f aca="false">W35</f>
        <v>43.95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576.5672</v>
      </c>
      <c r="U35" s="62" t="n">
        <v>37.5902</v>
      </c>
      <c r="V35" s="62" t="n">
        <v>41.867</v>
      </c>
      <c r="W35" s="62" t="n">
        <v>43.9521</v>
      </c>
      <c r="X35" s="62" t="n">
        <v>51651.92</v>
      </c>
      <c r="Y35" s="84" t="n">
        <v>115.8</v>
      </c>
      <c r="Z35" s="61" t="n">
        <f aca="false">X35/3600</f>
        <v>14.3477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58</v>
      </c>
      <c r="AH35" s="38" t="n">
        <f aca="false">Z35/100</f>
        <v>0.143477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405.6392</v>
      </c>
      <c r="I36" s="66" t="n">
        <f aca="false">V36</f>
        <v>40.4345</v>
      </c>
      <c r="J36" s="66" t="n">
        <f aca="false">T36</f>
        <v>8405.6392</v>
      </c>
      <c r="K36" s="66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405.6392</v>
      </c>
      <c r="U36" s="54" t="n">
        <v>35.0713</v>
      </c>
      <c r="V36" s="54" t="n">
        <v>40.4345</v>
      </c>
      <c r="W36" s="54" t="n">
        <v>42.7592</v>
      </c>
      <c r="X36" s="54" t="n">
        <v>37203.34</v>
      </c>
      <c r="Y36" s="84" t="n">
        <v>75.29</v>
      </c>
      <c r="Z36" s="51" t="n">
        <f aca="false">X36/3600</f>
        <v>10.334261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29</v>
      </c>
      <c r="AH36" s="38" t="n">
        <f aca="false">Z36/100</f>
        <v>0.1033426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8712</v>
      </c>
      <c r="I37" s="66" t="n">
        <f aca="false">V37</f>
        <v>39.0268</v>
      </c>
      <c r="J37" s="66" t="n">
        <f aca="false">T37</f>
        <v>2439.8712</v>
      </c>
      <c r="K37" s="66" t="n">
        <f aca="false">W37</f>
        <v>41.60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8712</v>
      </c>
      <c r="U37" s="54" t="n">
        <v>33.1117</v>
      </c>
      <c r="V37" s="54" t="n">
        <v>39.0268</v>
      </c>
      <c r="W37" s="54" t="n">
        <v>41.6088</v>
      </c>
      <c r="X37" s="54" t="n">
        <v>61541.59</v>
      </c>
      <c r="Y37" s="84" t="n">
        <v>93.58</v>
      </c>
      <c r="Z37" s="51" t="n">
        <f aca="false">X37/3600</f>
        <v>17.0948861111111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9358</v>
      </c>
      <c r="AH37" s="38" t="n">
        <f aca="false">Z37/100</f>
        <v>0.1709488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1.316</v>
      </c>
      <c r="I38" s="67" t="n">
        <f aca="false">V38</f>
        <v>37.8337</v>
      </c>
      <c r="J38" s="67" t="n">
        <f aca="false">T38</f>
        <v>961.316</v>
      </c>
      <c r="K38" s="67" t="n">
        <f aca="false">W38</f>
        <v>40.61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61.316</v>
      </c>
      <c r="U38" s="60" t="n">
        <v>30.8023</v>
      </c>
      <c r="V38" s="60" t="n">
        <v>37.8337</v>
      </c>
      <c r="W38" s="60" t="n">
        <v>40.6119</v>
      </c>
      <c r="X38" s="60" t="n">
        <v>34819.11</v>
      </c>
      <c r="Y38" s="60" t="n">
        <v>60.29</v>
      </c>
      <c r="Z38" s="59" t="n">
        <f aca="false">X38/3600</f>
        <v>9.67197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6029</v>
      </c>
      <c r="AH38" s="38" t="n">
        <f aca="false">Z38/100</f>
        <v>0.09671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5.5584</v>
      </c>
      <c r="I39" s="65" t="n">
        <f aca="false">V39</f>
        <v>42.313</v>
      </c>
      <c r="J39" s="65" t="n">
        <f aca="false">T39</f>
        <v>4405.5584</v>
      </c>
      <c r="K39" s="65" t="n">
        <f aca="false">W39</f>
        <v>42.746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5.5584</v>
      </c>
      <c r="U39" s="62" t="n">
        <v>39.5576</v>
      </c>
      <c r="V39" s="62" t="n">
        <v>42.313</v>
      </c>
      <c r="W39" s="62" t="n">
        <v>42.7461</v>
      </c>
      <c r="X39" s="62" t="n">
        <v>6997.44</v>
      </c>
      <c r="Y39" s="84" t="n">
        <v>14.99</v>
      </c>
      <c r="Z39" s="61" t="n">
        <f aca="false">X39/3600</f>
        <v>1.9437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499</v>
      </c>
      <c r="AH39" s="38" t="n">
        <f aca="false">Z39/100</f>
        <v>0.019437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7.3816</v>
      </c>
      <c r="I40" s="66" t="n">
        <f aca="false">V40</f>
        <v>39.7262</v>
      </c>
      <c r="J40" s="66" t="n">
        <f aca="false">T40</f>
        <v>2057.3816</v>
      </c>
      <c r="K40" s="66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7.3816</v>
      </c>
      <c r="U40" s="54" t="n">
        <v>36.34</v>
      </c>
      <c r="V40" s="54" t="n">
        <v>39.7262</v>
      </c>
      <c r="W40" s="54" t="n">
        <v>39.8138</v>
      </c>
      <c r="X40" s="54" t="n">
        <v>11255.84</v>
      </c>
      <c r="Y40" s="84" t="n">
        <v>18.51</v>
      </c>
      <c r="Z40" s="51" t="n">
        <f aca="false">X40/3600</f>
        <v>3.12662222222222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851</v>
      </c>
      <c r="AH40" s="38" t="n">
        <f aca="false">Z40/100</f>
        <v>0.031266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2.7472</v>
      </c>
      <c r="I41" s="66" t="n">
        <f aca="false">V41</f>
        <v>37.368</v>
      </c>
      <c r="J41" s="66" t="n">
        <f aca="false">T41</f>
        <v>962.7472</v>
      </c>
      <c r="K41" s="66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2.7472</v>
      </c>
      <c r="U41" s="54" t="n">
        <v>33.5133</v>
      </c>
      <c r="V41" s="54" t="n">
        <v>37.368</v>
      </c>
      <c r="W41" s="54" t="n">
        <v>37.1307</v>
      </c>
      <c r="X41" s="54" t="n">
        <v>7695.42</v>
      </c>
      <c r="Y41" s="84" t="n">
        <v>11.45</v>
      </c>
      <c r="Z41" s="51" t="n">
        <f aca="false">X41/3600</f>
        <v>2.13761666666667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145</v>
      </c>
      <c r="AH41" s="38" t="n">
        <f aca="false">Z41/100</f>
        <v>0.021376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8456</v>
      </c>
      <c r="I42" s="67" t="n">
        <f aca="false">V42</f>
        <v>35.3372</v>
      </c>
      <c r="J42" s="67" t="n">
        <f aca="false">T42</f>
        <v>462.8456</v>
      </c>
      <c r="K42" s="67" t="n">
        <f aca="false">W42</f>
        <v>34.771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8456</v>
      </c>
      <c r="U42" s="60" t="n">
        <v>30.968</v>
      </c>
      <c r="V42" s="60" t="n">
        <v>35.3372</v>
      </c>
      <c r="W42" s="60" t="n">
        <v>34.7713</v>
      </c>
      <c r="X42" s="60" t="n">
        <v>5861.75</v>
      </c>
      <c r="Y42" s="60" t="n">
        <v>10.14</v>
      </c>
      <c r="Z42" s="59" t="n">
        <f aca="false">X42/3600</f>
        <v>1.62826388888889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1014</v>
      </c>
      <c r="AH42" s="38" t="n">
        <f aca="false">Z42/100</f>
        <v>0.016282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8.7752</v>
      </c>
      <c r="I43" s="65" t="n">
        <f aca="false">V43</f>
        <v>42.9546</v>
      </c>
      <c r="J43" s="65" t="n">
        <f aca="false">T43</f>
        <v>4748.7752</v>
      </c>
      <c r="K43" s="65" t="n">
        <f aca="false">W43</f>
        <v>44.234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8.7752</v>
      </c>
      <c r="U43" s="62" t="n">
        <v>39.7667</v>
      </c>
      <c r="V43" s="62" t="n">
        <v>42.9546</v>
      </c>
      <c r="W43" s="62" t="n">
        <v>44.2346</v>
      </c>
      <c r="X43" s="62" t="n">
        <v>7983.48</v>
      </c>
      <c r="Y43" s="84" t="n">
        <v>18.63</v>
      </c>
      <c r="Z43" s="61" t="n">
        <f aca="false">X43/3600</f>
        <v>2.2176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63</v>
      </c>
      <c r="AH43" s="38" t="n">
        <f aca="false">Z43/100</f>
        <v>0.022176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9.5848</v>
      </c>
      <c r="I44" s="66" t="n">
        <f aca="false">V44</f>
        <v>40.8907</v>
      </c>
      <c r="J44" s="66" t="n">
        <f aca="false">T44</f>
        <v>2129.5848</v>
      </c>
      <c r="K44" s="66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9.5848</v>
      </c>
      <c r="U44" s="54" t="n">
        <v>36.8533</v>
      </c>
      <c r="V44" s="54" t="n">
        <v>40.8907</v>
      </c>
      <c r="W44" s="54" t="n">
        <v>41.8779</v>
      </c>
      <c r="X44" s="54" t="n">
        <v>8791.47</v>
      </c>
      <c r="Y44" s="84" t="n">
        <v>16.47</v>
      </c>
      <c r="Z44" s="51" t="n">
        <f aca="false">X44/3600</f>
        <v>2.442075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647</v>
      </c>
      <c r="AH44" s="38" t="n">
        <f aca="false">Z44/100</f>
        <v>0.024420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2144</v>
      </c>
      <c r="I45" s="66" t="n">
        <f aca="false">V45</f>
        <v>38.8909</v>
      </c>
      <c r="J45" s="66" t="n">
        <f aca="false">T45</f>
        <v>1021.2144</v>
      </c>
      <c r="K45" s="66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2144</v>
      </c>
      <c r="U45" s="54" t="n">
        <v>33.8926</v>
      </c>
      <c r="V45" s="54" t="n">
        <v>38.8909</v>
      </c>
      <c r="W45" s="54" t="n">
        <v>39.6952</v>
      </c>
      <c r="X45" s="54" t="n">
        <v>7071.66</v>
      </c>
      <c r="Y45" s="84" t="n">
        <v>13.42</v>
      </c>
      <c r="Z45" s="51" t="n">
        <f aca="false">X45/3600</f>
        <v>1.96435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42</v>
      </c>
      <c r="AH45" s="38" t="n">
        <f aca="false">Z45/100</f>
        <v>0.019643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208</v>
      </c>
      <c r="I46" s="67" t="n">
        <f aca="false">V46</f>
        <v>37.0562</v>
      </c>
      <c r="J46" s="67" t="n">
        <f aca="false">T46</f>
        <v>504.1208</v>
      </c>
      <c r="K46" s="67" t="n">
        <f aca="false">W46</f>
        <v>37.71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208</v>
      </c>
      <c r="U46" s="60" t="n">
        <v>31.0004</v>
      </c>
      <c r="V46" s="60" t="n">
        <v>37.0562</v>
      </c>
      <c r="W46" s="60" t="n">
        <v>37.7144</v>
      </c>
      <c r="X46" s="60" t="n">
        <v>8020.22</v>
      </c>
      <c r="Y46" s="60" t="n">
        <v>12.37</v>
      </c>
      <c r="Z46" s="59" t="n">
        <f aca="false">X46/3600</f>
        <v>2.227838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37</v>
      </c>
      <c r="AH46" s="38" t="n">
        <f aca="false">Z46/100</f>
        <v>0.022278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8.028</v>
      </c>
      <c r="I47" s="65" t="n">
        <f aca="false">V47</f>
        <v>40.7904</v>
      </c>
      <c r="J47" s="65" t="n">
        <f aca="false">T47</f>
        <v>9268.028</v>
      </c>
      <c r="K47" s="65" t="n">
        <f aca="false">W47</f>
        <v>41.6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8.028</v>
      </c>
      <c r="U47" s="62" t="n">
        <v>37.8464</v>
      </c>
      <c r="V47" s="62" t="n">
        <v>40.7904</v>
      </c>
      <c r="W47" s="62" t="n">
        <v>41.647</v>
      </c>
      <c r="X47" s="62" t="n">
        <v>7098.81</v>
      </c>
      <c r="Y47" s="84" t="n">
        <v>18.2</v>
      </c>
      <c r="Z47" s="61" t="n">
        <f aca="false">X47/3600</f>
        <v>1.9718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182</v>
      </c>
      <c r="AH47" s="38" t="n">
        <f aca="false">Z47/100</f>
        <v>0.019718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3448</v>
      </c>
      <c r="I48" s="66" t="n">
        <f aca="false">V48</f>
        <v>38.2105</v>
      </c>
      <c r="J48" s="66" t="n">
        <f aca="false">T48</f>
        <v>3984.3448</v>
      </c>
      <c r="K48" s="66" t="n">
        <f aca="false">W48</f>
        <v>39.03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3448</v>
      </c>
      <c r="U48" s="54" t="n">
        <v>34.0156</v>
      </c>
      <c r="V48" s="54" t="n">
        <v>38.2105</v>
      </c>
      <c r="W48" s="54" t="n">
        <v>39.0346</v>
      </c>
      <c r="X48" s="54" t="n">
        <v>7665.34</v>
      </c>
      <c r="Y48" s="84" t="n">
        <v>16.23</v>
      </c>
      <c r="Z48" s="51" t="n">
        <f aca="false">X48/3600</f>
        <v>2.12926111111111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23</v>
      </c>
      <c r="AH48" s="38" t="n">
        <f aca="false">Z48/100</f>
        <v>0.021292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1352</v>
      </c>
      <c r="I49" s="66" t="n">
        <f aca="false">V49</f>
        <v>35.9948</v>
      </c>
      <c r="J49" s="66" t="n">
        <f aca="false">T49</f>
        <v>1722.1352</v>
      </c>
      <c r="K49" s="66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1352</v>
      </c>
      <c r="U49" s="54" t="n">
        <v>30.5871</v>
      </c>
      <c r="V49" s="54" t="n">
        <v>35.9948</v>
      </c>
      <c r="W49" s="54" t="n">
        <v>36.7503</v>
      </c>
      <c r="X49" s="54" t="n">
        <v>6310.22</v>
      </c>
      <c r="Y49" s="84" t="n">
        <v>13.96</v>
      </c>
      <c r="Z49" s="51" t="n">
        <f aca="false">X49/3600</f>
        <v>1.75283888888889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96</v>
      </c>
      <c r="AH49" s="38" t="n">
        <f aca="false">Z49/100</f>
        <v>0.017528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048</v>
      </c>
      <c r="I50" s="67" t="n">
        <f aca="false">V50</f>
        <v>34.0375</v>
      </c>
      <c r="J50" s="67" t="n">
        <f aca="false">T50</f>
        <v>704.6048</v>
      </c>
      <c r="K50" s="67" t="n">
        <f aca="false">W50</f>
        <v>34.744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048</v>
      </c>
      <c r="U50" s="60" t="n">
        <v>27.3814</v>
      </c>
      <c r="V50" s="60" t="n">
        <v>34.0375</v>
      </c>
      <c r="W50" s="60" t="n">
        <v>34.7448</v>
      </c>
      <c r="X50" s="60" t="n">
        <v>6896.12</v>
      </c>
      <c r="Y50" s="60" t="n">
        <v>11.48</v>
      </c>
      <c r="Z50" s="59" t="n">
        <f aca="false">X50/3600</f>
        <v>1.91558888888889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48</v>
      </c>
      <c r="AH50" s="38" t="n">
        <f aca="false">Z50/100</f>
        <v>0.019155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2.7544</v>
      </c>
      <c r="I51" s="65" t="n">
        <f aca="false">V51</f>
        <v>41.375</v>
      </c>
      <c r="J51" s="65" t="n">
        <f aca="false">T51</f>
        <v>6312.7544</v>
      </c>
      <c r="K51" s="65" t="n">
        <f aca="false">W51</f>
        <v>42.664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2.7544</v>
      </c>
      <c r="U51" s="62" t="n">
        <v>39.4152</v>
      </c>
      <c r="V51" s="62" t="n">
        <v>41.375</v>
      </c>
      <c r="W51" s="62" t="n">
        <v>42.6648</v>
      </c>
      <c r="X51" s="62" t="n">
        <v>5231.94</v>
      </c>
      <c r="Y51" s="84" t="n">
        <v>12.6</v>
      </c>
      <c r="Z51" s="61" t="n">
        <f aca="false">X51/3600</f>
        <v>1.4533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6</v>
      </c>
      <c r="AH51" s="38" t="n">
        <f aca="false">Z51/100</f>
        <v>0.014533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9.3968</v>
      </c>
      <c r="I52" s="66" t="n">
        <f aca="false">V52</f>
        <v>38.7258</v>
      </c>
      <c r="J52" s="66" t="n">
        <f aca="false">T52</f>
        <v>2589.3968</v>
      </c>
      <c r="K52" s="66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9.3968</v>
      </c>
      <c r="U52" s="54" t="n">
        <v>35.8528</v>
      </c>
      <c r="V52" s="54" t="n">
        <v>38.7258</v>
      </c>
      <c r="W52" s="54" t="n">
        <v>40.2485</v>
      </c>
      <c r="X52" s="54" t="n">
        <v>4573.33</v>
      </c>
      <c r="Y52" s="84" t="n">
        <v>10.08</v>
      </c>
      <c r="Z52" s="51" t="n">
        <f aca="false">X52/3600</f>
        <v>1.27036944444444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08</v>
      </c>
      <c r="AH52" s="38" t="n">
        <f aca="false">Z52/100</f>
        <v>0.0127036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2.6568</v>
      </c>
      <c r="I53" s="66" t="n">
        <f aca="false">V53</f>
        <v>36.5006</v>
      </c>
      <c r="J53" s="66" t="n">
        <f aca="false">T53</f>
        <v>1152.6568</v>
      </c>
      <c r="K53" s="66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2.6568</v>
      </c>
      <c r="U53" s="54" t="n">
        <v>32.7096</v>
      </c>
      <c r="V53" s="54" t="n">
        <v>36.5006</v>
      </c>
      <c r="W53" s="54" t="n">
        <v>38.0901</v>
      </c>
      <c r="X53" s="54" t="n">
        <v>4180.26</v>
      </c>
      <c r="Y53" s="84" t="n">
        <v>8.22</v>
      </c>
      <c r="Z53" s="51" t="n">
        <f aca="false">X53/3600</f>
        <v>1.16118333333333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22</v>
      </c>
      <c r="AH53" s="38" t="n">
        <f aca="false">Z53/100</f>
        <v>0.011611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3776</v>
      </c>
      <c r="I54" s="67" t="n">
        <f aca="false">V54</f>
        <v>34.5769</v>
      </c>
      <c r="J54" s="67" t="n">
        <f aca="false">T54</f>
        <v>502.3776</v>
      </c>
      <c r="K54" s="67" t="n">
        <f aca="false">W54</f>
        <v>36.10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3776</v>
      </c>
      <c r="U54" s="60" t="n">
        <v>29.8522</v>
      </c>
      <c r="V54" s="60" t="n">
        <v>34.5769</v>
      </c>
      <c r="W54" s="60" t="n">
        <v>36.1095</v>
      </c>
      <c r="X54" s="60" t="n">
        <v>4105.3</v>
      </c>
      <c r="Y54" s="60" t="n">
        <v>7.86</v>
      </c>
      <c r="Z54" s="59" t="n">
        <f aca="false">X54/3600</f>
        <v>1.14036111111111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86</v>
      </c>
      <c r="AH54" s="38" t="n">
        <f aca="false">Z54/100</f>
        <v>0.01140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3.4608</v>
      </c>
      <c r="I55" s="65" t="n">
        <f aca="false">V55</f>
        <v>43.3643</v>
      </c>
      <c r="J55" s="65" t="n">
        <f aca="false">T55</f>
        <v>1953.4608</v>
      </c>
      <c r="K55" s="65" t="n">
        <f aca="false">W55</f>
        <v>42.759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3.4608</v>
      </c>
      <c r="U55" s="62" t="n">
        <v>40.3866</v>
      </c>
      <c r="V55" s="62" t="n">
        <v>43.3643</v>
      </c>
      <c r="W55" s="62" t="n">
        <v>42.7591</v>
      </c>
      <c r="X55" s="62" t="n">
        <v>1813.2</v>
      </c>
      <c r="Y55" s="84" t="n">
        <v>4.69</v>
      </c>
      <c r="Z55" s="61" t="n">
        <f aca="false">X55/3600</f>
        <v>0.5036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9</v>
      </c>
      <c r="AH55" s="38" t="n">
        <f aca="false">Z55/100</f>
        <v>0.005036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3656</v>
      </c>
      <c r="I56" s="66" t="n">
        <f aca="false">V56</f>
        <v>40.6385</v>
      </c>
      <c r="J56" s="66" t="n">
        <f aca="false">T56</f>
        <v>969.3656</v>
      </c>
      <c r="K56" s="66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3656</v>
      </c>
      <c r="U56" s="54" t="n">
        <v>36.5556</v>
      </c>
      <c r="V56" s="54" t="n">
        <v>40.6385</v>
      </c>
      <c r="W56" s="54" t="n">
        <v>39.5917</v>
      </c>
      <c r="X56" s="54" t="n">
        <v>1674.6</v>
      </c>
      <c r="Y56" s="84" t="n">
        <v>4.03</v>
      </c>
      <c r="Z56" s="51" t="n">
        <f aca="false">X56/3600</f>
        <v>0.465166666666667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403</v>
      </c>
      <c r="AH56" s="38" t="n">
        <f aca="false">Z56/100</f>
        <v>0.004651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1968</v>
      </c>
      <c r="I57" s="66" t="n">
        <f aca="false">V57</f>
        <v>38.3076</v>
      </c>
      <c r="J57" s="66" t="n">
        <f aca="false">T57</f>
        <v>467.1968</v>
      </c>
      <c r="K57" s="66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1968</v>
      </c>
      <c r="U57" s="54" t="n">
        <v>33.1428</v>
      </c>
      <c r="V57" s="54" t="n">
        <v>38.3076</v>
      </c>
      <c r="W57" s="54" t="n">
        <v>36.8492</v>
      </c>
      <c r="X57" s="54" t="n">
        <v>1544.78</v>
      </c>
      <c r="Y57" s="84" t="n">
        <v>3.38</v>
      </c>
      <c r="Z57" s="51" t="n">
        <f aca="false">X57/3600</f>
        <v>0.429105555555556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8</v>
      </c>
      <c r="AH57" s="38" t="n">
        <f aca="false">Z57/100</f>
        <v>0.0042910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0536</v>
      </c>
      <c r="I58" s="67" t="n">
        <f aca="false">V58</f>
        <v>36.2026</v>
      </c>
      <c r="J58" s="67" t="n">
        <f aca="false">T58</f>
        <v>226.0536</v>
      </c>
      <c r="K58" s="67" t="n">
        <f aca="false">W58</f>
        <v>34.396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6.0536</v>
      </c>
      <c r="U58" s="60" t="n">
        <v>30.2528</v>
      </c>
      <c r="V58" s="60" t="n">
        <v>36.2026</v>
      </c>
      <c r="W58" s="60" t="n">
        <v>34.3968</v>
      </c>
      <c r="X58" s="60" t="n">
        <v>1471.9</v>
      </c>
      <c r="Y58" s="60" t="n">
        <v>2.96</v>
      </c>
      <c r="Z58" s="59" t="n">
        <f aca="false">X58/3600</f>
        <v>0.408861111111111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296</v>
      </c>
      <c r="AH58" s="38" t="n">
        <f aca="false">Z58/100</f>
        <v>0.0040886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7336</v>
      </c>
      <c r="I59" s="63" t="n">
        <f aca="false">V59</f>
        <v>42.4276</v>
      </c>
      <c r="J59" s="63" t="n">
        <f aca="false">T59</f>
        <v>2514.7336</v>
      </c>
      <c r="K59" s="63" t="n">
        <f aca="false">W59</f>
        <v>43.289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7336</v>
      </c>
      <c r="U59" s="62" t="n">
        <v>37.7139</v>
      </c>
      <c r="V59" s="62" t="n">
        <v>42.4276</v>
      </c>
      <c r="W59" s="62" t="n">
        <v>43.2895</v>
      </c>
      <c r="X59" s="62" t="n">
        <v>2376.99</v>
      </c>
      <c r="Y59" s="84" t="n">
        <v>6.53</v>
      </c>
      <c r="Z59" s="61" t="n">
        <f aca="false">X59/3600</f>
        <v>0.6602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53</v>
      </c>
      <c r="AH59" s="38" t="n">
        <f aca="false">Z59/100</f>
        <v>0.006602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1312</v>
      </c>
      <c r="U60" s="54" t="n">
        <v>33.791</v>
      </c>
      <c r="V60" s="54" t="n">
        <v>40.6251</v>
      </c>
      <c r="W60" s="54" t="n">
        <v>41.3886</v>
      </c>
      <c r="X60" s="54" t="n">
        <v>1798.56</v>
      </c>
      <c r="Y60" s="84" t="n">
        <v>4.52</v>
      </c>
      <c r="Z60" s="51" t="n">
        <f aca="false">X60/3600</f>
        <v>0.4996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52</v>
      </c>
      <c r="AH60" s="38" t="n">
        <f aca="false">Z60/100</f>
        <v>0.00499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352</v>
      </c>
      <c r="U61" s="54" t="n">
        <v>30.7114</v>
      </c>
      <c r="V61" s="54" t="n">
        <v>39.0327</v>
      </c>
      <c r="W61" s="54" t="n">
        <v>39.7722</v>
      </c>
      <c r="X61" s="54" t="n">
        <v>1988.35</v>
      </c>
      <c r="Y61" s="84" t="n">
        <v>3.86</v>
      </c>
      <c r="Z61" s="51" t="n">
        <f aca="false">X61/3600</f>
        <v>0.552319444444445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6</v>
      </c>
      <c r="AH61" s="38" t="n">
        <f aca="false">Z61/100</f>
        <v>0.00552319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488</v>
      </c>
      <c r="I62" s="58" t="n">
        <f aca="false">V62</f>
        <v>37.5851</v>
      </c>
      <c r="J62" s="58" t="n">
        <f aca="false">T62</f>
        <v>141.6488</v>
      </c>
      <c r="K62" s="58" t="n">
        <f aca="false">W62</f>
        <v>38.267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6488</v>
      </c>
      <c r="U62" s="60" t="n">
        <v>27.6427</v>
      </c>
      <c r="V62" s="60" t="n">
        <v>37.5851</v>
      </c>
      <c r="W62" s="60" t="n">
        <v>38.2673</v>
      </c>
      <c r="X62" s="60" t="n">
        <v>1940.31</v>
      </c>
      <c r="Y62" s="60" t="n">
        <v>3.5</v>
      </c>
      <c r="Z62" s="59" t="n">
        <f aca="false">X62/3600</f>
        <v>0.538975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5</v>
      </c>
      <c r="AH62" s="38" t="n">
        <f aca="false">Z62/100</f>
        <v>0.0053897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912</v>
      </c>
      <c r="I63" s="65" t="n">
        <f aca="false">V63</f>
        <v>40.5044</v>
      </c>
      <c r="J63" s="65" t="n">
        <f aca="false">T63</f>
        <v>2138.912</v>
      </c>
      <c r="K63" s="65" t="n">
        <f aca="false">W63</f>
        <v>41.192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912</v>
      </c>
      <c r="U63" s="62" t="n">
        <v>37.6671</v>
      </c>
      <c r="V63" s="62" t="n">
        <v>40.5044</v>
      </c>
      <c r="W63" s="62" t="n">
        <v>41.1926</v>
      </c>
      <c r="X63" s="62" t="n">
        <v>1951.68</v>
      </c>
      <c r="Y63" s="84" t="n">
        <v>5.16</v>
      </c>
      <c r="Z63" s="61" t="n">
        <f aca="false">X63/3600</f>
        <v>0.5421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6</v>
      </c>
      <c r="AH63" s="38" t="n">
        <f aca="false">Z63/100</f>
        <v>0.005421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20.1264</v>
      </c>
      <c r="I64" s="66" t="n">
        <f aca="false">V64</f>
        <v>37.8649</v>
      </c>
      <c r="J64" s="66" t="n">
        <f aca="false">T64</f>
        <v>920.1264</v>
      </c>
      <c r="K64" s="66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20.1264</v>
      </c>
      <c r="U64" s="54" t="n">
        <v>33.9569</v>
      </c>
      <c r="V64" s="54" t="n">
        <v>37.8649</v>
      </c>
      <c r="W64" s="54" t="n">
        <v>38.4678</v>
      </c>
      <c r="X64" s="54" t="n">
        <v>1531.12</v>
      </c>
      <c r="Y64" s="84" t="n">
        <v>3.93</v>
      </c>
      <c r="Z64" s="51" t="n">
        <f aca="false">X64/3600</f>
        <v>0.425311111111111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393</v>
      </c>
      <c r="AH64" s="38" t="n">
        <f aca="false">Z64/100</f>
        <v>0.004253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6616</v>
      </c>
      <c r="I65" s="66" t="n">
        <f aca="false">V65</f>
        <v>35.5486</v>
      </c>
      <c r="J65" s="66" t="n">
        <f aca="false">T65</f>
        <v>391.6616</v>
      </c>
      <c r="K65" s="66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6616</v>
      </c>
      <c r="U65" s="54" t="n">
        <v>30.5637</v>
      </c>
      <c r="V65" s="54" t="n">
        <v>35.5486</v>
      </c>
      <c r="W65" s="54" t="n">
        <v>36.1394</v>
      </c>
      <c r="X65" s="54" t="n">
        <v>1427.42</v>
      </c>
      <c r="Y65" s="84" t="n">
        <v>3.26</v>
      </c>
      <c r="Z65" s="51" t="n">
        <f aca="false">X65/3600</f>
        <v>0.396505555555556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6</v>
      </c>
      <c r="AH65" s="38" t="n">
        <f aca="false">Z65/100</f>
        <v>0.003965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4488</v>
      </c>
      <c r="I66" s="67" t="n">
        <f aca="false">V66</f>
        <v>33.4877</v>
      </c>
      <c r="J66" s="67" t="n">
        <f aca="false">T66</f>
        <v>161.4488</v>
      </c>
      <c r="K66" s="67" t="n">
        <f aca="false">W66</f>
        <v>34.078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4488</v>
      </c>
      <c r="U66" s="60" t="n">
        <v>27.5317</v>
      </c>
      <c r="V66" s="60" t="n">
        <v>33.4877</v>
      </c>
      <c r="W66" s="60" t="n">
        <v>34.0782</v>
      </c>
      <c r="X66" s="60" t="n">
        <v>1381.58</v>
      </c>
      <c r="Y66" s="60" t="n">
        <v>2.76</v>
      </c>
      <c r="Z66" s="59" t="n">
        <f aca="false">X66/3600</f>
        <v>0.383772222222222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76</v>
      </c>
      <c r="AH66" s="38" t="n">
        <f aca="false">Z66/100</f>
        <v>0.003837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1064</v>
      </c>
      <c r="I67" s="63" t="n">
        <f aca="false">V67</f>
        <v>41.217</v>
      </c>
      <c r="J67" s="63" t="n">
        <f aca="false">T67</f>
        <v>1501.1064</v>
      </c>
      <c r="K67" s="63" t="n">
        <f aca="false">W67</f>
        <v>42.200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1064</v>
      </c>
      <c r="U67" s="62" t="n">
        <v>39.4586</v>
      </c>
      <c r="V67" s="62" t="n">
        <v>41.217</v>
      </c>
      <c r="W67" s="62" t="n">
        <v>42.2006</v>
      </c>
      <c r="X67" s="62" t="n">
        <v>1368.2</v>
      </c>
      <c r="Y67" s="84" t="n">
        <v>3.49</v>
      </c>
      <c r="Z67" s="61" t="n">
        <f aca="false">X67/3600</f>
        <v>0.380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49</v>
      </c>
      <c r="AH67" s="38" t="n">
        <f aca="false">Z67/100</f>
        <v>0.00380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1.7024</v>
      </c>
      <c r="U68" s="54" t="n">
        <v>35.4545</v>
      </c>
      <c r="V68" s="54" t="n">
        <v>38.3256</v>
      </c>
      <c r="W68" s="54" t="n">
        <v>39.4387</v>
      </c>
      <c r="X68" s="54" t="n">
        <v>1102.86</v>
      </c>
      <c r="Y68" s="84" t="n">
        <v>2.97</v>
      </c>
      <c r="Z68" s="51" t="n">
        <f aca="false">X68/3600</f>
        <v>0.3063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97</v>
      </c>
      <c r="AH68" s="38" t="n">
        <f aca="false">Z68/100</f>
        <v>0.003063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7896</v>
      </c>
      <c r="U69" s="54" t="n">
        <v>31.9068</v>
      </c>
      <c r="V69" s="54" t="n">
        <v>35.9454</v>
      </c>
      <c r="W69" s="54" t="n">
        <v>37.0331</v>
      </c>
      <c r="X69" s="54" t="n">
        <v>986.53</v>
      </c>
      <c r="Y69" s="84" t="n">
        <v>2.3</v>
      </c>
      <c r="Z69" s="51" t="n">
        <f aca="false">X69/3600</f>
        <v>0.274036111111111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3</v>
      </c>
      <c r="AH69" s="38" t="n">
        <f aca="false">Z69/100</f>
        <v>0.0027403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4552</v>
      </c>
      <c r="I70" s="68" t="n">
        <f aca="false">V70</f>
        <v>33.8145</v>
      </c>
      <c r="J70" s="68" t="n">
        <f aca="false">T70</f>
        <v>155.4552</v>
      </c>
      <c r="K70" s="68" t="n">
        <f aca="false">W70</f>
        <v>34.818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4552</v>
      </c>
      <c r="U70" s="60" t="n">
        <v>29.0728</v>
      </c>
      <c r="V70" s="60" t="n">
        <v>33.8145</v>
      </c>
      <c r="W70" s="60" t="n">
        <v>34.8187</v>
      </c>
      <c r="X70" s="60" t="n">
        <v>1078.05</v>
      </c>
      <c r="Y70" s="60" t="n">
        <v>2.08</v>
      </c>
      <c r="Z70" s="59" t="n">
        <f aca="false">X70/3600</f>
        <v>0.299458333333333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8</v>
      </c>
      <c r="AH70" s="38" t="n">
        <f aca="false">Z70/100</f>
        <v>0.002994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4.0048</v>
      </c>
      <c r="I71" s="65" t="n">
        <f aca="false">V71</f>
        <v>46.435</v>
      </c>
      <c r="J71" s="65" t="n">
        <f aca="false">T71</f>
        <v>2204.0048</v>
      </c>
      <c r="K71" s="65" t="n">
        <f aca="false">W71</f>
        <v>47.448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4.0048</v>
      </c>
      <c r="U71" s="62" t="n">
        <v>43.0522</v>
      </c>
      <c r="V71" s="62" t="n">
        <v>46.435</v>
      </c>
      <c r="W71" s="62" t="n">
        <v>47.4485</v>
      </c>
      <c r="X71" s="62" t="n">
        <v>15382.48</v>
      </c>
      <c r="Y71" s="84" t="n">
        <v>28.98</v>
      </c>
      <c r="Z71" s="61" t="n">
        <f aca="false">X71/3600</f>
        <v>4.2729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898</v>
      </c>
      <c r="AH71" s="38" t="n">
        <f aca="false">Z71/100</f>
        <v>0.042729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4344</v>
      </c>
      <c r="I72" s="66" t="n">
        <f aca="false">V72</f>
        <v>45.2485</v>
      </c>
      <c r="J72" s="66" t="n">
        <f aca="false">T72</f>
        <v>829.4344</v>
      </c>
      <c r="K72" s="66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4344</v>
      </c>
      <c r="U72" s="54" t="n">
        <v>40.7492</v>
      </c>
      <c r="V72" s="54" t="n">
        <v>45.2485</v>
      </c>
      <c r="W72" s="54" t="n">
        <v>45.9747</v>
      </c>
      <c r="X72" s="54" t="n">
        <v>17466.23</v>
      </c>
      <c r="Y72" s="84" t="n">
        <v>23.92</v>
      </c>
      <c r="Z72" s="51" t="n">
        <f aca="false">X72/3600</f>
        <v>4.85173055555556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2392</v>
      </c>
      <c r="AH72" s="38" t="n">
        <f aca="false">Z72/100</f>
        <v>0.048517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08</v>
      </c>
      <c r="I73" s="66" t="n">
        <f aca="false">V73</f>
        <v>43.9129</v>
      </c>
      <c r="J73" s="66" t="n">
        <f aca="false">T73</f>
        <v>402.308</v>
      </c>
      <c r="K73" s="66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08</v>
      </c>
      <c r="U73" s="54" t="n">
        <v>38.1796</v>
      </c>
      <c r="V73" s="54" t="n">
        <v>43.9129</v>
      </c>
      <c r="W73" s="54" t="n">
        <v>44.3045</v>
      </c>
      <c r="X73" s="54" t="n">
        <v>14505.23</v>
      </c>
      <c r="Y73" s="84" t="n">
        <v>22.7</v>
      </c>
      <c r="Z73" s="51" t="n">
        <f aca="false">X73/3600</f>
        <v>4.02923055555556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7</v>
      </c>
      <c r="AH73" s="38" t="n">
        <f aca="false">Z73/100</f>
        <v>0.0402923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28</v>
      </c>
      <c r="I74" s="67" t="n">
        <f aca="false">V74</f>
        <v>42.6334</v>
      </c>
      <c r="J74" s="67" t="n">
        <f aca="false">T74</f>
        <v>215.028</v>
      </c>
      <c r="K74" s="67" t="n">
        <f aca="false">W74</f>
        <v>42.691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28</v>
      </c>
      <c r="U74" s="60" t="n">
        <v>35.4752</v>
      </c>
      <c r="V74" s="60" t="n">
        <v>42.6334</v>
      </c>
      <c r="W74" s="60" t="n">
        <v>42.6914</v>
      </c>
      <c r="X74" s="60" t="n">
        <v>16954.71</v>
      </c>
      <c r="Y74" s="60" t="n">
        <v>21.56</v>
      </c>
      <c r="Z74" s="59" t="n">
        <f aca="false">X74/3600</f>
        <v>4.70964166666667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56</v>
      </c>
      <c r="AH74" s="38" t="n">
        <f aca="false">Z74/100</f>
        <v>0.047096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9.0664</v>
      </c>
      <c r="I75" s="63" t="n">
        <f aca="false">V75</f>
        <v>48.0365</v>
      </c>
      <c r="J75" s="63" t="n">
        <f aca="false">T75</f>
        <v>2929.0664</v>
      </c>
      <c r="K75" s="63" t="n">
        <f aca="false">W75</f>
        <v>47.674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9.0664</v>
      </c>
      <c r="U75" s="62" t="n">
        <v>42.7632</v>
      </c>
      <c r="V75" s="62" t="n">
        <v>48.0365</v>
      </c>
      <c r="W75" s="62" t="n">
        <v>47.674</v>
      </c>
      <c r="X75" s="62" t="n">
        <v>15404.38</v>
      </c>
      <c r="Y75" s="84" t="n">
        <v>27.74</v>
      </c>
      <c r="Z75" s="61" t="n">
        <f aca="false">X75/3600</f>
        <v>4.27899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774</v>
      </c>
      <c r="AH75" s="38" t="n">
        <f aca="false">Z75/100</f>
        <v>0.0427899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1816</v>
      </c>
      <c r="U76" s="54" t="n">
        <v>40.3179</v>
      </c>
      <c r="V76" s="54" t="n">
        <v>46.6027</v>
      </c>
      <c r="W76" s="54" t="n">
        <v>45.8337</v>
      </c>
      <c r="X76" s="54" t="n">
        <v>17632.46</v>
      </c>
      <c r="Y76" s="84" t="n">
        <v>24.7</v>
      </c>
      <c r="Z76" s="51" t="n">
        <f aca="false">X76/3600</f>
        <v>4.89790555555556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7</v>
      </c>
      <c r="AH76" s="38" t="n">
        <f aca="false">Z76/100</f>
        <v>0.0489790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6824</v>
      </c>
      <c r="U77" s="54" t="n">
        <v>37.6351</v>
      </c>
      <c r="V77" s="54" t="n">
        <v>45.2977</v>
      </c>
      <c r="W77" s="54" t="n">
        <v>43.9408</v>
      </c>
      <c r="X77" s="54" t="n">
        <v>14486.87</v>
      </c>
      <c r="Y77" s="84" t="n">
        <v>22.22</v>
      </c>
      <c r="Z77" s="51" t="n">
        <f aca="false">X77/3600</f>
        <v>4.02413055555556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22</v>
      </c>
      <c r="AH77" s="38" t="n">
        <f aca="false">Z77/100</f>
        <v>0.040241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5944</v>
      </c>
      <c r="I78" s="58" t="n">
        <f aca="false">V78</f>
        <v>44.3087</v>
      </c>
      <c r="J78" s="58" t="n">
        <f aca="false">T78</f>
        <v>263.5944</v>
      </c>
      <c r="K78" s="58" t="n">
        <f aca="false">W78</f>
        <v>42.290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3.5944</v>
      </c>
      <c r="U78" s="60" t="n">
        <v>34.6194</v>
      </c>
      <c r="V78" s="60" t="n">
        <v>44.3087</v>
      </c>
      <c r="W78" s="60" t="n">
        <v>42.2907</v>
      </c>
      <c r="X78" s="60" t="n">
        <v>17012.1</v>
      </c>
      <c r="Y78" s="60" t="n">
        <v>21.66</v>
      </c>
      <c r="Z78" s="59" t="n">
        <f aca="false">X78/3600</f>
        <v>4.725583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166</v>
      </c>
      <c r="AH78" s="38" t="n">
        <f aca="false">Z78/100</f>
        <v>0.047255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2.3328</v>
      </c>
      <c r="I79" s="63" t="n">
        <f aca="false">V79</f>
        <v>47.7202</v>
      </c>
      <c r="J79" s="63" t="n">
        <f aca="false">T79</f>
        <v>2422.3328</v>
      </c>
      <c r="K79" s="63" t="n">
        <f aca="false">W79</f>
        <v>47.885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2.3328</v>
      </c>
      <c r="U79" s="62" t="n">
        <v>42.7805</v>
      </c>
      <c r="V79" s="62" t="n">
        <v>47.7202</v>
      </c>
      <c r="W79" s="62" t="n">
        <v>47.8851</v>
      </c>
      <c r="X79" s="62" t="n">
        <v>15249.46</v>
      </c>
      <c r="Y79" s="84" t="n">
        <v>27.14</v>
      </c>
      <c r="Z79" s="61" t="n">
        <f aca="false">X79/3600</f>
        <v>4.2359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14</v>
      </c>
      <c r="AH79" s="38" t="n">
        <f aca="false">Z79/100</f>
        <v>0.042359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2.8592</v>
      </c>
      <c r="U80" s="54" t="n">
        <v>40.3624</v>
      </c>
      <c r="V80" s="54" t="n">
        <v>46.06</v>
      </c>
      <c r="W80" s="54" t="n">
        <v>46.0982</v>
      </c>
      <c r="X80" s="54" t="n">
        <v>14735.13</v>
      </c>
      <c r="Y80" s="84" t="n">
        <v>24</v>
      </c>
      <c r="Z80" s="51" t="n">
        <f aca="false">X80/3600</f>
        <v>4.09309166666667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4</v>
      </c>
      <c r="AH80" s="38" t="n">
        <f aca="false">Z80/100</f>
        <v>0.040930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8632</v>
      </c>
      <c r="U81" s="54" t="n">
        <v>37.8534</v>
      </c>
      <c r="V81" s="54" t="n">
        <v>44.3177</v>
      </c>
      <c r="W81" s="54" t="n">
        <v>44.169</v>
      </c>
      <c r="X81" s="54" t="n">
        <v>17133.66</v>
      </c>
      <c r="Y81" s="84" t="n">
        <v>22.53</v>
      </c>
      <c r="Z81" s="51" t="n">
        <f aca="false">X81/3600</f>
        <v>4.75935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253</v>
      </c>
      <c r="AH81" s="38" t="n">
        <f aca="false">Z81/100</f>
        <v>0.047593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384</v>
      </c>
      <c r="I82" s="68" t="n">
        <f aca="false">V82</f>
        <v>42.7707</v>
      </c>
      <c r="J82" s="68" t="n">
        <f aca="false">T82</f>
        <v>197.384</v>
      </c>
      <c r="K82" s="68" t="n">
        <f aca="false">W82</f>
        <v>42.343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384</v>
      </c>
      <c r="U82" s="60" t="n">
        <v>35.2074</v>
      </c>
      <c r="V82" s="60" t="n">
        <v>42.7707</v>
      </c>
      <c r="W82" s="60" t="n">
        <v>42.3435</v>
      </c>
      <c r="X82" s="60" t="n">
        <v>16803.69</v>
      </c>
      <c r="Y82" s="60" t="n">
        <v>21</v>
      </c>
      <c r="Z82" s="59" t="n">
        <f aca="false">X82/3600</f>
        <v>4.66769166666667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</v>
      </c>
      <c r="AH82" s="38" t="n">
        <f aca="false">Z82/100</f>
        <v>0.0466769166666667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0292803077625</v>
      </c>
      <c r="Z89" s="73" t="n">
        <f aca="false">GEOMEAN(AH19:AH82)*100</f>
        <v>2.3437405820781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420917550534</v>
      </c>
      <c r="Z90" s="83" t="n">
        <f aca="false">Z89/R89</f>
        <v>1.004358191044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6085</v>
      </c>
      <c r="Z91" s="72" t="n">
        <f aca="false">SUM(Z19:Z82)</f>
        <v>257.1274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7:34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16799093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