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1502645356686</v>
      </c>
      <c r="D10" s="24"/>
      <c r="E10" s="24"/>
      <c r="F10" s="24" t="n">
        <f aca="false">'Intra LoCo'!$Z$90</f>
        <v>1.202679180172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0329195778404</v>
      </c>
      <c r="D11" s="27"/>
      <c r="E11" s="27"/>
      <c r="F11" s="27" t="n">
        <f aca="false">'Intra LoCo'!$Y$90</f>
        <v>1.018993364696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612293656682</v>
      </c>
      <c r="D21" s="24"/>
      <c r="E21" s="24"/>
      <c r="F21" s="24" t="n">
        <f aca="false">'Random access LoCo'!$Z$90</f>
        <v>1.0229685849231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6014837894434</v>
      </c>
      <c r="D22" s="27"/>
      <c r="E22" s="27"/>
      <c r="F22" s="27" t="n">
        <f aca="false">'Random access LoCo'!$Y$90</f>
        <v>0.9725128619535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907651445509</v>
      </c>
      <c r="D32" s="24"/>
      <c r="E32" s="24"/>
      <c r="F32" s="24" t="n">
        <f aca="false">'Low delay LoCo'!$Z$90</f>
        <v>1.039762020359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974698840814</v>
      </c>
      <c r="D33" s="27"/>
      <c r="E33" s="27"/>
      <c r="F33" s="27" t="n">
        <f aca="false">'Low delay LoCo'!$Y$90</f>
        <v>1.0152603421931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1993.8176</v>
      </c>
      <c r="I3" s="50" t="n">
        <f aca="false">V3</f>
        <v>43.0418</v>
      </c>
      <c r="J3" s="50" t="n">
        <f aca="false">T3</f>
        <v>111993.8176</v>
      </c>
      <c r="K3" s="50" t="n">
        <f aca="false">W3</f>
        <v>44.918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1993.8176</v>
      </c>
      <c r="U3" s="54" t="n">
        <v>43.6293</v>
      </c>
      <c r="V3" s="54" t="n">
        <v>43.0418</v>
      </c>
      <c r="W3" s="54" t="n">
        <v>44.9187</v>
      </c>
      <c r="X3" s="54" t="n">
        <v>13789.55</v>
      </c>
      <c r="Y3" s="54" t="n">
        <v>135.15</v>
      </c>
      <c r="Z3" s="51" t="n">
        <f aca="false">X3/3600</f>
        <v>3.8304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515</v>
      </c>
      <c r="AH3" s="38" t="n">
        <f aca="false">Z3/100</f>
        <v>0.038304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653.8</v>
      </c>
      <c r="I4" s="50" t="n">
        <f aca="false">V4</f>
        <v>40.3525</v>
      </c>
      <c r="J4" s="50" t="n">
        <f aca="false">T4</f>
        <v>63653.8</v>
      </c>
      <c r="K4" s="50" t="n">
        <f aca="false">W4</f>
        <v>42.358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653.8</v>
      </c>
      <c r="U4" s="54" t="n">
        <v>40.3932</v>
      </c>
      <c r="V4" s="54" t="n">
        <v>40.3525</v>
      </c>
      <c r="W4" s="54" t="n">
        <v>42.3582</v>
      </c>
      <c r="X4" s="54" t="n">
        <v>10642.52</v>
      </c>
      <c r="Y4" s="54" t="n">
        <v>113.66</v>
      </c>
      <c r="Z4" s="51" t="n">
        <f aca="false">X4/3600</f>
        <v>2.95625555555556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366</v>
      </c>
      <c r="AH4" s="38" t="n">
        <f aca="false">Z4/100</f>
        <v>0.029562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02.7008</v>
      </c>
      <c r="I5" s="50" t="n">
        <f aca="false">V5</f>
        <v>38.2783</v>
      </c>
      <c r="J5" s="50" t="n">
        <f aca="false">T5</f>
        <v>35302.7008</v>
      </c>
      <c r="K5" s="50" t="n">
        <f aca="false">W5</f>
        <v>40.431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02.7008</v>
      </c>
      <c r="U5" s="54" t="n">
        <v>37.2354</v>
      </c>
      <c r="V5" s="54" t="n">
        <v>38.2783</v>
      </c>
      <c r="W5" s="54" t="n">
        <v>40.4315</v>
      </c>
      <c r="X5" s="54" t="n">
        <v>13961.64</v>
      </c>
      <c r="Y5" s="54" t="n">
        <v>150.39</v>
      </c>
      <c r="Z5" s="51" t="n">
        <f aca="false">X5/3600</f>
        <v>3.87823333333333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5039</v>
      </c>
      <c r="AH5" s="38" t="n">
        <f aca="false">Z5/100</f>
        <v>0.038782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09.4208</v>
      </c>
      <c r="I6" s="58" t="n">
        <f aca="false">V6</f>
        <v>36.4537</v>
      </c>
      <c r="J6" s="58" t="n">
        <f aca="false">T6</f>
        <v>19709.4208</v>
      </c>
      <c r="K6" s="58" t="n">
        <f aca="false">W6</f>
        <v>38.8367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09.4208</v>
      </c>
      <c r="U6" s="60" t="n">
        <v>34.2741</v>
      </c>
      <c r="V6" s="60" t="n">
        <v>36.4537</v>
      </c>
      <c r="W6" s="60" t="n">
        <v>38.8367</v>
      </c>
      <c r="X6" s="60" t="n">
        <v>8480.08</v>
      </c>
      <c r="Y6" s="60" t="n">
        <v>102.87</v>
      </c>
      <c r="Z6" s="59" t="n">
        <f aca="false">X6/3600</f>
        <v>2.35557777777778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287</v>
      </c>
      <c r="AH6" s="38" t="n">
        <f aca="false">Z6/100</f>
        <v>0.02355577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5919.9744</v>
      </c>
      <c r="I7" s="50" t="n">
        <f aca="false">V7</f>
        <v>45.7797</v>
      </c>
      <c r="J7" s="50" t="n">
        <f aca="false">T7</f>
        <v>115919.9744</v>
      </c>
      <c r="K7" s="50" t="n">
        <f aca="false">W7</f>
        <v>45.4617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5919.9744</v>
      </c>
      <c r="U7" s="62" t="n">
        <v>43.5468</v>
      </c>
      <c r="V7" s="62" t="n">
        <v>45.7797</v>
      </c>
      <c r="W7" s="62" t="n">
        <v>45.4617</v>
      </c>
      <c r="X7" s="54" t="n">
        <v>13624.24</v>
      </c>
      <c r="Y7" s="54" t="n">
        <v>125.26</v>
      </c>
      <c r="Z7" s="51" t="n">
        <f aca="false">X7/3600</f>
        <v>3.78451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526</v>
      </c>
      <c r="AH7" s="38" t="n">
        <f aca="false">Z7/100</f>
        <v>0.0378451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309.3104</v>
      </c>
      <c r="I8" s="50" t="n">
        <f aca="false">V8</f>
        <v>43.5772</v>
      </c>
      <c r="J8" s="50" t="n">
        <f aca="false">T8</f>
        <v>68309.3104</v>
      </c>
      <c r="K8" s="50" t="n">
        <f aca="false">W8</f>
        <v>43.791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309.3104</v>
      </c>
      <c r="U8" s="54" t="n">
        <v>40.0305</v>
      </c>
      <c r="V8" s="54" t="n">
        <v>43.5772</v>
      </c>
      <c r="W8" s="54" t="n">
        <v>43.7911</v>
      </c>
      <c r="X8" s="54" t="n">
        <v>10842.41</v>
      </c>
      <c r="Y8" s="54" t="n">
        <v>119.18</v>
      </c>
      <c r="Z8" s="51" t="n">
        <f aca="false">X8/3600</f>
        <v>3.01178055555556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1918</v>
      </c>
      <c r="AH8" s="38" t="n">
        <f aca="false">Z8/100</f>
        <v>0.0301178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469.032</v>
      </c>
      <c r="I9" s="50" t="n">
        <f aca="false">V9</f>
        <v>41.5084</v>
      </c>
      <c r="J9" s="50" t="n">
        <f aca="false">T9</f>
        <v>38469.032</v>
      </c>
      <c r="K9" s="50" t="n">
        <f aca="false">W9</f>
        <v>42.122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469.032</v>
      </c>
      <c r="U9" s="54" t="n">
        <v>36.8415</v>
      </c>
      <c r="V9" s="54" t="n">
        <v>41.5084</v>
      </c>
      <c r="W9" s="54" t="n">
        <v>42.1224</v>
      </c>
      <c r="X9" s="54" t="n">
        <v>9298.56</v>
      </c>
      <c r="Y9" s="54" t="n">
        <v>112.05</v>
      </c>
      <c r="Z9" s="51" t="n">
        <f aca="false">X9/3600</f>
        <v>2.58293333333333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205</v>
      </c>
      <c r="AH9" s="38" t="n">
        <f aca="false">Z9/100</f>
        <v>0.025829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34.176</v>
      </c>
      <c r="I10" s="58" t="n">
        <f aca="false">V10</f>
        <v>39.6951</v>
      </c>
      <c r="J10" s="58" t="n">
        <f aca="false">T10</f>
        <v>22734.176</v>
      </c>
      <c r="K10" s="58" t="n">
        <f aca="false">W10</f>
        <v>40.496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34.176</v>
      </c>
      <c r="U10" s="60" t="n">
        <v>34.0625</v>
      </c>
      <c r="V10" s="60" t="n">
        <v>39.6951</v>
      </c>
      <c r="W10" s="60" t="n">
        <v>40.4965</v>
      </c>
      <c r="X10" s="60" t="n">
        <v>8501.48</v>
      </c>
      <c r="Y10" s="60" t="n">
        <v>107.79</v>
      </c>
      <c r="Z10" s="59" t="n">
        <f aca="false">X10/3600</f>
        <v>2.36152222222222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0779</v>
      </c>
      <c r="AH10" s="38" t="n">
        <f aca="false">Z10/100</f>
        <v>0.023615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036.2784</v>
      </c>
      <c r="I11" s="50" t="n">
        <f aca="false">V11</f>
        <v>41.013</v>
      </c>
      <c r="J11" s="50" t="n">
        <f aca="false">T11</f>
        <v>434036.2784</v>
      </c>
      <c r="K11" s="50" t="n">
        <f aca="false">W11</f>
        <v>40.350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036.2784</v>
      </c>
      <c r="U11" s="54" t="n">
        <v>42.7742</v>
      </c>
      <c r="V11" s="54" t="n">
        <v>41.013</v>
      </c>
      <c r="W11" s="54" t="n">
        <v>40.3504</v>
      </c>
      <c r="X11" s="54" t="n">
        <v>40836.65</v>
      </c>
      <c r="Y11" s="54" t="n">
        <v>289.03</v>
      </c>
      <c r="Z11" s="51" t="n">
        <f aca="false">X11/3600</f>
        <v>11.3435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8903</v>
      </c>
      <c r="AH11" s="38" t="n">
        <f aca="false">Z11/100</f>
        <v>0.113435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645.5392</v>
      </c>
      <c r="I12" s="50" t="n">
        <f aca="false">V12</f>
        <v>38.521</v>
      </c>
      <c r="J12" s="50" t="n">
        <f aca="false">T12</f>
        <v>271645.5392</v>
      </c>
      <c r="K12" s="50" t="n">
        <f aca="false">W12</f>
        <v>37.197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645.5392</v>
      </c>
      <c r="U12" s="54" t="n">
        <v>39.1538</v>
      </c>
      <c r="V12" s="54" t="n">
        <v>38.521</v>
      </c>
      <c r="W12" s="54" t="n">
        <v>37.1973</v>
      </c>
      <c r="X12" s="54" t="n">
        <v>30169.1</v>
      </c>
      <c r="Y12" s="54" t="n">
        <v>227.75</v>
      </c>
      <c r="Z12" s="51" t="n">
        <f aca="false">X12/3600</f>
        <v>8.38030555555556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2775</v>
      </c>
      <c r="AH12" s="38" t="n">
        <f aca="false">Z12/100</f>
        <v>0.083803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2944.8064</v>
      </c>
      <c r="I13" s="50" t="n">
        <f aca="false">V13</f>
        <v>36.6678</v>
      </c>
      <c r="J13" s="50" t="n">
        <f aca="false">T13</f>
        <v>162944.8064</v>
      </c>
      <c r="K13" s="50" t="n">
        <f aca="false">W13</f>
        <v>35.480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2944.8064</v>
      </c>
      <c r="U13" s="54" t="n">
        <v>34.8774</v>
      </c>
      <c r="V13" s="54" t="n">
        <v>36.6678</v>
      </c>
      <c r="W13" s="54" t="n">
        <v>35.4803</v>
      </c>
      <c r="X13" s="54" t="n">
        <v>23209.34</v>
      </c>
      <c r="Y13" s="54" t="n">
        <v>227.75</v>
      </c>
      <c r="Z13" s="51" t="n">
        <f aca="false">X13/3600</f>
        <v>6.44703888888889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2775</v>
      </c>
      <c r="AH13" s="38" t="n">
        <f aca="false">Z13/100</f>
        <v>0.0644703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737.2304</v>
      </c>
      <c r="I14" s="58" t="n">
        <f aca="false">V14</f>
        <v>34.785</v>
      </c>
      <c r="J14" s="58" t="n">
        <f aca="false">T14</f>
        <v>86737.2304</v>
      </c>
      <c r="K14" s="58" t="n">
        <f aca="false">W14</f>
        <v>33.65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737.2304</v>
      </c>
      <c r="U14" s="60" t="n">
        <v>30.9278</v>
      </c>
      <c r="V14" s="60" t="n">
        <v>34.785</v>
      </c>
      <c r="W14" s="60" t="n">
        <v>33.656</v>
      </c>
      <c r="X14" s="60" t="n">
        <v>19972.41</v>
      </c>
      <c r="Y14" s="60" t="n">
        <v>216.6</v>
      </c>
      <c r="Z14" s="59" t="n">
        <f aca="false">X14/3600</f>
        <v>5.54789166666667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66</v>
      </c>
      <c r="AH14" s="38" t="n">
        <f aca="false">Z14/100</f>
        <v>0.05547891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04.6704</v>
      </c>
      <c r="I15" s="50" t="n">
        <f aca="false">V15</f>
        <v>46.8752</v>
      </c>
      <c r="J15" s="50" t="n">
        <f aca="false">T15</f>
        <v>105204.6704</v>
      </c>
      <c r="K15" s="50" t="n">
        <f aca="false">W15</f>
        <v>46.5073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04.6704</v>
      </c>
      <c r="U15" s="62" t="n">
        <v>43.9342</v>
      </c>
      <c r="V15" s="62" t="n">
        <v>46.8752</v>
      </c>
      <c r="W15" s="62" t="n">
        <v>46.5073</v>
      </c>
      <c r="X15" s="54" t="n">
        <v>20405.84</v>
      </c>
      <c r="Y15" s="54" t="n">
        <v>191.72</v>
      </c>
      <c r="Z15" s="51" t="n">
        <f aca="false">X15/3600</f>
        <v>5.6682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1.9172</v>
      </c>
      <c r="AH15" s="38" t="n">
        <f aca="false">Z15/100</f>
        <v>0.0566828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541.984</v>
      </c>
      <c r="I16" s="50" t="n">
        <f aca="false">V16</f>
        <v>46.0116</v>
      </c>
      <c r="J16" s="50" t="n">
        <f aca="false">T16</f>
        <v>50541.984</v>
      </c>
      <c r="K16" s="50" t="n">
        <f aca="false">W16</f>
        <v>45.7608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541.984</v>
      </c>
      <c r="U16" s="54" t="n">
        <v>41.5599</v>
      </c>
      <c r="V16" s="54" t="n">
        <v>46.0116</v>
      </c>
      <c r="W16" s="54" t="n">
        <v>45.7608</v>
      </c>
      <c r="X16" s="54" t="n">
        <v>17011.17</v>
      </c>
      <c r="Y16" s="54" t="n">
        <v>178.21</v>
      </c>
      <c r="Z16" s="51" t="n">
        <f aca="false">X16/3600</f>
        <v>4.725325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7821</v>
      </c>
      <c r="AH16" s="38" t="n">
        <f aca="false">Z16/100</f>
        <v>0.047253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25.8992</v>
      </c>
      <c r="I17" s="50" t="n">
        <f aca="false">V17</f>
        <v>45.3687</v>
      </c>
      <c r="J17" s="50" t="n">
        <f aca="false">T17</f>
        <v>27925.8992</v>
      </c>
      <c r="K17" s="50" t="n">
        <f aca="false">W17</f>
        <v>45.211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25.8992</v>
      </c>
      <c r="U17" s="54" t="n">
        <v>39.9359</v>
      </c>
      <c r="V17" s="54" t="n">
        <v>45.3687</v>
      </c>
      <c r="W17" s="54" t="n">
        <v>45.2115</v>
      </c>
      <c r="X17" s="54" t="n">
        <v>16115.97</v>
      </c>
      <c r="Y17" s="54" t="n">
        <v>178.24</v>
      </c>
      <c r="Z17" s="51" t="n">
        <f aca="false">X17/3600</f>
        <v>4.47665833333333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7824</v>
      </c>
      <c r="AH17" s="38" t="n">
        <f aca="false">Z17/100</f>
        <v>0.0447665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35.9968</v>
      </c>
      <c r="I18" s="58" t="n">
        <f aca="false">V18</f>
        <v>44.8048</v>
      </c>
      <c r="J18" s="58" t="n">
        <f aca="false">T18</f>
        <v>15835.9968</v>
      </c>
      <c r="K18" s="58" t="n">
        <f aca="false">W18</f>
        <v>44.7101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35.9968</v>
      </c>
      <c r="U18" s="60" t="n">
        <v>38.2846</v>
      </c>
      <c r="V18" s="60" t="n">
        <v>44.8048</v>
      </c>
      <c r="W18" s="60" t="n">
        <v>44.7101</v>
      </c>
      <c r="X18" s="60" t="n">
        <v>15438.1</v>
      </c>
      <c r="Y18" s="60" t="n">
        <v>171.96</v>
      </c>
      <c r="Z18" s="59" t="n">
        <f aca="false">X18/3600</f>
        <v>4.28836111111111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196</v>
      </c>
      <c r="AH18" s="38" t="n">
        <f aca="false">Z18/100</f>
        <v>0.0428836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067.2096</v>
      </c>
      <c r="I19" s="50" t="n">
        <f aca="false">V19</f>
        <v>44.6486</v>
      </c>
      <c r="J19" s="50" t="n">
        <f aca="false">T19</f>
        <v>24067.2096</v>
      </c>
      <c r="K19" s="50" t="n">
        <f aca="false">W19</f>
        <v>46.154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067.2096</v>
      </c>
      <c r="U19" s="54" t="n">
        <v>42.869</v>
      </c>
      <c r="V19" s="54" t="n">
        <v>44.6486</v>
      </c>
      <c r="W19" s="54" t="n">
        <v>46.1549</v>
      </c>
      <c r="X19" s="54" t="n">
        <v>8701.11</v>
      </c>
      <c r="Y19" s="54" t="n">
        <v>81.96</v>
      </c>
      <c r="Z19" s="51" t="n">
        <f aca="false">X19/3600</f>
        <v>2.4169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196</v>
      </c>
      <c r="AH19" s="38" t="n">
        <f aca="false">Z19/100</f>
        <v>0.024169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02.8128</v>
      </c>
      <c r="I20" s="50" t="n">
        <f aca="false">V20</f>
        <v>42.8216</v>
      </c>
      <c r="J20" s="50" t="n">
        <f aca="false">T20</f>
        <v>13402.8128</v>
      </c>
      <c r="K20" s="50" t="n">
        <f aca="false">W20</f>
        <v>43.807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02.8128</v>
      </c>
      <c r="U20" s="54" t="n">
        <v>41.192</v>
      </c>
      <c r="V20" s="54" t="n">
        <v>42.8216</v>
      </c>
      <c r="W20" s="54" t="n">
        <v>43.8078</v>
      </c>
      <c r="X20" s="54" t="n">
        <v>7355.05</v>
      </c>
      <c r="Y20" s="54" t="n">
        <v>78.5</v>
      </c>
      <c r="Z20" s="51" t="n">
        <f aca="false">X20/3600</f>
        <v>2.04306944444444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85</v>
      </c>
      <c r="AH20" s="38" t="n">
        <f aca="false">Z20/100</f>
        <v>0.0204306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60.7936</v>
      </c>
      <c r="I21" s="50" t="n">
        <f aca="false">V21</f>
        <v>41.153</v>
      </c>
      <c r="J21" s="50" t="n">
        <f aca="false">T21</f>
        <v>7360.7936</v>
      </c>
      <c r="K21" s="50" t="n">
        <f aca="false">W21</f>
        <v>42.0238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60.7936</v>
      </c>
      <c r="U21" s="54" t="n">
        <v>39.0682</v>
      </c>
      <c r="V21" s="54" t="n">
        <v>41.153</v>
      </c>
      <c r="W21" s="54" t="n">
        <v>42.0238</v>
      </c>
      <c r="X21" s="54" t="n">
        <v>6682.05</v>
      </c>
      <c r="Y21" s="54" t="n">
        <v>77.54</v>
      </c>
      <c r="Z21" s="51" t="n">
        <f aca="false">X21/3600</f>
        <v>1.856125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754</v>
      </c>
      <c r="AH21" s="38" t="n">
        <f aca="false">Z21/100</f>
        <v>0.018561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86.0536</v>
      </c>
      <c r="I22" s="58" t="n">
        <f aca="false">V22</f>
        <v>39.5604</v>
      </c>
      <c r="J22" s="58" t="n">
        <f aca="false">T22</f>
        <v>4086.0536</v>
      </c>
      <c r="K22" s="58" t="n">
        <f aca="false">W22</f>
        <v>40.7645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86.0536</v>
      </c>
      <c r="U22" s="60" t="n">
        <v>36.7177</v>
      </c>
      <c r="V22" s="60" t="n">
        <v>39.5604</v>
      </c>
      <c r="W22" s="60" t="n">
        <v>40.7645</v>
      </c>
      <c r="X22" s="60" t="n">
        <v>6310.36</v>
      </c>
      <c r="Y22" s="60" t="n">
        <v>76.36</v>
      </c>
      <c r="Z22" s="59" t="n">
        <f aca="false">X22/3600</f>
        <v>1.75287777777778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636</v>
      </c>
      <c r="AH22" s="38" t="n">
        <f aca="false">Z22/100</f>
        <v>0.017528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14.2208</v>
      </c>
      <c r="I23" s="63" t="n">
        <f aca="false">V23</f>
        <v>43.4734</v>
      </c>
      <c r="J23" s="63" t="n">
        <f aca="false">T23</f>
        <v>57014.2208</v>
      </c>
      <c r="K23" s="63" t="n">
        <f aca="false">W23</f>
        <v>44.2519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14.2208</v>
      </c>
      <c r="U23" s="62" t="n">
        <v>41.8386</v>
      </c>
      <c r="V23" s="62" t="n">
        <v>43.4734</v>
      </c>
      <c r="W23" s="62" t="n">
        <v>44.2519</v>
      </c>
      <c r="X23" s="62" t="n">
        <v>12369.6</v>
      </c>
      <c r="Y23" s="62" t="n">
        <v>93.72</v>
      </c>
      <c r="Z23" s="61" t="n">
        <f aca="false">X23/3600</f>
        <v>3.43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0.9372</v>
      </c>
      <c r="AH23" s="38" t="n">
        <f aca="false">Z23/100</f>
        <v>0.0343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278.332</v>
      </c>
      <c r="I24" s="50" t="n">
        <f aca="false">V24</f>
        <v>40.8277</v>
      </c>
      <c r="J24" s="50" t="n">
        <f aca="false">T24</f>
        <v>31278.332</v>
      </c>
      <c r="K24" s="50" t="n">
        <f aca="false">W24</f>
        <v>41.442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278.332</v>
      </c>
      <c r="U24" s="54" t="n">
        <v>38.7153</v>
      </c>
      <c r="V24" s="54" t="n">
        <v>40.8277</v>
      </c>
      <c r="W24" s="54" t="n">
        <v>41.4425</v>
      </c>
      <c r="X24" s="54" t="n">
        <v>9080.34</v>
      </c>
      <c r="Y24" s="54" t="n">
        <v>93.72</v>
      </c>
      <c r="Z24" s="51" t="n">
        <f aca="false">X24/3600</f>
        <v>2.52231666666667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372</v>
      </c>
      <c r="AH24" s="38" t="n">
        <f aca="false">Z24/100</f>
        <v>0.025223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28.3144</v>
      </c>
      <c r="I25" s="50" t="n">
        <f aca="false">V25</f>
        <v>38.6598</v>
      </c>
      <c r="J25" s="50" t="n">
        <f aca="false">T25</f>
        <v>15828.3144</v>
      </c>
      <c r="K25" s="50" t="n">
        <f aca="false">W25</f>
        <v>39.666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28.3144</v>
      </c>
      <c r="U25" s="54" t="n">
        <v>35.6082</v>
      </c>
      <c r="V25" s="54" t="n">
        <v>38.6598</v>
      </c>
      <c r="W25" s="54" t="n">
        <v>39.6668</v>
      </c>
      <c r="X25" s="54" t="n">
        <v>7442.69</v>
      </c>
      <c r="Y25" s="54" t="n">
        <v>84.87</v>
      </c>
      <c r="Z25" s="51" t="n">
        <f aca="false">X25/3600</f>
        <v>2.06741388888889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487</v>
      </c>
      <c r="AH25" s="38" t="n">
        <f aca="false">Z25/100</f>
        <v>0.020674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58.1192</v>
      </c>
      <c r="I26" s="58" t="n">
        <f aca="false">V26</f>
        <v>36.8137</v>
      </c>
      <c r="J26" s="58" t="n">
        <f aca="false">T26</f>
        <v>7758.1192</v>
      </c>
      <c r="K26" s="58" t="n">
        <f aca="false">W26</f>
        <v>38.56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58.1192</v>
      </c>
      <c r="U26" s="60" t="n">
        <v>32.8604</v>
      </c>
      <c r="V26" s="60" t="n">
        <v>36.8137</v>
      </c>
      <c r="W26" s="60" t="n">
        <v>38.56</v>
      </c>
      <c r="X26" s="60" t="n">
        <v>6521.63</v>
      </c>
      <c r="Y26" s="60" t="n">
        <v>78.33</v>
      </c>
      <c r="Z26" s="59" t="n">
        <f aca="false">X26/3600</f>
        <v>1.81156388888889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833</v>
      </c>
      <c r="AH26" s="38" t="n">
        <f aca="false">Z26/100</f>
        <v>0.0181156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139.6696</v>
      </c>
      <c r="I27" s="63" t="n">
        <f aca="false">V27</f>
        <v>41.7833</v>
      </c>
      <c r="J27" s="63" t="n">
        <f aca="false">T27</f>
        <v>113139.6696</v>
      </c>
      <c r="K27" s="63" t="n">
        <f aca="false">W27</f>
        <v>44.253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139.6696</v>
      </c>
      <c r="U27" s="62" t="n">
        <v>40.6606</v>
      </c>
      <c r="V27" s="62" t="n">
        <v>41.7833</v>
      </c>
      <c r="W27" s="62" t="n">
        <v>44.253</v>
      </c>
      <c r="X27" s="62" t="n">
        <v>26309.6</v>
      </c>
      <c r="Y27" s="62" t="n">
        <v>241.48</v>
      </c>
      <c r="Z27" s="61" t="n">
        <f aca="false">X27/3600</f>
        <v>7.3082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148</v>
      </c>
      <c r="AH27" s="38" t="n">
        <f aca="false">Z27/100</f>
        <v>0.073082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101.4688</v>
      </c>
      <c r="I28" s="50" t="n">
        <f aca="false">V28</f>
        <v>39.5333</v>
      </c>
      <c r="J28" s="50" t="n">
        <f aca="false">T28</f>
        <v>54101.4688</v>
      </c>
      <c r="K28" s="50" t="n">
        <f aca="false">W28</f>
        <v>42.165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101.4688</v>
      </c>
      <c r="U28" s="54" t="n">
        <v>38.0414</v>
      </c>
      <c r="V28" s="54" t="n">
        <v>39.5333</v>
      </c>
      <c r="W28" s="54" t="n">
        <v>42.1652</v>
      </c>
      <c r="X28" s="54" t="n">
        <v>18227.06</v>
      </c>
      <c r="Y28" s="54" t="n">
        <v>192.33</v>
      </c>
      <c r="Z28" s="51" t="n">
        <f aca="false">X28/3600</f>
        <v>5.06307222222222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233</v>
      </c>
      <c r="AH28" s="38" t="n">
        <f aca="false">Z28/100</f>
        <v>0.050630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832.2712</v>
      </c>
      <c r="I29" s="50" t="n">
        <f aca="false">V29</f>
        <v>38.3131</v>
      </c>
      <c r="J29" s="50" t="n">
        <f aca="false">T29</f>
        <v>28832.2712</v>
      </c>
      <c r="K29" s="50" t="n">
        <f aca="false">W29</f>
        <v>40.282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832.2712</v>
      </c>
      <c r="U29" s="54" t="n">
        <v>35.7406</v>
      </c>
      <c r="V29" s="54" t="n">
        <v>38.3131</v>
      </c>
      <c r="W29" s="54" t="n">
        <v>40.2825</v>
      </c>
      <c r="X29" s="54" t="n">
        <v>15162.78</v>
      </c>
      <c r="Y29" s="54" t="n">
        <v>177.72</v>
      </c>
      <c r="Z29" s="51" t="n">
        <f aca="false">X29/3600</f>
        <v>4.21188333333333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7772</v>
      </c>
      <c r="AH29" s="38" t="n">
        <f aca="false">Z29/100</f>
        <v>0.042118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18.5832</v>
      </c>
      <c r="I30" s="58" t="n">
        <f aca="false">V30</f>
        <v>37.0495</v>
      </c>
      <c r="J30" s="58" t="n">
        <f aca="false">T30</f>
        <v>15618.5832</v>
      </c>
      <c r="K30" s="58" t="n">
        <f aca="false">W30</f>
        <v>38.335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18.5832</v>
      </c>
      <c r="U30" s="60" t="n">
        <v>33.3916</v>
      </c>
      <c r="V30" s="60" t="n">
        <v>37.0495</v>
      </c>
      <c r="W30" s="60" t="n">
        <v>38.3358</v>
      </c>
      <c r="X30" s="60" t="n">
        <v>13595.92</v>
      </c>
      <c r="Y30" s="60" t="n">
        <v>164.41</v>
      </c>
      <c r="Z30" s="59" t="n">
        <f aca="false">X30/3600</f>
        <v>3.77664444444444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441</v>
      </c>
      <c r="AH30" s="38" t="n">
        <f aca="false">Z30/100</f>
        <v>0.0377664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195.6592</v>
      </c>
      <c r="I31" s="65" t="n">
        <f aca="false">V31</f>
        <v>44.5639</v>
      </c>
      <c r="J31" s="65" t="n">
        <f aca="false">T31</f>
        <v>77195.6592</v>
      </c>
      <c r="K31" s="65" t="n">
        <f aca="false">W31</f>
        <v>46.2026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195.6592</v>
      </c>
      <c r="U31" s="62" t="n">
        <v>41.3707</v>
      </c>
      <c r="V31" s="62" t="n">
        <v>44.5639</v>
      </c>
      <c r="W31" s="62" t="n">
        <v>46.2026</v>
      </c>
      <c r="X31" s="62" t="n">
        <v>21503.01</v>
      </c>
      <c r="Y31" s="62" t="n">
        <v>208.21</v>
      </c>
      <c r="Z31" s="61" t="n">
        <f aca="false">X31/3600</f>
        <v>5.9730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0821</v>
      </c>
      <c r="AH31" s="38" t="n">
        <f aca="false">Z31/100</f>
        <v>0.059730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223.112</v>
      </c>
      <c r="I32" s="66" t="n">
        <f aca="false">V32</f>
        <v>43.0209</v>
      </c>
      <c r="J32" s="66" t="n">
        <f aca="false">T32</f>
        <v>33223.112</v>
      </c>
      <c r="K32" s="66" t="n">
        <f aca="false">W32</f>
        <v>43.967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223.112</v>
      </c>
      <c r="U32" s="54" t="n">
        <v>38.8373</v>
      </c>
      <c r="V32" s="54" t="n">
        <v>43.0209</v>
      </c>
      <c r="W32" s="54" t="n">
        <v>43.9675</v>
      </c>
      <c r="X32" s="54" t="n">
        <v>15908.76</v>
      </c>
      <c r="Y32" s="54" t="n">
        <v>170.74</v>
      </c>
      <c r="Z32" s="51" t="n">
        <f aca="false">X32/3600</f>
        <v>4.4191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074</v>
      </c>
      <c r="AH32" s="38" t="n">
        <f aca="false">Z32/100</f>
        <v>0.04419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149.936</v>
      </c>
      <c r="I33" s="66" t="n">
        <f aca="false">V33</f>
        <v>41.4733</v>
      </c>
      <c r="J33" s="66" t="n">
        <f aca="false">T33</f>
        <v>17149.936</v>
      </c>
      <c r="K33" s="66" t="n">
        <f aca="false">W33</f>
        <v>41.828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149.936</v>
      </c>
      <c r="U33" s="54" t="n">
        <v>37.0401</v>
      </c>
      <c r="V33" s="54" t="n">
        <v>41.4733</v>
      </c>
      <c r="W33" s="54" t="n">
        <v>41.8286</v>
      </c>
      <c r="X33" s="54" t="n">
        <v>13942.62</v>
      </c>
      <c r="Y33" s="54" t="n">
        <v>162.28</v>
      </c>
      <c r="Z33" s="51" t="n">
        <f aca="false">X33/3600</f>
        <v>3.87295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228</v>
      </c>
      <c r="AH33" s="38" t="n">
        <f aca="false">Z33/100</f>
        <v>0.038729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52.4096</v>
      </c>
      <c r="I34" s="67" t="n">
        <f aca="false">V34</f>
        <v>39.8646</v>
      </c>
      <c r="J34" s="67" t="n">
        <f aca="false">T34</f>
        <v>9552.4096</v>
      </c>
      <c r="K34" s="67" t="n">
        <f aca="false">W34</f>
        <v>39.6755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52.4096</v>
      </c>
      <c r="U34" s="60" t="n">
        <v>35.138</v>
      </c>
      <c r="V34" s="60" t="n">
        <v>39.8646</v>
      </c>
      <c r="W34" s="60" t="n">
        <v>39.6755</v>
      </c>
      <c r="X34" s="60" t="n">
        <v>13167.29</v>
      </c>
      <c r="Y34" s="60" t="n">
        <v>155.2</v>
      </c>
      <c r="Z34" s="59" t="n">
        <f aca="false">X34/3600</f>
        <v>3.65758055555556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52</v>
      </c>
      <c r="AH34" s="38" t="n">
        <f aca="false">Z34/100</f>
        <v>0.0365758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262.08</v>
      </c>
      <c r="I35" s="65" t="n">
        <f aca="false">V35</f>
        <v>42.9306</v>
      </c>
      <c r="J35" s="65" t="n">
        <f aca="false">T35</f>
        <v>195262.08</v>
      </c>
      <c r="K35" s="65" t="n">
        <f aca="false">W35</f>
        <v>44.5725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262.08</v>
      </c>
      <c r="U35" s="62" t="n">
        <v>42.6596</v>
      </c>
      <c r="V35" s="62" t="n">
        <v>42.9306</v>
      </c>
      <c r="W35" s="62" t="n">
        <v>44.5725</v>
      </c>
      <c r="X35" s="62" t="n">
        <v>37442.44</v>
      </c>
      <c r="Y35" s="62" t="n">
        <v>244.19</v>
      </c>
      <c r="Z35" s="61" t="n">
        <f aca="false">X35/3600</f>
        <v>10.4006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2.4419</v>
      </c>
      <c r="AH35" s="38" t="n">
        <f aca="false">Z35/100</f>
        <v>0.104006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208.8488</v>
      </c>
      <c r="I36" s="66" t="n">
        <f aca="false">V36</f>
        <v>40.9826</v>
      </c>
      <c r="J36" s="66" t="n">
        <f aca="false">T36</f>
        <v>87208.8488</v>
      </c>
      <c r="K36" s="66" t="n">
        <f aca="false">W36</f>
        <v>43.092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208.8488</v>
      </c>
      <c r="U36" s="54" t="n">
        <v>37.2002</v>
      </c>
      <c r="V36" s="54" t="n">
        <v>40.9826</v>
      </c>
      <c r="W36" s="54" t="n">
        <v>43.0925</v>
      </c>
      <c r="X36" s="54" t="n">
        <v>24668.45</v>
      </c>
      <c r="Y36" s="54" t="n">
        <v>244.19</v>
      </c>
      <c r="Z36" s="51" t="n">
        <f aca="false">X36/3600</f>
        <v>6.85234722222222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4419</v>
      </c>
      <c r="AH36" s="38" t="n">
        <f aca="false">Z36/100</f>
        <v>0.0685234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109.8184</v>
      </c>
      <c r="I37" s="66" t="n">
        <f aca="false">V37</f>
        <v>39.3627</v>
      </c>
      <c r="J37" s="66" t="n">
        <f aca="false">T37</f>
        <v>44109.8184</v>
      </c>
      <c r="K37" s="66" t="n">
        <f aca="false">W37</f>
        <v>41.843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109.8184</v>
      </c>
      <c r="U37" s="54" t="n">
        <v>34.5864</v>
      </c>
      <c r="V37" s="54" t="n">
        <v>39.3627</v>
      </c>
      <c r="W37" s="54" t="n">
        <v>41.8439</v>
      </c>
      <c r="X37" s="54" t="n">
        <v>19886.82</v>
      </c>
      <c r="Y37" s="54" t="n">
        <v>225.58</v>
      </c>
      <c r="Z37" s="51" t="n">
        <f aca="false">X37/3600</f>
        <v>5.52411666666667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558</v>
      </c>
      <c r="AH37" s="38" t="n">
        <f aca="false">Z37/100</f>
        <v>0.055241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34.8384</v>
      </c>
      <c r="I38" s="67" t="n">
        <f aca="false">V38</f>
        <v>38.0401</v>
      </c>
      <c r="J38" s="67" t="n">
        <f aca="false">T38</f>
        <v>24034.8384</v>
      </c>
      <c r="K38" s="67" t="n">
        <f aca="false">W38</f>
        <v>40.6872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34.8384</v>
      </c>
      <c r="U38" s="60" t="n">
        <v>32.2368</v>
      </c>
      <c r="V38" s="60" t="n">
        <v>38.0401</v>
      </c>
      <c r="W38" s="60" t="n">
        <v>40.6872</v>
      </c>
      <c r="X38" s="60" t="n">
        <v>17324.25</v>
      </c>
      <c r="Y38" s="60" t="n">
        <v>208.89</v>
      </c>
      <c r="Z38" s="59" t="n">
        <f aca="false">X38/3600</f>
        <v>4.81229166666667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0889</v>
      </c>
      <c r="AH38" s="38" t="n">
        <f aca="false">Z38/100</f>
        <v>0.048122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805.356</v>
      </c>
      <c r="I39" s="65" t="n">
        <f aca="false">V39</f>
        <v>43.9824</v>
      </c>
      <c r="J39" s="65" t="n">
        <f aca="false">T39</f>
        <v>23805.356</v>
      </c>
      <c r="K39" s="65" t="n">
        <f aca="false">W39</f>
        <v>44.6268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805.356</v>
      </c>
      <c r="U39" s="62" t="n">
        <v>41.9533</v>
      </c>
      <c r="V39" s="62" t="n">
        <v>43.9824</v>
      </c>
      <c r="W39" s="62" t="n">
        <v>44.6268</v>
      </c>
      <c r="X39" s="62" t="n">
        <v>4751.4</v>
      </c>
      <c r="Y39" s="62" t="n">
        <v>45.83</v>
      </c>
      <c r="Z39" s="61" t="n">
        <f aca="false">X39/3600</f>
        <v>1.319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583</v>
      </c>
      <c r="AH39" s="38" t="n">
        <f aca="false">Z39/100</f>
        <v>0.013198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063.5816</v>
      </c>
      <c r="I40" s="66" t="n">
        <f aca="false">V40</f>
        <v>41.146</v>
      </c>
      <c r="J40" s="66" t="n">
        <f aca="false">T40</f>
        <v>13063.5816</v>
      </c>
      <c r="K40" s="66" t="n">
        <f aca="false">W40</f>
        <v>41.373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063.5816</v>
      </c>
      <c r="U40" s="54" t="n">
        <v>38.4946</v>
      </c>
      <c r="V40" s="54" t="n">
        <v>41.146</v>
      </c>
      <c r="W40" s="54" t="n">
        <v>41.3733</v>
      </c>
      <c r="X40" s="54" t="n">
        <v>3774.29</v>
      </c>
      <c r="Y40" s="54" t="n">
        <v>38.72</v>
      </c>
      <c r="Z40" s="51" t="n">
        <f aca="false">X40/3600</f>
        <v>1.04841388888889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3872</v>
      </c>
      <c r="AH40" s="38" t="n">
        <f aca="false">Z40/100</f>
        <v>0.010484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788.6784</v>
      </c>
      <c r="I41" s="66" t="n">
        <f aca="false">V41</f>
        <v>38.6079</v>
      </c>
      <c r="J41" s="66" t="n">
        <f aca="false">T41</f>
        <v>6788.6784</v>
      </c>
      <c r="K41" s="66" t="n">
        <f aca="false">W41</f>
        <v>38.581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788.6784</v>
      </c>
      <c r="U41" s="54" t="n">
        <v>35.4788</v>
      </c>
      <c r="V41" s="54" t="n">
        <v>38.6079</v>
      </c>
      <c r="W41" s="54" t="n">
        <v>38.5817</v>
      </c>
      <c r="X41" s="54" t="n">
        <v>3085.18</v>
      </c>
      <c r="Y41" s="54" t="n">
        <v>35.24</v>
      </c>
      <c r="Z41" s="51" t="n">
        <f aca="false">X41/3600</f>
        <v>0.856994444444444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524</v>
      </c>
      <c r="AH41" s="38" t="n">
        <f aca="false">Z41/100</f>
        <v>0.0085699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5.2464</v>
      </c>
      <c r="I42" s="67" t="n">
        <f aca="false">V42</f>
        <v>36.3338</v>
      </c>
      <c r="J42" s="67" t="n">
        <f aca="false">T42</f>
        <v>3585.2464</v>
      </c>
      <c r="K42" s="67" t="n">
        <f aca="false">W42</f>
        <v>36.0434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5.2464</v>
      </c>
      <c r="U42" s="60" t="n">
        <v>32.8789</v>
      </c>
      <c r="V42" s="60" t="n">
        <v>36.3338</v>
      </c>
      <c r="W42" s="60" t="n">
        <v>36.0434</v>
      </c>
      <c r="X42" s="60" t="n">
        <v>2709.01</v>
      </c>
      <c r="Y42" s="60" t="n">
        <v>32.01</v>
      </c>
      <c r="Z42" s="59" t="n">
        <f aca="false">X42/3600</f>
        <v>0.752502777777778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201</v>
      </c>
      <c r="AH42" s="38" t="n">
        <f aca="false">Z42/100</f>
        <v>0.0075250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5949.9256</v>
      </c>
      <c r="I43" s="65" t="n">
        <f aca="false">V43</f>
        <v>44.2354</v>
      </c>
      <c r="J43" s="65" t="n">
        <f aca="false">T43</f>
        <v>25949.9256</v>
      </c>
      <c r="K43" s="65" t="n">
        <f aca="false">W43</f>
        <v>45.648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5949.9256</v>
      </c>
      <c r="U43" s="62" t="n">
        <v>42.1157</v>
      </c>
      <c r="V43" s="62" t="n">
        <v>44.2354</v>
      </c>
      <c r="W43" s="62" t="n">
        <v>45.6487</v>
      </c>
      <c r="X43" s="62" t="n">
        <v>5754.15</v>
      </c>
      <c r="Y43" s="62" t="n">
        <v>52.56</v>
      </c>
      <c r="Z43" s="61" t="n">
        <f aca="false">X43/3600</f>
        <v>1.598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256</v>
      </c>
      <c r="AH43" s="38" t="n">
        <f aca="false">Z43/100</f>
        <v>0.015983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618.0144</v>
      </c>
      <c r="I44" s="66" t="n">
        <f aca="false">V44</f>
        <v>41.8442</v>
      </c>
      <c r="J44" s="66" t="n">
        <f aca="false">T44</f>
        <v>15618.0144</v>
      </c>
      <c r="K44" s="66" t="n">
        <f aca="false">W44</f>
        <v>43.029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618.0144</v>
      </c>
      <c r="U44" s="54" t="n">
        <v>39.1746</v>
      </c>
      <c r="V44" s="54" t="n">
        <v>41.8442</v>
      </c>
      <c r="W44" s="54" t="n">
        <v>43.0296</v>
      </c>
      <c r="X44" s="54" t="n">
        <v>4474.43</v>
      </c>
      <c r="Y44" s="54" t="n">
        <v>47.96</v>
      </c>
      <c r="Z44" s="51" t="n">
        <f aca="false">X44/3600</f>
        <v>1.24289722222222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796</v>
      </c>
      <c r="AH44" s="38" t="n">
        <f aca="false">Z44/100</f>
        <v>0.012428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39.3488</v>
      </c>
      <c r="I45" s="66" t="n">
        <f aca="false">V45</f>
        <v>39.7672</v>
      </c>
      <c r="J45" s="66" t="n">
        <f aca="false">T45</f>
        <v>9039.3488</v>
      </c>
      <c r="K45" s="66" t="n">
        <f aca="false">W45</f>
        <v>40.772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39.3488</v>
      </c>
      <c r="U45" s="54" t="n">
        <v>36.065</v>
      </c>
      <c r="V45" s="54" t="n">
        <v>39.7672</v>
      </c>
      <c r="W45" s="54" t="n">
        <v>40.7722</v>
      </c>
      <c r="X45" s="54" t="n">
        <v>3735.34</v>
      </c>
      <c r="Y45" s="54" t="n">
        <v>43.63</v>
      </c>
      <c r="Z45" s="51" t="n">
        <f aca="false">X45/3600</f>
        <v>1.03759444444444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363</v>
      </c>
      <c r="AH45" s="38" t="n">
        <f aca="false">Z45/100</f>
        <v>0.010375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14.1304</v>
      </c>
      <c r="I46" s="67" t="n">
        <f aca="false">V46</f>
        <v>37.8114</v>
      </c>
      <c r="J46" s="67" t="n">
        <f aca="false">T46</f>
        <v>5114.1304</v>
      </c>
      <c r="K46" s="67" t="n">
        <f aca="false">W46</f>
        <v>38.6732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14.1304</v>
      </c>
      <c r="U46" s="60" t="n">
        <v>33.0556</v>
      </c>
      <c r="V46" s="60" t="n">
        <v>37.8114</v>
      </c>
      <c r="W46" s="60" t="n">
        <v>38.6732</v>
      </c>
      <c r="X46" s="60" t="n">
        <v>3343.8</v>
      </c>
      <c r="Y46" s="60" t="n">
        <v>41.24</v>
      </c>
      <c r="Z46" s="59" t="n">
        <f aca="false">X46/3600</f>
        <v>0.928833333333333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124</v>
      </c>
      <c r="AH46" s="38" t="n">
        <f aca="false">Z46/100</f>
        <v>0.0092883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183.1312</v>
      </c>
      <c r="I47" s="65" t="n">
        <f aca="false">V47</f>
        <v>42.6184</v>
      </c>
      <c r="J47" s="65" t="n">
        <f aca="false">T47</f>
        <v>47183.1312</v>
      </c>
      <c r="K47" s="65" t="n">
        <f aca="false">W47</f>
        <v>43.4641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183.1312</v>
      </c>
      <c r="U47" s="62" t="n">
        <v>41.1822</v>
      </c>
      <c r="V47" s="62" t="n">
        <v>42.6184</v>
      </c>
      <c r="W47" s="62" t="n">
        <v>43.4641</v>
      </c>
      <c r="X47" s="62" t="n">
        <v>6260.68</v>
      </c>
      <c r="Y47" s="62" t="n">
        <v>56.7</v>
      </c>
      <c r="Z47" s="61" t="n">
        <f aca="false">X47/3600</f>
        <v>1.7390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67</v>
      </c>
      <c r="AH47" s="38" t="n">
        <f aca="false">Z47/100</f>
        <v>0.017390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345.52</v>
      </c>
      <c r="I48" s="66" t="n">
        <f aca="false">V48</f>
        <v>39.3053</v>
      </c>
      <c r="J48" s="66" t="n">
        <f aca="false">T48</f>
        <v>29345.52</v>
      </c>
      <c r="K48" s="66" t="n">
        <f aca="false">W48</f>
        <v>40.090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345.52</v>
      </c>
      <c r="U48" s="54" t="n">
        <v>36.9184</v>
      </c>
      <c r="V48" s="54" t="n">
        <v>39.3053</v>
      </c>
      <c r="W48" s="54" t="n">
        <v>40.0909</v>
      </c>
      <c r="X48" s="54" t="n">
        <v>5514.16</v>
      </c>
      <c r="Y48" s="54" t="n">
        <v>49.08</v>
      </c>
      <c r="Z48" s="51" t="n">
        <f aca="false">X48/3600</f>
        <v>1.53171111111111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4908</v>
      </c>
      <c r="AH48" s="38" t="n">
        <f aca="false">Z48/100</f>
        <v>0.015317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01.3336</v>
      </c>
      <c r="I49" s="66" t="n">
        <f aca="false">V49</f>
        <v>36.9008</v>
      </c>
      <c r="J49" s="66" t="n">
        <f aca="false">T49</f>
        <v>17201.3336</v>
      </c>
      <c r="K49" s="66" t="n">
        <f aca="false">W49</f>
        <v>37.594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01.3336</v>
      </c>
      <c r="U49" s="54" t="n">
        <v>33.0655</v>
      </c>
      <c r="V49" s="54" t="n">
        <v>36.9008</v>
      </c>
      <c r="W49" s="54" t="n">
        <v>37.5949</v>
      </c>
      <c r="X49" s="54" t="n">
        <v>4232.53</v>
      </c>
      <c r="Y49" s="54" t="n">
        <v>43.25</v>
      </c>
      <c r="Z49" s="51" t="n">
        <f aca="false">X49/3600</f>
        <v>1.17570277777778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325</v>
      </c>
      <c r="AH49" s="38" t="n">
        <f aca="false">Z49/100</f>
        <v>0.011757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15.3632</v>
      </c>
      <c r="I50" s="67" t="n">
        <f aca="false">V50</f>
        <v>34.8244</v>
      </c>
      <c r="J50" s="67" t="n">
        <f aca="false">T50</f>
        <v>9215.3632</v>
      </c>
      <c r="K50" s="67" t="n">
        <f aca="false">W50</f>
        <v>35.4716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15.3632</v>
      </c>
      <c r="U50" s="60" t="n">
        <v>29.459</v>
      </c>
      <c r="V50" s="60" t="n">
        <v>34.8244</v>
      </c>
      <c r="W50" s="60" t="n">
        <v>35.4716</v>
      </c>
      <c r="X50" s="60" t="n">
        <v>3374.88</v>
      </c>
      <c r="Y50" s="60" t="n">
        <v>40.84</v>
      </c>
      <c r="Z50" s="59" t="n">
        <f aca="false">X50/3600</f>
        <v>0.937466666666667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084</v>
      </c>
      <c r="AH50" s="38" t="n">
        <f aca="false">Z50/100</f>
        <v>0.0093746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193.5496</v>
      </c>
      <c r="I51" s="65" t="n">
        <f aca="false">V51</f>
        <v>43.7882</v>
      </c>
      <c r="J51" s="65" t="n">
        <f aca="false">T51</f>
        <v>16193.5496</v>
      </c>
      <c r="K51" s="65" t="n">
        <f aca="false">W51</f>
        <v>44.5742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193.5496</v>
      </c>
      <c r="U51" s="62" t="n">
        <v>42.5283</v>
      </c>
      <c r="V51" s="62" t="n">
        <v>43.7882</v>
      </c>
      <c r="W51" s="62" t="n">
        <v>44.5742</v>
      </c>
      <c r="X51" s="62" t="n">
        <v>3053.02</v>
      </c>
      <c r="Y51" s="62" t="n">
        <v>25.38</v>
      </c>
      <c r="Z51" s="61" t="n">
        <f aca="false">X51/3600</f>
        <v>0.84806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538</v>
      </c>
      <c r="AH51" s="38" t="n">
        <f aca="false">Z51/100</f>
        <v>0.0084806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26.6408</v>
      </c>
      <c r="I52" s="66" t="n">
        <f aca="false">V52</f>
        <v>40.4508</v>
      </c>
      <c r="J52" s="66" t="n">
        <f aca="false">T52</f>
        <v>9826.6408</v>
      </c>
      <c r="K52" s="66" t="n">
        <f aca="false">W52</f>
        <v>41.821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26.6408</v>
      </c>
      <c r="U52" s="54" t="n">
        <v>39.1049</v>
      </c>
      <c r="V52" s="54" t="n">
        <v>40.4508</v>
      </c>
      <c r="W52" s="54" t="n">
        <v>41.8211</v>
      </c>
      <c r="X52" s="54" t="n">
        <v>2520.88</v>
      </c>
      <c r="Y52" s="54" t="n">
        <v>25.38</v>
      </c>
      <c r="Z52" s="51" t="n">
        <f aca="false">X52/3600</f>
        <v>0.700244444444444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38</v>
      </c>
      <c r="AH52" s="38" t="n">
        <f aca="false">Z52/100</f>
        <v>0.0070024444444444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06.3944</v>
      </c>
      <c r="I53" s="66" t="n">
        <f aca="false">V53</f>
        <v>37.8395</v>
      </c>
      <c r="J53" s="66" t="n">
        <f aca="false">T53</f>
        <v>5506.3944</v>
      </c>
      <c r="K53" s="66" t="n">
        <f aca="false">W53</f>
        <v>39.707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06.3944</v>
      </c>
      <c r="U53" s="54" t="n">
        <v>35.6137</v>
      </c>
      <c r="V53" s="54" t="n">
        <v>37.8395</v>
      </c>
      <c r="W53" s="54" t="n">
        <v>39.7074</v>
      </c>
      <c r="X53" s="54" t="n">
        <v>2032.72</v>
      </c>
      <c r="Y53" s="54" t="n">
        <v>23.47</v>
      </c>
      <c r="Z53" s="51" t="n">
        <f aca="false">X53/3600</f>
        <v>0.564644444444445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47</v>
      </c>
      <c r="AH53" s="38" t="n">
        <f aca="false">Z53/100</f>
        <v>0.0056464444444444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55.8128</v>
      </c>
      <c r="I54" s="67" t="n">
        <f aca="false">V54</f>
        <v>35.8198</v>
      </c>
      <c r="J54" s="67" t="n">
        <f aca="false">T54</f>
        <v>2755.8128</v>
      </c>
      <c r="K54" s="67" t="n">
        <f aca="false">W54</f>
        <v>37.58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55.8128</v>
      </c>
      <c r="U54" s="60" t="n">
        <v>32.2571</v>
      </c>
      <c r="V54" s="60" t="n">
        <v>35.8198</v>
      </c>
      <c r="W54" s="60" t="n">
        <v>37.583</v>
      </c>
      <c r="X54" s="60" t="n">
        <v>1699.47</v>
      </c>
      <c r="Y54" s="60" t="n">
        <v>20.41</v>
      </c>
      <c r="Z54" s="59" t="n">
        <f aca="false">X54/3600</f>
        <v>0.472075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041</v>
      </c>
      <c r="AH54" s="38" t="n">
        <f aca="false">Z54/100</f>
        <v>0.004720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871.3712</v>
      </c>
      <c r="I55" s="65" t="n">
        <f aca="false">V55</f>
        <v>45.2553</v>
      </c>
      <c r="J55" s="65" t="n">
        <f aca="false">T55</f>
        <v>5871.3712</v>
      </c>
      <c r="K55" s="65" t="n">
        <f aca="false">W55</f>
        <v>45.0002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871.3712</v>
      </c>
      <c r="U55" s="62" t="n">
        <v>43.1908</v>
      </c>
      <c r="V55" s="62" t="n">
        <v>45.2553</v>
      </c>
      <c r="W55" s="62" t="n">
        <v>45.0002</v>
      </c>
      <c r="X55" s="62" t="n">
        <v>1223.98</v>
      </c>
      <c r="Y55" s="62" t="n">
        <v>10.62</v>
      </c>
      <c r="Z55" s="61" t="n">
        <f aca="false">X55/3600</f>
        <v>0.3399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62</v>
      </c>
      <c r="AH55" s="38" t="n">
        <f aca="false">Z55/100</f>
        <v>0.0033999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23.0864</v>
      </c>
      <c r="I56" s="66" t="n">
        <f aca="false">V56</f>
        <v>42.1262</v>
      </c>
      <c r="J56" s="66" t="n">
        <f aca="false">T56</f>
        <v>3523.0864</v>
      </c>
      <c r="K56" s="66" t="n">
        <f aca="false">W56</f>
        <v>41.6185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23.0864</v>
      </c>
      <c r="U56" s="54" t="n">
        <v>39.5354</v>
      </c>
      <c r="V56" s="54" t="n">
        <v>42.1262</v>
      </c>
      <c r="W56" s="54" t="n">
        <v>41.6185</v>
      </c>
      <c r="X56" s="54" t="n">
        <v>935.25</v>
      </c>
      <c r="Y56" s="54" t="n">
        <v>9.47</v>
      </c>
      <c r="Z56" s="51" t="n">
        <f aca="false">X56/3600</f>
        <v>0.259791666666667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47</v>
      </c>
      <c r="AH56" s="38" t="n">
        <f aca="false">Z56/100</f>
        <v>0.0025979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3.2264</v>
      </c>
      <c r="I57" s="66" t="n">
        <f aca="false">V57</f>
        <v>39.5393</v>
      </c>
      <c r="J57" s="66" t="n">
        <f aca="false">T57</f>
        <v>1973.2264</v>
      </c>
      <c r="K57" s="66" t="n">
        <f aca="false">W57</f>
        <v>38.8662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3.2264</v>
      </c>
      <c r="U57" s="54" t="n">
        <v>36.0496</v>
      </c>
      <c r="V57" s="54" t="n">
        <v>39.5393</v>
      </c>
      <c r="W57" s="54" t="n">
        <v>38.8662</v>
      </c>
      <c r="X57" s="54" t="n">
        <v>802.32</v>
      </c>
      <c r="Y57" s="54" t="n">
        <v>8.78</v>
      </c>
      <c r="Z57" s="51" t="n">
        <f aca="false">X57/3600</f>
        <v>0.222866666666667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78</v>
      </c>
      <c r="AH57" s="38" t="n">
        <f aca="false">Z57/100</f>
        <v>0.002228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0.3208</v>
      </c>
      <c r="I58" s="67" t="n">
        <f aca="false">V58</f>
        <v>37.1988</v>
      </c>
      <c r="J58" s="67" t="n">
        <f aca="false">T58</f>
        <v>1060.3208</v>
      </c>
      <c r="K58" s="67" t="n">
        <f aca="false">W58</f>
        <v>36.2596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0.3208</v>
      </c>
      <c r="U58" s="60" t="n">
        <v>32.9376</v>
      </c>
      <c r="V58" s="60" t="n">
        <v>37.1988</v>
      </c>
      <c r="W58" s="60" t="n">
        <v>36.2596</v>
      </c>
      <c r="X58" s="60" t="n">
        <v>1058.89</v>
      </c>
      <c r="Y58" s="60" t="n">
        <v>10.59</v>
      </c>
      <c r="Z58" s="59" t="n">
        <f aca="false">X58/3600</f>
        <v>0.294136111111111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1059</v>
      </c>
      <c r="AH58" s="38" t="n">
        <f aca="false">Z58/100</f>
        <v>0.0029413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11.7064</v>
      </c>
      <c r="I59" s="63" t="n">
        <f aca="false">V59</f>
        <v>43.4244</v>
      </c>
      <c r="J59" s="63" t="n">
        <f aca="false">T59</f>
        <v>14011.7064</v>
      </c>
      <c r="K59" s="63" t="n">
        <f aca="false">W59</f>
        <v>44.3769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11.7064</v>
      </c>
      <c r="U59" s="62" t="n">
        <v>41.2705</v>
      </c>
      <c r="V59" s="62" t="n">
        <v>43.4244</v>
      </c>
      <c r="W59" s="62" t="n">
        <v>44.3769</v>
      </c>
      <c r="X59" s="62" t="n">
        <v>1933.94</v>
      </c>
      <c r="Y59" s="62" t="n">
        <v>15.23</v>
      </c>
      <c r="Z59" s="61" t="n">
        <f aca="false">X59/3600</f>
        <v>0.5372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523</v>
      </c>
      <c r="AH59" s="38" t="n">
        <f aca="false">Z59/100</f>
        <v>0.005372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9.188</v>
      </c>
      <c r="I60" s="50" t="n">
        <f aca="false">V60</f>
        <v>40.8265</v>
      </c>
      <c r="J60" s="50" t="n">
        <f aca="false">T60</f>
        <v>8919.188</v>
      </c>
      <c r="K60" s="50" t="n">
        <f aca="false">W60</f>
        <v>41.8289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9.188</v>
      </c>
      <c r="U60" s="54" t="n">
        <v>36.7987</v>
      </c>
      <c r="V60" s="54" t="n">
        <v>40.8265</v>
      </c>
      <c r="W60" s="54" t="n">
        <v>41.8289</v>
      </c>
      <c r="X60" s="54" t="n">
        <v>1618.33</v>
      </c>
      <c r="Y60" s="54" t="n">
        <v>13.41</v>
      </c>
      <c r="Z60" s="51" t="n">
        <f aca="false">X60/3600</f>
        <v>0.449536111111111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41</v>
      </c>
      <c r="AH60" s="38" t="n">
        <f aca="false">Z60/100</f>
        <v>0.0044953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35.0856</v>
      </c>
      <c r="I61" s="50" t="n">
        <f aca="false">V61</f>
        <v>39.1118</v>
      </c>
      <c r="J61" s="50" t="n">
        <f aca="false">T61</f>
        <v>5435.0856</v>
      </c>
      <c r="K61" s="50" t="n">
        <f aca="false">W61</f>
        <v>39.974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35.0856</v>
      </c>
      <c r="U61" s="54" t="n">
        <v>32.9685</v>
      </c>
      <c r="V61" s="54" t="n">
        <v>39.1118</v>
      </c>
      <c r="W61" s="54" t="n">
        <v>39.9744</v>
      </c>
      <c r="X61" s="54" t="n">
        <v>1967.13</v>
      </c>
      <c r="Y61" s="54" t="n">
        <v>18.86</v>
      </c>
      <c r="Z61" s="51" t="n">
        <f aca="false">X61/3600</f>
        <v>0.546425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886</v>
      </c>
      <c r="AH61" s="38" t="n">
        <f aca="false">Z61/100</f>
        <v>0.0054642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0.92</v>
      </c>
      <c r="I62" s="58" t="n">
        <f aca="false">V62</f>
        <v>37.7723</v>
      </c>
      <c r="J62" s="58" t="n">
        <f aca="false">T62</f>
        <v>3230.92</v>
      </c>
      <c r="K62" s="58" t="n">
        <f aca="false">W62</f>
        <v>38.188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0.92</v>
      </c>
      <c r="U62" s="60" t="n">
        <v>29.5271</v>
      </c>
      <c r="V62" s="60" t="n">
        <v>37.7723</v>
      </c>
      <c r="W62" s="60" t="n">
        <v>38.1881</v>
      </c>
      <c r="X62" s="60" t="n">
        <v>1019.63</v>
      </c>
      <c r="Y62" s="60" t="n">
        <v>11.78</v>
      </c>
      <c r="Z62" s="59" t="n">
        <f aca="false">X62/3600</f>
        <v>0.283230555555556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178</v>
      </c>
      <c r="AH62" s="38" t="n">
        <f aca="false">Z62/100</f>
        <v>0.002832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371.9288</v>
      </c>
      <c r="I63" s="65" t="n">
        <f aca="false">V63</f>
        <v>42.2748</v>
      </c>
      <c r="J63" s="65" t="n">
        <f aca="false">T63</f>
        <v>12371.9288</v>
      </c>
      <c r="K63" s="65" t="n">
        <f aca="false">W63</f>
        <v>42.979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371.9288</v>
      </c>
      <c r="U63" s="62" t="n">
        <v>41.1398</v>
      </c>
      <c r="V63" s="62" t="n">
        <v>42.2748</v>
      </c>
      <c r="W63" s="62" t="n">
        <v>42.9799</v>
      </c>
      <c r="X63" s="62" t="n">
        <v>1732</v>
      </c>
      <c r="Y63" s="62" t="n">
        <v>13.91</v>
      </c>
      <c r="Z63" s="61" t="n">
        <f aca="false">X63/3600</f>
        <v>0.481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391</v>
      </c>
      <c r="AH63" s="38" t="n">
        <f aca="false">Z63/100</f>
        <v>0.00481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665.416</v>
      </c>
      <c r="I64" s="66" t="n">
        <f aca="false">V64</f>
        <v>39.0836</v>
      </c>
      <c r="J64" s="66" t="n">
        <f aca="false">T64</f>
        <v>7665.416</v>
      </c>
      <c r="K64" s="66" t="n">
        <f aca="false">W64</f>
        <v>39.617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665.416</v>
      </c>
      <c r="U64" s="54" t="n">
        <v>36.7604</v>
      </c>
      <c r="V64" s="54" t="n">
        <v>39.0836</v>
      </c>
      <c r="W64" s="54" t="n">
        <v>39.6174</v>
      </c>
      <c r="X64" s="54" t="n">
        <v>1401.86</v>
      </c>
      <c r="Y64" s="54" t="n">
        <v>12.52</v>
      </c>
      <c r="Z64" s="51" t="n">
        <f aca="false">X64/3600</f>
        <v>0.389405555555556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52</v>
      </c>
      <c r="AH64" s="38" t="n">
        <f aca="false">Z64/100</f>
        <v>0.003894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287.9672</v>
      </c>
      <c r="I65" s="66" t="n">
        <f aca="false">V65</f>
        <v>36.5975</v>
      </c>
      <c r="J65" s="66" t="n">
        <f aca="false">T65</f>
        <v>4287.9672</v>
      </c>
      <c r="K65" s="66" t="n">
        <f aca="false">W65</f>
        <v>37.0479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287.9672</v>
      </c>
      <c r="U65" s="54" t="n">
        <v>32.7421</v>
      </c>
      <c r="V65" s="54" t="n">
        <v>36.5975</v>
      </c>
      <c r="W65" s="54" t="n">
        <v>37.0479</v>
      </c>
      <c r="X65" s="54" t="n">
        <v>1011.79</v>
      </c>
      <c r="Y65" s="54" t="n">
        <v>11.31</v>
      </c>
      <c r="Z65" s="51" t="n">
        <f aca="false">X65/3600</f>
        <v>0.281052777777778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31</v>
      </c>
      <c r="AH65" s="38" t="n">
        <f aca="false">Z65/100</f>
        <v>0.002810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79.4768</v>
      </c>
      <c r="I66" s="67" t="n">
        <f aca="false">V66</f>
        <v>34.3976</v>
      </c>
      <c r="J66" s="67" t="n">
        <f aca="false">T66</f>
        <v>2179.4768</v>
      </c>
      <c r="K66" s="67" t="n">
        <f aca="false">W66</f>
        <v>34.8583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79.4768</v>
      </c>
      <c r="U66" s="60" t="n">
        <v>29.292</v>
      </c>
      <c r="V66" s="60" t="n">
        <v>34.3976</v>
      </c>
      <c r="W66" s="60" t="n">
        <v>34.8583</v>
      </c>
      <c r="X66" s="60" t="n">
        <v>821.59</v>
      </c>
      <c r="Y66" s="60" t="n">
        <v>9.97</v>
      </c>
      <c r="Z66" s="59" t="n">
        <f aca="false">X66/3600</f>
        <v>0.228219444444444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97</v>
      </c>
      <c r="AH66" s="38" t="n">
        <f aca="false">Z66/100</f>
        <v>0.002282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882.2672</v>
      </c>
      <c r="I67" s="63" t="n">
        <f aca="false">V67</f>
        <v>43.3688</v>
      </c>
      <c r="J67" s="63" t="n">
        <f aca="false">T67</f>
        <v>4882.2672</v>
      </c>
      <c r="K67" s="63" t="n">
        <f aca="false">W67</f>
        <v>44.1769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882.2672</v>
      </c>
      <c r="U67" s="62" t="n">
        <v>42.7407</v>
      </c>
      <c r="V67" s="62" t="n">
        <v>43.3688</v>
      </c>
      <c r="W67" s="62" t="n">
        <v>44.1769</v>
      </c>
      <c r="X67" s="62" t="n">
        <v>891.22</v>
      </c>
      <c r="Y67" s="62" t="n">
        <v>7.78</v>
      </c>
      <c r="Z67" s="61" t="n">
        <f aca="false">X67/3600</f>
        <v>0.2475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78</v>
      </c>
      <c r="AH67" s="38" t="n">
        <f aca="false">Z67/100</f>
        <v>0.002475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57.1392</v>
      </c>
      <c r="I68" s="50" t="n">
        <f aca="false">V68</f>
        <v>39.9322</v>
      </c>
      <c r="J68" s="50" t="n">
        <f aca="false">T68</f>
        <v>2957.1392</v>
      </c>
      <c r="K68" s="50" t="n">
        <f aca="false">W68</f>
        <v>41.164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57.1392</v>
      </c>
      <c r="U68" s="54" t="n">
        <v>38.6181</v>
      </c>
      <c r="V68" s="54" t="n">
        <v>39.9322</v>
      </c>
      <c r="W68" s="54" t="n">
        <v>41.1648</v>
      </c>
      <c r="X68" s="54" t="n">
        <v>668.94</v>
      </c>
      <c r="Y68" s="54" t="n">
        <v>6.97</v>
      </c>
      <c r="Z68" s="51" t="n">
        <f aca="false">X68/3600</f>
        <v>0.185816666666667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97</v>
      </c>
      <c r="AH68" s="38" t="n">
        <f aca="false">Z68/100</f>
        <v>0.001858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2.0976</v>
      </c>
      <c r="I69" s="50" t="n">
        <f aca="false">V69</f>
        <v>37.4134</v>
      </c>
      <c r="J69" s="50" t="n">
        <f aca="false">T69</f>
        <v>1592.0976</v>
      </c>
      <c r="K69" s="50" t="n">
        <f aca="false">W69</f>
        <v>38.649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2.0976</v>
      </c>
      <c r="U69" s="54" t="n">
        <v>34.6575</v>
      </c>
      <c r="V69" s="54" t="n">
        <v>37.4134</v>
      </c>
      <c r="W69" s="54" t="n">
        <v>38.6499</v>
      </c>
      <c r="X69" s="54" t="n">
        <v>521.46</v>
      </c>
      <c r="Y69" s="54" t="n">
        <v>6.02</v>
      </c>
      <c r="Z69" s="51" t="n">
        <f aca="false">X69/3600</f>
        <v>0.14485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2</v>
      </c>
      <c r="AH69" s="38" t="n">
        <f aca="false">Z69/100</f>
        <v>0.001448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9632</v>
      </c>
      <c r="I70" s="68" t="n">
        <f aca="false">V70</f>
        <v>35.0644</v>
      </c>
      <c r="J70" s="68" t="n">
        <f aca="false">T70</f>
        <v>778.9632</v>
      </c>
      <c r="K70" s="68" t="n">
        <f aca="false">W70</f>
        <v>36.186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9632</v>
      </c>
      <c r="U70" s="60" t="n">
        <v>31.4176</v>
      </c>
      <c r="V70" s="60" t="n">
        <v>35.0644</v>
      </c>
      <c r="W70" s="60" t="n">
        <v>36.186</v>
      </c>
      <c r="X70" s="60" t="n">
        <v>445.47</v>
      </c>
      <c r="Y70" s="60" t="n">
        <v>5.38</v>
      </c>
      <c r="Z70" s="59" t="n">
        <f aca="false">X70/3600</f>
        <v>0.123741666666667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38</v>
      </c>
      <c r="AH70" s="38" t="n">
        <f aca="false">Z70/100</f>
        <v>0.001237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176.4528</v>
      </c>
      <c r="I71" s="65" t="n">
        <f aca="false">V71</f>
        <v>47.5625</v>
      </c>
      <c r="J71" s="65" t="n">
        <f aca="false">T71</f>
        <v>24176.4528</v>
      </c>
      <c r="K71" s="65" t="n">
        <f aca="false">W71</f>
        <v>48.4798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176.4528</v>
      </c>
      <c r="U71" s="62" t="n">
        <v>44.9436</v>
      </c>
      <c r="V71" s="62" t="n">
        <v>47.5625</v>
      </c>
      <c r="W71" s="62" t="n">
        <v>48.4798</v>
      </c>
      <c r="X71" s="62" t="n">
        <v>9322.89</v>
      </c>
      <c r="Y71" s="62" t="n">
        <v>99.39</v>
      </c>
      <c r="Z71" s="61" t="n">
        <f aca="false">X71/3600</f>
        <v>2.5896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0.9939</v>
      </c>
      <c r="AH71" s="38" t="n">
        <f aca="false">Z71/100</f>
        <v>0.0258969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24.3272</v>
      </c>
      <c r="I72" s="66" t="n">
        <f aca="false">V72</f>
        <v>46.0255</v>
      </c>
      <c r="J72" s="66" t="n">
        <f aca="false">T72</f>
        <v>14424.3272</v>
      </c>
      <c r="K72" s="66" t="n">
        <f aca="false">W72</f>
        <v>46.741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24.3272</v>
      </c>
      <c r="U72" s="54" t="n">
        <v>42.5019</v>
      </c>
      <c r="V72" s="54" t="n">
        <v>46.0255</v>
      </c>
      <c r="W72" s="54" t="n">
        <v>46.7416</v>
      </c>
      <c r="X72" s="54" t="n">
        <v>8184.77</v>
      </c>
      <c r="Y72" s="54" t="n">
        <v>96.31</v>
      </c>
      <c r="Z72" s="51" t="n">
        <f aca="false">X72/3600</f>
        <v>2.27354722222222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631</v>
      </c>
      <c r="AH72" s="38" t="n">
        <f aca="false">Z72/100</f>
        <v>0.0227354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472.0048</v>
      </c>
      <c r="I73" s="66" t="n">
        <f aca="false">V73</f>
        <v>44.404</v>
      </c>
      <c r="J73" s="66" t="n">
        <f aca="false">T73</f>
        <v>8472.0048</v>
      </c>
      <c r="K73" s="66" t="n">
        <f aca="false">W73</f>
        <v>44.854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472.0048</v>
      </c>
      <c r="U73" s="54" t="n">
        <v>39.7427</v>
      </c>
      <c r="V73" s="54" t="n">
        <v>44.404</v>
      </c>
      <c r="W73" s="54" t="n">
        <v>44.8544</v>
      </c>
      <c r="X73" s="54" t="n">
        <v>7300.29</v>
      </c>
      <c r="Y73" s="54" t="n">
        <v>89</v>
      </c>
      <c r="Z73" s="51" t="n">
        <f aca="false">X73/3600</f>
        <v>2.02785833333333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89</v>
      </c>
      <c r="AH73" s="38" t="n">
        <f aca="false">Z73/100</f>
        <v>0.0202785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43.6952</v>
      </c>
      <c r="I74" s="67" t="n">
        <f aca="false">V74</f>
        <v>42.8088</v>
      </c>
      <c r="J74" s="67" t="n">
        <f aca="false">T74</f>
        <v>5043.6952</v>
      </c>
      <c r="K74" s="67" t="n">
        <f aca="false">W74</f>
        <v>42.990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43.6952</v>
      </c>
      <c r="U74" s="60" t="n">
        <v>36.915</v>
      </c>
      <c r="V74" s="60" t="n">
        <v>42.8088</v>
      </c>
      <c r="W74" s="60" t="n">
        <v>42.9907</v>
      </c>
      <c r="X74" s="60" t="n">
        <v>6891.33</v>
      </c>
      <c r="Y74" s="60" t="n">
        <v>84.18</v>
      </c>
      <c r="Z74" s="59" t="n">
        <f aca="false">X74/3600</f>
        <v>1.91425833333333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418</v>
      </c>
      <c r="AH74" s="38" t="n">
        <f aca="false">Z74/100</f>
        <v>0.0191425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512.5168</v>
      </c>
      <c r="I75" s="63" t="n">
        <f aca="false">V75</f>
        <v>48.8828</v>
      </c>
      <c r="J75" s="63" t="n">
        <f aca="false">T75</f>
        <v>24512.5168</v>
      </c>
      <c r="K75" s="63" t="n">
        <f aca="false">W75</f>
        <v>48.7288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512.5168</v>
      </c>
      <c r="U75" s="62" t="n">
        <v>44.8938</v>
      </c>
      <c r="V75" s="62" t="n">
        <v>48.8828</v>
      </c>
      <c r="W75" s="62" t="n">
        <v>48.7288</v>
      </c>
      <c r="X75" s="62" t="n">
        <v>9117.07</v>
      </c>
      <c r="Y75" s="62" t="n">
        <v>99.49</v>
      </c>
      <c r="Z75" s="61" t="n">
        <f aca="false">X75/3600</f>
        <v>2.53251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0.9949</v>
      </c>
      <c r="AH75" s="38" t="n">
        <f aca="false">Z75/100</f>
        <v>0.0253251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147.2104</v>
      </c>
      <c r="I76" s="50" t="n">
        <f aca="false">V76</f>
        <v>47.1742</v>
      </c>
      <c r="J76" s="50" t="n">
        <f aca="false">T76</f>
        <v>15147.2104</v>
      </c>
      <c r="K76" s="50" t="n">
        <f aca="false">W76</f>
        <v>46.3689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147.2104</v>
      </c>
      <c r="U76" s="54" t="n">
        <v>42.466</v>
      </c>
      <c r="V76" s="54" t="n">
        <v>47.1742</v>
      </c>
      <c r="W76" s="54" t="n">
        <v>46.3689</v>
      </c>
      <c r="X76" s="54" t="n">
        <v>8015.62</v>
      </c>
      <c r="Y76" s="54" t="n">
        <v>90.99</v>
      </c>
      <c r="Z76" s="51" t="n">
        <f aca="false">X76/3600</f>
        <v>2.22656111111111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099</v>
      </c>
      <c r="AH76" s="38" t="n">
        <f aca="false">Z76/100</f>
        <v>0.022265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197.6824</v>
      </c>
      <c r="I77" s="50" t="n">
        <f aca="false">V77</f>
        <v>45.7727</v>
      </c>
      <c r="J77" s="50" t="n">
        <f aca="false">T77</f>
        <v>9197.6824</v>
      </c>
      <c r="K77" s="50" t="n">
        <f aca="false">W77</f>
        <v>44.271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197.6824</v>
      </c>
      <c r="U77" s="54" t="n">
        <v>39.5813</v>
      </c>
      <c r="V77" s="54" t="n">
        <v>45.7727</v>
      </c>
      <c r="W77" s="54" t="n">
        <v>44.2717</v>
      </c>
      <c r="X77" s="54" t="n">
        <v>7300.6</v>
      </c>
      <c r="Y77" s="54" t="n">
        <v>85.91</v>
      </c>
      <c r="Z77" s="51" t="n">
        <f aca="false">X77/3600</f>
        <v>2.02794444444444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8591</v>
      </c>
      <c r="AH77" s="38" t="n">
        <f aca="false">Z77/100</f>
        <v>0.0202794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33.2744</v>
      </c>
      <c r="I78" s="58" t="n">
        <f aca="false">V78</f>
        <v>44.3104</v>
      </c>
      <c r="J78" s="58" t="n">
        <f aca="false">T78</f>
        <v>5533.2744</v>
      </c>
      <c r="K78" s="58" t="n">
        <f aca="false">W78</f>
        <v>42.312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33.2744</v>
      </c>
      <c r="U78" s="60" t="n">
        <v>36.5162</v>
      </c>
      <c r="V78" s="60" t="n">
        <v>44.3104</v>
      </c>
      <c r="W78" s="60" t="n">
        <v>42.3122</v>
      </c>
      <c r="X78" s="60" t="n">
        <v>6941.5</v>
      </c>
      <c r="Y78" s="60" t="n">
        <v>82.06</v>
      </c>
      <c r="Z78" s="59" t="n">
        <f aca="false">X78/3600</f>
        <v>1.92819444444444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206</v>
      </c>
      <c r="AH78" s="38" t="n">
        <f aca="false">Z78/100</f>
        <v>0.0192819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037.0232</v>
      </c>
      <c r="I79" s="63" t="n">
        <f aca="false">V79</f>
        <v>48.9038</v>
      </c>
      <c r="J79" s="63" t="n">
        <f aca="false">T79</f>
        <v>26037.0232</v>
      </c>
      <c r="K79" s="63" t="n">
        <f aca="false">W79</f>
        <v>49.0919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037.0232</v>
      </c>
      <c r="U79" s="62" t="n">
        <v>44.887</v>
      </c>
      <c r="V79" s="62" t="n">
        <v>48.9038</v>
      </c>
      <c r="W79" s="62" t="n">
        <v>49.0919</v>
      </c>
      <c r="X79" s="62" t="n">
        <v>9333.31</v>
      </c>
      <c r="Y79" s="62" t="n">
        <v>99.29</v>
      </c>
      <c r="Z79" s="61" t="n">
        <f aca="false">X79/3600</f>
        <v>2.5925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0.9929</v>
      </c>
      <c r="AH79" s="38" t="n">
        <f aca="false">Z79/100</f>
        <v>0.025925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271.2424</v>
      </c>
      <c r="I80" s="50" t="n">
        <f aca="false">V80</f>
        <v>47.0678</v>
      </c>
      <c r="J80" s="50" t="n">
        <f aca="false">T80</f>
        <v>15271.2424</v>
      </c>
      <c r="K80" s="50" t="n">
        <f aca="false">W80</f>
        <v>47.20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271.2424</v>
      </c>
      <c r="U80" s="54" t="n">
        <v>42.1208</v>
      </c>
      <c r="V80" s="54" t="n">
        <v>47.0678</v>
      </c>
      <c r="W80" s="54" t="n">
        <v>47.2056</v>
      </c>
      <c r="X80" s="54" t="n">
        <v>8042.78</v>
      </c>
      <c r="Y80" s="54" t="n">
        <v>92.76</v>
      </c>
      <c r="Z80" s="51" t="n">
        <f aca="false">X80/3600</f>
        <v>2.23410555555556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276</v>
      </c>
      <c r="AH80" s="38" t="n">
        <f aca="false">Z80/100</f>
        <v>0.022341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02.5616</v>
      </c>
      <c r="I81" s="50" t="n">
        <f aca="false">V81</f>
        <v>45.2017</v>
      </c>
      <c r="J81" s="50" t="n">
        <f aca="false">T81</f>
        <v>8602.5616</v>
      </c>
      <c r="K81" s="50" t="n">
        <f aca="false">W81</f>
        <v>45.122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02.5616</v>
      </c>
      <c r="U81" s="54" t="n">
        <v>39.2242</v>
      </c>
      <c r="V81" s="54" t="n">
        <v>45.2017</v>
      </c>
      <c r="W81" s="54" t="n">
        <v>45.1229</v>
      </c>
      <c r="X81" s="54" t="n">
        <v>7312.45</v>
      </c>
      <c r="Y81" s="54" t="n">
        <v>89.07</v>
      </c>
      <c r="Z81" s="51" t="n">
        <f aca="false">X81/3600</f>
        <v>2.03123611111111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8907</v>
      </c>
      <c r="AH81" s="38" t="n">
        <f aca="false">Z81/100</f>
        <v>0.0203123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2.2584</v>
      </c>
      <c r="I82" s="68" t="n">
        <f aca="false">V82</f>
        <v>43.3954</v>
      </c>
      <c r="J82" s="68" t="n">
        <f aca="false">T82</f>
        <v>4852.2584</v>
      </c>
      <c r="K82" s="68" t="n">
        <f aca="false">W82</f>
        <v>43.031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2.2584</v>
      </c>
      <c r="U82" s="60" t="n">
        <v>36.4814</v>
      </c>
      <c r="V82" s="60" t="n">
        <v>43.3954</v>
      </c>
      <c r="W82" s="60" t="n">
        <v>43.0319</v>
      </c>
      <c r="X82" s="60" t="n">
        <v>6997.37</v>
      </c>
      <c r="Y82" s="60" t="n">
        <v>84.12</v>
      </c>
      <c r="Z82" s="59" t="n">
        <f aca="false">X82/3600</f>
        <v>1.94371388888889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412</v>
      </c>
      <c r="AH82" s="38" t="n">
        <f aca="false">Z82/100</f>
        <v>0.01943713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1.0374693602155</v>
      </c>
      <c r="Z89" s="73" t="n">
        <f aca="false">GEOMEAN(AH3:AH82)*100</f>
        <v>1.6185235493227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0329195778404</v>
      </c>
      <c r="Z90" s="83" t="n">
        <f aca="false">Z89/R89</f>
        <v>1.150264535668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10963888888889</v>
      </c>
      <c r="Z91" s="72" t="n">
        <f aca="false">SUM(Z3:Z82)</f>
        <v>207.508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47.5056</v>
      </c>
      <c r="I3" s="50" t="n">
        <f aca="false">V3</f>
        <v>42.8287</v>
      </c>
      <c r="J3" s="50" t="n">
        <f aca="false">T3</f>
        <v>119047.5056</v>
      </c>
      <c r="K3" s="50" t="n">
        <f aca="false">W3</f>
        <v>44.6563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47.5056</v>
      </c>
      <c r="U3" s="54" t="n">
        <v>43.0747</v>
      </c>
      <c r="V3" s="54" t="n">
        <v>42.8287</v>
      </c>
      <c r="W3" s="54" t="n">
        <v>44.6563</v>
      </c>
      <c r="X3" s="54" t="n">
        <v>4719.94</v>
      </c>
      <c r="Y3" s="54" t="n">
        <v>65.23</v>
      </c>
      <c r="Z3" s="51" t="n">
        <f aca="false">X3/3600</f>
        <v>1.3110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523</v>
      </c>
      <c r="AH3" s="38" t="n">
        <f aca="false">Z3/100</f>
        <v>0.0131109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569.4032</v>
      </c>
      <c r="I4" s="50" t="n">
        <f aca="false">V4</f>
        <v>40.2068</v>
      </c>
      <c r="J4" s="50" t="n">
        <f aca="false">T4</f>
        <v>66569.4032</v>
      </c>
      <c r="K4" s="50" t="n">
        <f aca="false">W4</f>
        <v>42.235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569.4032</v>
      </c>
      <c r="U4" s="54" t="n">
        <v>39.759</v>
      </c>
      <c r="V4" s="54" t="n">
        <v>40.2068</v>
      </c>
      <c r="W4" s="54" t="n">
        <v>42.2353</v>
      </c>
      <c r="X4" s="54" t="n">
        <v>3585.12</v>
      </c>
      <c r="Y4" s="54" t="n">
        <v>54.06</v>
      </c>
      <c r="Z4" s="51" t="n">
        <f aca="false">X4/3600</f>
        <v>0.995866666666667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406</v>
      </c>
      <c r="AH4" s="38" t="n">
        <f aca="false">Z4/100</f>
        <v>0.0099586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594.088</v>
      </c>
      <c r="I5" s="50" t="n">
        <f aca="false">V5</f>
        <v>38.1909</v>
      </c>
      <c r="J5" s="50" t="n">
        <f aca="false">T5</f>
        <v>36594.088</v>
      </c>
      <c r="K5" s="50" t="n">
        <f aca="false">W5</f>
        <v>40.3426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594.088</v>
      </c>
      <c r="U5" s="54" t="n">
        <v>36.625</v>
      </c>
      <c r="V5" s="54" t="n">
        <v>38.1909</v>
      </c>
      <c r="W5" s="54" t="n">
        <v>40.3426</v>
      </c>
      <c r="X5" s="54" t="n">
        <v>3059.95</v>
      </c>
      <c r="Y5" s="54" t="n">
        <v>46.03</v>
      </c>
      <c r="Z5" s="51" t="n">
        <f aca="false">X5/3600</f>
        <v>0.849986111111111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603</v>
      </c>
      <c r="AH5" s="38" t="n">
        <f aca="false">Z5/100</f>
        <v>0.0084998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381.7696</v>
      </c>
      <c r="I6" s="58" t="n">
        <f aca="false">V6</f>
        <v>36.418</v>
      </c>
      <c r="J6" s="58" t="n">
        <f aca="false">T6</f>
        <v>20381.7696</v>
      </c>
      <c r="K6" s="58" t="n">
        <f aca="false">W6</f>
        <v>38.765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381.7696</v>
      </c>
      <c r="U6" s="60" t="n">
        <v>33.7233</v>
      </c>
      <c r="V6" s="60" t="n">
        <v>36.418</v>
      </c>
      <c r="W6" s="60" t="n">
        <v>38.7652</v>
      </c>
      <c r="X6" s="60" t="n">
        <v>2713.68</v>
      </c>
      <c r="Y6" s="60" t="n">
        <v>42.57</v>
      </c>
      <c r="Z6" s="59" t="n">
        <f aca="false">X6/3600</f>
        <v>0.7538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257</v>
      </c>
      <c r="AH6" s="38" t="n">
        <f aca="false">Z6/100</f>
        <v>0.00753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461.12</v>
      </c>
      <c r="I7" s="50" t="n">
        <f aca="false">V7</f>
        <v>45.5456</v>
      </c>
      <c r="J7" s="50" t="n">
        <f aca="false">T7</f>
        <v>120461.12</v>
      </c>
      <c r="K7" s="50" t="n">
        <f aca="false">W7</f>
        <v>45.297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461.12</v>
      </c>
      <c r="U7" s="62" t="n">
        <v>42.8079</v>
      </c>
      <c r="V7" s="62" t="n">
        <v>45.5456</v>
      </c>
      <c r="W7" s="62" t="n">
        <v>45.2972</v>
      </c>
      <c r="X7" s="54" t="n">
        <v>7846.87</v>
      </c>
      <c r="Y7" s="54" t="n">
        <v>99.06</v>
      </c>
      <c r="Z7" s="51" t="n">
        <f aca="false">X7/3600</f>
        <v>2.1796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9906</v>
      </c>
      <c r="AH7" s="38" t="n">
        <f aca="false">Z7/100</f>
        <v>0.021796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377.7536</v>
      </c>
      <c r="I8" s="50" t="n">
        <f aca="false">V8</f>
        <v>43.2763</v>
      </c>
      <c r="J8" s="50" t="n">
        <f aca="false">T8</f>
        <v>70377.7536</v>
      </c>
      <c r="K8" s="50" t="n">
        <f aca="false">W8</f>
        <v>43.5576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377.7536</v>
      </c>
      <c r="U8" s="54" t="n">
        <v>39.3643</v>
      </c>
      <c r="V8" s="54" t="n">
        <v>43.2763</v>
      </c>
      <c r="W8" s="54" t="n">
        <v>43.5576</v>
      </c>
      <c r="X8" s="54" t="n">
        <v>3649.94</v>
      </c>
      <c r="Y8" s="54" t="n">
        <v>55.44</v>
      </c>
      <c r="Z8" s="51" t="n">
        <f aca="false">X8/3600</f>
        <v>1.01387222222222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544</v>
      </c>
      <c r="AH8" s="38" t="n">
        <f aca="false">Z8/100</f>
        <v>0.0101387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025.0928</v>
      </c>
      <c r="I9" s="50" t="n">
        <f aca="false">V9</f>
        <v>41.2428</v>
      </c>
      <c r="J9" s="50" t="n">
        <f aca="false">T9</f>
        <v>40025.0928</v>
      </c>
      <c r="K9" s="50" t="n">
        <f aca="false">W9</f>
        <v>41.891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025.0928</v>
      </c>
      <c r="U9" s="54" t="n">
        <v>36.2174</v>
      </c>
      <c r="V9" s="54" t="n">
        <v>41.2428</v>
      </c>
      <c r="W9" s="54" t="n">
        <v>41.8913</v>
      </c>
      <c r="X9" s="54" t="n">
        <v>3073.38</v>
      </c>
      <c r="Y9" s="54" t="n">
        <v>50.06</v>
      </c>
      <c r="Z9" s="51" t="n">
        <f aca="false">X9/3600</f>
        <v>0.853716666666667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006</v>
      </c>
      <c r="AH9" s="38" t="n">
        <f aca="false">Z9/100</f>
        <v>0.0085371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25.0496</v>
      </c>
      <c r="I10" s="58" t="n">
        <f aca="false">V10</f>
        <v>39.2732</v>
      </c>
      <c r="J10" s="58" t="n">
        <f aca="false">T10</f>
        <v>23825.0496</v>
      </c>
      <c r="K10" s="58" t="n">
        <f aca="false">W10</f>
        <v>40.2333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25.0496</v>
      </c>
      <c r="U10" s="60" t="n">
        <v>33.4591</v>
      </c>
      <c r="V10" s="60" t="n">
        <v>39.2732</v>
      </c>
      <c r="W10" s="60" t="n">
        <v>40.2333</v>
      </c>
      <c r="X10" s="60" t="n">
        <v>2719.98</v>
      </c>
      <c r="Y10" s="60" t="n">
        <v>43.88</v>
      </c>
      <c r="Z10" s="59" t="n">
        <f aca="false">X10/3600</f>
        <v>0.75555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388</v>
      </c>
      <c r="AH10" s="38" t="n">
        <f aca="false">Z10/100</f>
        <v>0.007555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1756.936</v>
      </c>
      <c r="I11" s="50" t="n">
        <f aca="false">V11</f>
        <v>40.7664</v>
      </c>
      <c r="J11" s="50" t="n">
        <f aca="false">T11</f>
        <v>521756.936</v>
      </c>
      <c r="K11" s="50" t="n">
        <f aca="false">W11</f>
        <v>39.9281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1756.936</v>
      </c>
      <c r="U11" s="54" t="n">
        <v>41.4244</v>
      </c>
      <c r="V11" s="54" t="n">
        <v>40.7664</v>
      </c>
      <c r="W11" s="54" t="n">
        <v>39.9281</v>
      </c>
      <c r="X11" s="54" t="n">
        <v>15035.24</v>
      </c>
      <c r="Y11" s="54" t="n">
        <v>113.82</v>
      </c>
      <c r="Z11" s="51" t="n">
        <f aca="false">X11/3600</f>
        <v>4.17645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1382</v>
      </c>
      <c r="AH11" s="38" t="n">
        <f aca="false">Z11/100</f>
        <v>0.0417645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2110.2032</v>
      </c>
      <c r="I12" s="50" t="n">
        <f aca="false">V12</f>
        <v>38.3033</v>
      </c>
      <c r="J12" s="50" t="n">
        <f aca="false">T12</f>
        <v>282110.2032</v>
      </c>
      <c r="K12" s="50" t="n">
        <f aca="false">W12</f>
        <v>36.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2110.2032</v>
      </c>
      <c r="U12" s="54" t="n">
        <v>36.9908</v>
      </c>
      <c r="V12" s="54" t="n">
        <v>38.3033</v>
      </c>
      <c r="W12" s="54" t="n">
        <v>36.95</v>
      </c>
      <c r="X12" s="54" t="n">
        <v>10518.98</v>
      </c>
      <c r="Y12" s="54" t="n">
        <v>113.82</v>
      </c>
      <c r="Z12" s="51" t="n">
        <f aca="false">X12/3600</f>
        <v>2.92193888888889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382</v>
      </c>
      <c r="AH12" s="38" t="n">
        <f aca="false">Z12/100</f>
        <v>0.0292193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6624.5152</v>
      </c>
      <c r="I13" s="50" t="n">
        <f aca="false">V13</f>
        <v>36.4644</v>
      </c>
      <c r="J13" s="50" t="n">
        <f aca="false">T13</f>
        <v>166624.5152</v>
      </c>
      <c r="K13" s="50" t="n">
        <f aca="false">W13</f>
        <v>35.237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6624.5152</v>
      </c>
      <c r="U13" s="54" t="n">
        <v>33.6286</v>
      </c>
      <c r="V13" s="54" t="n">
        <v>36.4644</v>
      </c>
      <c r="W13" s="54" t="n">
        <v>35.2372</v>
      </c>
      <c r="X13" s="54" t="n">
        <v>7946.24</v>
      </c>
      <c r="Y13" s="54" t="n">
        <v>94.75</v>
      </c>
      <c r="Z13" s="51" t="n">
        <f aca="false">X13/3600</f>
        <v>2.20728888888889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475</v>
      </c>
      <c r="AH13" s="38" t="n">
        <f aca="false">Z13/100</f>
        <v>0.022072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70.4816</v>
      </c>
      <c r="I14" s="58" t="n">
        <f aca="false">V14</f>
        <v>34.6576</v>
      </c>
      <c r="J14" s="58" t="n">
        <f aca="false">T14</f>
        <v>82670.4816</v>
      </c>
      <c r="K14" s="58" t="n">
        <f aca="false">W14</f>
        <v>33.5625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670.4816</v>
      </c>
      <c r="U14" s="60" t="n">
        <v>29.8715</v>
      </c>
      <c r="V14" s="60" t="n">
        <v>34.6576</v>
      </c>
      <c r="W14" s="60" t="n">
        <v>33.5625</v>
      </c>
      <c r="X14" s="60" t="n">
        <v>6365.04</v>
      </c>
      <c r="Y14" s="60" t="n">
        <v>87.16</v>
      </c>
      <c r="Z14" s="59" t="n">
        <f aca="false">X14/3600</f>
        <v>1.76806666666667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716</v>
      </c>
      <c r="AH14" s="38" t="n">
        <f aca="false">Z14/100</f>
        <v>0.0176806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486.1408</v>
      </c>
      <c r="I15" s="50" t="n">
        <f aca="false">V15</f>
        <v>46.5076</v>
      </c>
      <c r="J15" s="50" t="n">
        <f aca="false">T15</f>
        <v>112486.1408</v>
      </c>
      <c r="K15" s="50" t="n">
        <f aca="false">W15</f>
        <v>46.145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486.1408</v>
      </c>
      <c r="U15" s="62" t="n">
        <v>43.1385</v>
      </c>
      <c r="V15" s="62" t="n">
        <v>46.5076</v>
      </c>
      <c r="W15" s="62" t="n">
        <v>46.1454</v>
      </c>
      <c r="X15" s="54" t="n">
        <v>6870.66</v>
      </c>
      <c r="Y15" s="54" t="n">
        <v>91.62</v>
      </c>
      <c r="Z15" s="51" t="n">
        <f aca="false">X15/3600</f>
        <v>1.9085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162</v>
      </c>
      <c r="AH15" s="38" t="n">
        <f aca="false">Z15/100</f>
        <v>0.01908516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694.1712</v>
      </c>
      <c r="I16" s="50" t="n">
        <f aca="false">V16</f>
        <v>45.7478</v>
      </c>
      <c r="J16" s="50" t="n">
        <f aca="false">T16</f>
        <v>54694.1712</v>
      </c>
      <c r="K16" s="50" t="n">
        <f aca="false">W16</f>
        <v>45.456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694.1712</v>
      </c>
      <c r="U16" s="54" t="n">
        <v>41.0225</v>
      </c>
      <c r="V16" s="54" t="n">
        <v>45.7478</v>
      </c>
      <c r="W16" s="54" t="n">
        <v>45.4568</v>
      </c>
      <c r="X16" s="54" t="n">
        <v>9519.43</v>
      </c>
      <c r="Y16" s="54" t="n">
        <v>117.63</v>
      </c>
      <c r="Z16" s="51" t="n">
        <f aca="false">X16/3600</f>
        <v>2.64428611111111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1.1763</v>
      </c>
      <c r="AH16" s="38" t="n">
        <f aca="false">Z16/100</f>
        <v>0.0264428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868.3744</v>
      </c>
      <c r="I17" s="50" t="n">
        <f aca="false">V17</f>
        <v>45.1538</v>
      </c>
      <c r="J17" s="50" t="n">
        <f aca="false">T17</f>
        <v>29868.3744</v>
      </c>
      <c r="K17" s="50" t="n">
        <f aca="false">W17</f>
        <v>44.99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868.3744</v>
      </c>
      <c r="U17" s="54" t="n">
        <v>39.4561</v>
      </c>
      <c r="V17" s="54" t="n">
        <v>45.1538</v>
      </c>
      <c r="W17" s="54" t="n">
        <v>44.994</v>
      </c>
      <c r="X17" s="54" t="n">
        <v>5075.62</v>
      </c>
      <c r="Y17" s="54" t="n">
        <v>72.21</v>
      </c>
      <c r="Z17" s="51" t="n">
        <f aca="false">X17/3600</f>
        <v>1.40989444444444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221</v>
      </c>
      <c r="AH17" s="38" t="n">
        <f aca="false">Z17/100</f>
        <v>0.0140989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59.8016</v>
      </c>
      <c r="I18" s="58" t="n">
        <f aca="false">V18</f>
        <v>44.53</v>
      </c>
      <c r="J18" s="58" t="n">
        <f aca="false">T18</f>
        <v>16559.8016</v>
      </c>
      <c r="K18" s="58" t="n">
        <f aca="false">W18</f>
        <v>44.3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59.8016</v>
      </c>
      <c r="U18" s="60" t="n">
        <v>37.7826</v>
      </c>
      <c r="V18" s="60" t="n">
        <v>44.53</v>
      </c>
      <c r="W18" s="60" t="n">
        <v>44.367</v>
      </c>
      <c r="X18" s="60" t="n">
        <v>4718.81</v>
      </c>
      <c r="Y18" s="60" t="n">
        <v>65.13</v>
      </c>
      <c r="Z18" s="59" t="n">
        <f aca="false">X18/3600</f>
        <v>1.31078055555556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513</v>
      </c>
      <c r="AH18" s="38" t="n">
        <f aca="false">Z18/100</f>
        <v>0.013107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183.9416</v>
      </c>
      <c r="I19" s="50" t="n">
        <f aca="false">V19</f>
        <v>44.322</v>
      </c>
      <c r="J19" s="50" t="n">
        <f aca="false">T19</f>
        <v>25183.9416</v>
      </c>
      <c r="K19" s="50" t="n">
        <f aca="false">W19</f>
        <v>45.723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183.9416</v>
      </c>
      <c r="U19" s="54" t="n">
        <v>42.4735</v>
      </c>
      <c r="V19" s="54" t="n">
        <v>44.322</v>
      </c>
      <c r="W19" s="54" t="n">
        <v>45.7236</v>
      </c>
      <c r="X19" s="54" t="n">
        <v>2928.58</v>
      </c>
      <c r="Y19" s="54" t="n">
        <v>37.52</v>
      </c>
      <c r="Z19" s="51" t="n">
        <f aca="false">X19/3600</f>
        <v>0.81349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752</v>
      </c>
      <c r="AH19" s="38" t="n">
        <f aca="false">Z19/100</f>
        <v>0.008134944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04.2488</v>
      </c>
      <c r="I20" s="50" t="n">
        <f aca="false">V20</f>
        <v>42.5519</v>
      </c>
      <c r="J20" s="50" t="n">
        <f aca="false">T20</f>
        <v>13704.2488</v>
      </c>
      <c r="K20" s="50" t="n">
        <f aca="false">W20</f>
        <v>43.5509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04.2488</v>
      </c>
      <c r="U20" s="54" t="n">
        <v>40.7403</v>
      </c>
      <c r="V20" s="54" t="n">
        <v>42.5519</v>
      </c>
      <c r="W20" s="54" t="n">
        <v>43.5509</v>
      </c>
      <c r="X20" s="54" t="n">
        <v>2387.58</v>
      </c>
      <c r="Y20" s="54" t="n">
        <v>31.22</v>
      </c>
      <c r="Z20" s="51" t="n">
        <f aca="false">X20/3600</f>
        <v>0.663216666666667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122</v>
      </c>
      <c r="AH20" s="38" t="n">
        <f aca="false">Z20/100</f>
        <v>0.0066321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54.3544</v>
      </c>
      <c r="I21" s="50" t="n">
        <f aca="false">V21</f>
        <v>40.9478</v>
      </c>
      <c r="J21" s="50" t="n">
        <f aca="false">T21</f>
        <v>7554.3544</v>
      </c>
      <c r="K21" s="50" t="n">
        <f aca="false">W21</f>
        <v>41.911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54.3544</v>
      </c>
      <c r="U21" s="54" t="n">
        <v>38.6258</v>
      </c>
      <c r="V21" s="54" t="n">
        <v>40.9478</v>
      </c>
      <c r="W21" s="54" t="n">
        <v>41.9115</v>
      </c>
      <c r="X21" s="54" t="n">
        <v>2142.47</v>
      </c>
      <c r="Y21" s="54" t="n">
        <v>29.38</v>
      </c>
      <c r="Z21" s="51" t="n">
        <f aca="false">X21/3600</f>
        <v>0.595130555555556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2938</v>
      </c>
      <c r="AH21" s="38" t="n">
        <f aca="false">Z21/100</f>
        <v>0.0059513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66.9592</v>
      </c>
      <c r="I22" s="58" t="n">
        <f aca="false">V22</f>
        <v>39.4818</v>
      </c>
      <c r="J22" s="58" t="n">
        <f aca="false">T22</f>
        <v>4166.9592</v>
      </c>
      <c r="K22" s="58" t="n">
        <f aca="false">W22</f>
        <v>40.7384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66.9592</v>
      </c>
      <c r="U22" s="60" t="n">
        <v>36.2607</v>
      </c>
      <c r="V22" s="60" t="n">
        <v>39.4818</v>
      </c>
      <c r="W22" s="60" t="n">
        <v>40.7384</v>
      </c>
      <c r="X22" s="60" t="n">
        <v>2004.81</v>
      </c>
      <c r="Y22" s="60" t="n">
        <v>27.7</v>
      </c>
      <c r="Z22" s="59" t="n">
        <f aca="false">X22/3600</f>
        <v>0.556891666666667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7</v>
      </c>
      <c r="AH22" s="38" t="n">
        <f aca="false">Z22/100</f>
        <v>0.0055689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66.1224</v>
      </c>
      <c r="I23" s="63" t="n">
        <f aca="false">V23</f>
        <v>43.067</v>
      </c>
      <c r="J23" s="63" t="n">
        <f aca="false">T23</f>
        <v>61166.1224</v>
      </c>
      <c r="K23" s="63" t="n">
        <f aca="false">W23</f>
        <v>43.8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66.1224</v>
      </c>
      <c r="U23" s="62" t="n">
        <v>41.5586</v>
      </c>
      <c r="V23" s="62" t="n">
        <v>43.067</v>
      </c>
      <c r="W23" s="62" t="n">
        <v>43.89</v>
      </c>
      <c r="X23" s="62" t="n">
        <v>4347.52</v>
      </c>
      <c r="Y23" s="62" t="n">
        <v>61.05</v>
      </c>
      <c r="Z23" s="61" t="n">
        <f aca="false">X23/3600</f>
        <v>1.2076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105</v>
      </c>
      <c r="AH23" s="38" t="n">
        <f aca="false">Z23/100</f>
        <v>0.012076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151.8864</v>
      </c>
      <c r="I24" s="50" t="n">
        <f aca="false">V24</f>
        <v>40.525</v>
      </c>
      <c r="J24" s="50" t="n">
        <f aca="false">T24</f>
        <v>33151.8864</v>
      </c>
      <c r="K24" s="50" t="n">
        <f aca="false">W24</f>
        <v>41.301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151.8864</v>
      </c>
      <c r="U24" s="54" t="n">
        <v>38.2977</v>
      </c>
      <c r="V24" s="54" t="n">
        <v>40.525</v>
      </c>
      <c r="W24" s="54" t="n">
        <v>41.3015</v>
      </c>
      <c r="X24" s="54" t="n">
        <v>3110.41</v>
      </c>
      <c r="Y24" s="54" t="n">
        <v>48.94</v>
      </c>
      <c r="Z24" s="51" t="n">
        <f aca="false">X24/3600</f>
        <v>0.864002777777778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4894</v>
      </c>
      <c r="AH24" s="38" t="n">
        <f aca="false">Z24/100</f>
        <v>0.0086400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52.7384</v>
      </c>
      <c r="I25" s="50" t="n">
        <f aca="false">V25</f>
        <v>38.4807</v>
      </c>
      <c r="J25" s="50" t="n">
        <f aca="false">T25</f>
        <v>16552.7384</v>
      </c>
      <c r="K25" s="50" t="n">
        <f aca="false">W25</f>
        <v>39.637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52.7384</v>
      </c>
      <c r="U25" s="54" t="n">
        <v>35.1866</v>
      </c>
      <c r="V25" s="54" t="n">
        <v>38.4807</v>
      </c>
      <c r="W25" s="54" t="n">
        <v>39.6379</v>
      </c>
      <c r="X25" s="54" t="n">
        <v>2447.35</v>
      </c>
      <c r="Y25" s="54" t="n">
        <v>38.89</v>
      </c>
      <c r="Z25" s="51" t="n">
        <f aca="false">X25/3600</f>
        <v>0.679819444444444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889</v>
      </c>
      <c r="AH25" s="38" t="n">
        <f aca="false">Z25/100</f>
        <v>0.00679819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12.2352</v>
      </c>
      <c r="I26" s="58" t="n">
        <f aca="false">V26</f>
        <v>36.7696</v>
      </c>
      <c r="J26" s="58" t="n">
        <f aca="false">T26</f>
        <v>7912.2352</v>
      </c>
      <c r="K26" s="58" t="n">
        <f aca="false">W26</f>
        <v>38.5428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12.2352</v>
      </c>
      <c r="U26" s="60" t="n">
        <v>32.43</v>
      </c>
      <c r="V26" s="60" t="n">
        <v>36.7696</v>
      </c>
      <c r="W26" s="60" t="n">
        <v>38.5428</v>
      </c>
      <c r="X26" s="60" t="n">
        <v>2114.92</v>
      </c>
      <c r="Y26" s="60" t="n">
        <v>32.57</v>
      </c>
      <c r="Z26" s="59" t="n">
        <f aca="false">X26/3600</f>
        <v>0.587477777777778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257</v>
      </c>
      <c r="AH26" s="38" t="n">
        <f aca="false">Z26/100</f>
        <v>0.0058747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5979.1656</v>
      </c>
      <c r="I27" s="63" t="n">
        <f aca="false">V27</f>
        <v>41.549</v>
      </c>
      <c r="J27" s="63" t="n">
        <f aca="false">T27</f>
        <v>115979.1656</v>
      </c>
      <c r="K27" s="63" t="n">
        <f aca="false">W27</f>
        <v>44.014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5979.1656</v>
      </c>
      <c r="U27" s="62" t="n">
        <v>40.3194</v>
      </c>
      <c r="V27" s="62" t="n">
        <v>41.549</v>
      </c>
      <c r="W27" s="62" t="n">
        <v>44.0148</v>
      </c>
      <c r="X27" s="62" t="n">
        <v>8749.86</v>
      </c>
      <c r="Y27" s="62" t="n">
        <v>119.2</v>
      </c>
      <c r="Z27" s="61" t="n">
        <f aca="false">X27/3600</f>
        <v>2.4305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192</v>
      </c>
      <c r="AH27" s="38" t="n">
        <f aca="false">Z27/100</f>
        <v>0.024305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6863.9488</v>
      </c>
      <c r="I28" s="50" t="n">
        <f aca="false">V28</f>
        <v>39.4306</v>
      </c>
      <c r="J28" s="50" t="n">
        <f aca="false">T28</f>
        <v>56863.9488</v>
      </c>
      <c r="K28" s="50" t="n">
        <f aca="false">W28</f>
        <v>41.9067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6863.9488</v>
      </c>
      <c r="U28" s="54" t="n">
        <v>37.7471</v>
      </c>
      <c r="V28" s="54" t="n">
        <v>39.4306</v>
      </c>
      <c r="W28" s="54" t="n">
        <v>41.9067</v>
      </c>
      <c r="X28" s="54" t="n">
        <v>6077.89</v>
      </c>
      <c r="Y28" s="54" t="n">
        <v>77.6</v>
      </c>
      <c r="Z28" s="51" t="n">
        <f aca="false">X28/3600</f>
        <v>1.68830277777778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776</v>
      </c>
      <c r="AH28" s="38" t="n">
        <f aca="false">Z28/100</f>
        <v>0.016883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151.132</v>
      </c>
      <c r="I29" s="50" t="n">
        <f aca="false">V29</f>
        <v>38.2051</v>
      </c>
      <c r="J29" s="50" t="n">
        <f aca="false">T29</f>
        <v>30151.132</v>
      </c>
      <c r="K29" s="50" t="n">
        <f aca="false">W29</f>
        <v>40.0355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151.132</v>
      </c>
      <c r="U29" s="54" t="n">
        <v>35.3808</v>
      </c>
      <c r="V29" s="54" t="n">
        <v>38.2051</v>
      </c>
      <c r="W29" s="54" t="n">
        <v>40.0355</v>
      </c>
      <c r="X29" s="54" t="n">
        <v>5021.94</v>
      </c>
      <c r="Y29" s="54" t="n">
        <v>77.6</v>
      </c>
      <c r="Z29" s="51" t="n">
        <f aca="false">X29/3600</f>
        <v>1.39498333333333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776</v>
      </c>
      <c r="AH29" s="38" t="n">
        <f aca="false">Z29/100</f>
        <v>0.013949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161.4472</v>
      </c>
      <c r="I30" s="58" t="n">
        <f aca="false">V30</f>
        <v>36.9218</v>
      </c>
      <c r="J30" s="58" t="n">
        <f aca="false">T30</f>
        <v>16161.4472</v>
      </c>
      <c r="K30" s="58" t="n">
        <f aca="false">W30</f>
        <v>38.095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161.4472</v>
      </c>
      <c r="U30" s="60" t="n">
        <v>32.9768</v>
      </c>
      <c r="V30" s="60" t="n">
        <v>36.9218</v>
      </c>
      <c r="W30" s="60" t="n">
        <v>38.0956</v>
      </c>
      <c r="X30" s="60" t="n">
        <v>4517.09</v>
      </c>
      <c r="Y30" s="60" t="n">
        <v>69.81</v>
      </c>
      <c r="Z30" s="59" t="n">
        <f aca="false">X30/3600</f>
        <v>1.25474722222222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6981</v>
      </c>
      <c r="AH30" s="38" t="n">
        <f aca="false">Z30/100</f>
        <v>0.012547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128.0664</v>
      </c>
      <c r="I31" s="65" t="n">
        <f aca="false">V31</f>
        <v>44.3838</v>
      </c>
      <c r="J31" s="65" t="n">
        <f aca="false">T31</f>
        <v>78128.0664</v>
      </c>
      <c r="K31" s="65" t="n">
        <f aca="false">W31</f>
        <v>45.874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128.0664</v>
      </c>
      <c r="U31" s="62" t="n">
        <v>40.969</v>
      </c>
      <c r="V31" s="62" t="n">
        <v>44.3838</v>
      </c>
      <c r="W31" s="62" t="n">
        <v>45.8743</v>
      </c>
      <c r="X31" s="62" t="n">
        <v>7191.14</v>
      </c>
      <c r="Y31" s="62" t="n">
        <v>105.58</v>
      </c>
      <c r="Z31" s="61" t="n">
        <f aca="false">X31/3600</f>
        <v>1.9975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58</v>
      </c>
      <c r="AH31" s="38" t="n">
        <f aca="false">Z31/100</f>
        <v>0.019975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584.3744</v>
      </c>
      <c r="I32" s="66" t="n">
        <f aca="false">V32</f>
        <v>42.8105</v>
      </c>
      <c r="J32" s="66" t="n">
        <f aca="false">T32</f>
        <v>34584.3744</v>
      </c>
      <c r="K32" s="66" t="n">
        <f aca="false">W32</f>
        <v>43.674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584.3744</v>
      </c>
      <c r="U32" s="54" t="n">
        <v>38.5252</v>
      </c>
      <c r="V32" s="54" t="n">
        <v>42.8105</v>
      </c>
      <c r="W32" s="54" t="n">
        <v>43.6744</v>
      </c>
      <c r="X32" s="54" t="n">
        <v>5317.32</v>
      </c>
      <c r="Y32" s="54" t="n">
        <v>84.25</v>
      </c>
      <c r="Z32" s="51" t="n">
        <f aca="false">X32/3600</f>
        <v>1.47703333333333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425</v>
      </c>
      <c r="AH32" s="38" t="n">
        <f aca="false">Z32/100</f>
        <v>0.014770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7961.6</v>
      </c>
      <c r="I33" s="66" t="n">
        <f aca="false">V33</f>
        <v>41.3177</v>
      </c>
      <c r="J33" s="66" t="n">
        <f aca="false">T33</f>
        <v>17961.6</v>
      </c>
      <c r="K33" s="66" t="n">
        <f aca="false">W33</f>
        <v>41.653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7961.6</v>
      </c>
      <c r="U33" s="54" t="n">
        <v>36.6436</v>
      </c>
      <c r="V33" s="54" t="n">
        <v>41.3177</v>
      </c>
      <c r="W33" s="54" t="n">
        <v>41.6537</v>
      </c>
      <c r="X33" s="54" t="n">
        <v>4612.02</v>
      </c>
      <c r="Y33" s="54" t="n">
        <v>73.39</v>
      </c>
      <c r="Z33" s="51" t="n">
        <f aca="false">X33/3600</f>
        <v>1.28111666666667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339</v>
      </c>
      <c r="AH33" s="38" t="n">
        <f aca="false">Z33/100</f>
        <v>0.012811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10.084</v>
      </c>
      <c r="I34" s="67" t="n">
        <f aca="false">V34</f>
        <v>39.7091</v>
      </c>
      <c r="J34" s="67" t="n">
        <f aca="false">T34</f>
        <v>10110.084</v>
      </c>
      <c r="K34" s="67" t="n">
        <f aca="false">W34</f>
        <v>39.533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10.084</v>
      </c>
      <c r="U34" s="60" t="n">
        <v>34.6652</v>
      </c>
      <c r="V34" s="60" t="n">
        <v>39.7091</v>
      </c>
      <c r="W34" s="60" t="n">
        <v>39.5339</v>
      </c>
      <c r="X34" s="60" t="n">
        <v>4337.2</v>
      </c>
      <c r="Y34" s="60" t="n">
        <v>66.76</v>
      </c>
      <c r="Z34" s="59" t="n">
        <f aca="false">X34/3600</f>
        <v>1.20477777777778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676</v>
      </c>
      <c r="AH34" s="38" t="n">
        <f aca="false">Z34/100</f>
        <v>0.0120477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8623.0488</v>
      </c>
      <c r="I35" s="65" t="n">
        <f aca="false">V35</f>
        <v>42.7235</v>
      </c>
      <c r="J35" s="65" t="n">
        <f aca="false">T35</f>
        <v>198623.0488</v>
      </c>
      <c r="K35" s="65" t="n">
        <f aca="false">W35</f>
        <v>44.410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8623.0488</v>
      </c>
      <c r="U35" s="62" t="n">
        <v>41.7974</v>
      </c>
      <c r="V35" s="62" t="n">
        <v>42.7235</v>
      </c>
      <c r="W35" s="62" t="n">
        <v>44.4107</v>
      </c>
      <c r="X35" s="62" t="n">
        <v>12198.98</v>
      </c>
      <c r="Y35" s="62" t="n">
        <v>150.48</v>
      </c>
      <c r="Z35" s="61" t="n">
        <f aca="false">X35/3600</f>
        <v>3.3886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048</v>
      </c>
      <c r="AH35" s="38" t="n">
        <f aca="false">Z35/100</f>
        <v>0.0338860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759.4776</v>
      </c>
      <c r="I36" s="66" t="n">
        <f aca="false">V36</f>
        <v>40.8199</v>
      </c>
      <c r="J36" s="66" t="n">
        <f aca="false">T36</f>
        <v>89759.4776</v>
      </c>
      <c r="K36" s="66" t="n">
        <f aca="false">W36</f>
        <v>42.926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759.4776</v>
      </c>
      <c r="U36" s="54" t="n">
        <v>36.8414</v>
      </c>
      <c r="V36" s="54" t="n">
        <v>40.8199</v>
      </c>
      <c r="W36" s="54" t="n">
        <v>42.926</v>
      </c>
      <c r="X36" s="54" t="n">
        <v>8170.44</v>
      </c>
      <c r="Y36" s="54" t="n">
        <v>121.46</v>
      </c>
      <c r="Z36" s="51" t="n">
        <f aca="false">X36/3600</f>
        <v>2.26956666666667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146</v>
      </c>
      <c r="AH36" s="38" t="n">
        <f aca="false">Z36/100</f>
        <v>0.022695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079.4104</v>
      </c>
      <c r="I37" s="66" t="n">
        <f aca="false">V37</f>
        <v>39.2572</v>
      </c>
      <c r="J37" s="66" t="n">
        <f aca="false">T37</f>
        <v>47079.4104</v>
      </c>
      <c r="K37" s="66" t="n">
        <f aca="false">W37</f>
        <v>41.6183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079.4104</v>
      </c>
      <c r="U37" s="54" t="n">
        <v>34.2283</v>
      </c>
      <c r="V37" s="54" t="n">
        <v>39.2572</v>
      </c>
      <c r="W37" s="54" t="n">
        <v>41.6183</v>
      </c>
      <c r="X37" s="54" t="n">
        <v>6337.77</v>
      </c>
      <c r="Y37" s="54" t="n">
        <v>107.33</v>
      </c>
      <c r="Z37" s="51" t="n">
        <f aca="false">X37/3600</f>
        <v>1.76049166666667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733</v>
      </c>
      <c r="AH37" s="38" t="n">
        <f aca="false">Z37/100</f>
        <v>0.0176049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600.34</v>
      </c>
      <c r="I38" s="67" t="n">
        <f aca="false">V38</f>
        <v>37.8673</v>
      </c>
      <c r="J38" s="67" t="n">
        <f aca="false">T38</f>
        <v>25600.34</v>
      </c>
      <c r="K38" s="67" t="n">
        <f aca="false">W38</f>
        <v>40.383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600.34</v>
      </c>
      <c r="U38" s="60" t="n">
        <v>31.7244</v>
      </c>
      <c r="V38" s="60" t="n">
        <v>37.8673</v>
      </c>
      <c r="W38" s="60" t="n">
        <v>40.3831</v>
      </c>
      <c r="X38" s="60" t="n">
        <v>5592.51</v>
      </c>
      <c r="Y38" s="60" t="n">
        <v>95.99</v>
      </c>
      <c r="Z38" s="59" t="n">
        <f aca="false">X38/3600</f>
        <v>1.553475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599</v>
      </c>
      <c r="AH38" s="38" t="n">
        <f aca="false">Z38/100</f>
        <v>0.015534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585.5296</v>
      </c>
      <c r="I39" s="65" t="n">
        <f aca="false">V39</f>
        <v>43.7144</v>
      </c>
      <c r="J39" s="65" t="n">
        <f aca="false">T39</f>
        <v>24585.5296</v>
      </c>
      <c r="K39" s="65" t="n">
        <f aca="false">W39</f>
        <v>44.2255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585.5296</v>
      </c>
      <c r="U39" s="62" t="n">
        <v>41.3688</v>
      </c>
      <c r="V39" s="62" t="n">
        <v>43.7144</v>
      </c>
      <c r="W39" s="62" t="n">
        <v>44.2255</v>
      </c>
      <c r="X39" s="62" t="n">
        <v>1590.33</v>
      </c>
      <c r="Y39" s="62" t="n">
        <v>24.78</v>
      </c>
      <c r="Z39" s="61" t="n">
        <f aca="false">X39/3600</f>
        <v>0.44175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478</v>
      </c>
      <c r="AH39" s="38" t="n">
        <f aca="false">Z39/100</f>
        <v>0.00441758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18.148</v>
      </c>
      <c r="I40" s="66" t="n">
        <f aca="false">V40</f>
        <v>40.8486</v>
      </c>
      <c r="J40" s="66" t="n">
        <f aca="false">T40</f>
        <v>13318.148</v>
      </c>
      <c r="K40" s="66" t="n">
        <f aca="false">W40</f>
        <v>40.971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18.148</v>
      </c>
      <c r="U40" s="54" t="n">
        <v>37.8775</v>
      </c>
      <c r="V40" s="54" t="n">
        <v>40.8486</v>
      </c>
      <c r="W40" s="54" t="n">
        <v>40.971</v>
      </c>
      <c r="X40" s="54" t="n">
        <v>1254.74</v>
      </c>
      <c r="Y40" s="54" t="n">
        <v>20.21</v>
      </c>
      <c r="Z40" s="51" t="n">
        <f aca="false">X40/3600</f>
        <v>0.348538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021</v>
      </c>
      <c r="AH40" s="38" t="n">
        <f aca="false">Z40/100</f>
        <v>0.003485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10.7736</v>
      </c>
      <c r="I41" s="66" t="n">
        <f aca="false">V41</f>
        <v>38.4199</v>
      </c>
      <c r="J41" s="66" t="n">
        <f aca="false">T41</f>
        <v>6910.7736</v>
      </c>
      <c r="K41" s="66" t="n">
        <f aca="false">W41</f>
        <v>38.3357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10.7736</v>
      </c>
      <c r="U41" s="54" t="n">
        <v>34.9283</v>
      </c>
      <c r="V41" s="54" t="n">
        <v>38.4199</v>
      </c>
      <c r="W41" s="54" t="n">
        <v>38.3357</v>
      </c>
      <c r="X41" s="54" t="n">
        <v>1013.3</v>
      </c>
      <c r="Y41" s="54" t="n">
        <v>16.45</v>
      </c>
      <c r="Z41" s="51" t="n">
        <f aca="false">X41/3600</f>
        <v>0.281472222222222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645</v>
      </c>
      <c r="AH41" s="38" t="n">
        <f aca="false">Z41/100</f>
        <v>0.002814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3984</v>
      </c>
      <c r="I42" s="67" t="n">
        <f aca="false">V42</f>
        <v>36.1288</v>
      </c>
      <c r="J42" s="67" t="n">
        <f aca="false">T42</f>
        <v>3657.3984</v>
      </c>
      <c r="K42" s="67" t="n">
        <f aca="false">W42</f>
        <v>35.731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3984</v>
      </c>
      <c r="U42" s="60" t="n">
        <v>32.4045</v>
      </c>
      <c r="V42" s="60" t="n">
        <v>36.1288</v>
      </c>
      <c r="W42" s="60" t="n">
        <v>35.7312</v>
      </c>
      <c r="X42" s="60" t="n">
        <v>872.29</v>
      </c>
      <c r="Y42" s="60" t="n">
        <v>13.57</v>
      </c>
      <c r="Z42" s="59" t="n">
        <f aca="false">X42/3600</f>
        <v>0.242302777777778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357</v>
      </c>
      <c r="AH42" s="38" t="n">
        <f aca="false">Z42/100</f>
        <v>0.0024230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303.8072</v>
      </c>
      <c r="I43" s="65" t="n">
        <f aca="false">V43</f>
        <v>43.9758</v>
      </c>
      <c r="J43" s="65" t="n">
        <f aca="false">T43</f>
        <v>27303.8072</v>
      </c>
      <c r="K43" s="65" t="n">
        <f aca="false">W43</f>
        <v>45.2881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303.8072</v>
      </c>
      <c r="U43" s="62" t="n">
        <v>41.8488</v>
      </c>
      <c r="V43" s="62" t="n">
        <v>43.9758</v>
      </c>
      <c r="W43" s="62" t="n">
        <v>45.2881</v>
      </c>
      <c r="X43" s="62" t="n">
        <v>1921.33</v>
      </c>
      <c r="Y43" s="62" t="n">
        <v>27.02</v>
      </c>
      <c r="Z43" s="61" t="n">
        <f aca="false">X43/3600</f>
        <v>0.5337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02</v>
      </c>
      <c r="AH43" s="38" t="n">
        <f aca="false">Z43/100</f>
        <v>0.005337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325.6568</v>
      </c>
      <c r="I44" s="66" t="n">
        <f aca="false">V44</f>
        <v>41.586</v>
      </c>
      <c r="J44" s="66" t="n">
        <f aca="false">T44</f>
        <v>16325.6568</v>
      </c>
      <c r="K44" s="66" t="n">
        <f aca="false">W44</f>
        <v>42.663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325.6568</v>
      </c>
      <c r="U44" s="54" t="n">
        <v>38.8106</v>
      </c>
      <c r="V44" s="54" t="n">
        <v>41.586</v>
      </c>
      <c r="W44" s="54" t="n">
        <v>42.6633</v>
      </c>
      <c r="X44" s="54" t="n">
        <v>1490.22</v>
      </c>
      <c r="Y44" s="54" t="n">
        <v>23.54</v>
      </c>
      <c r="Z44" s="51" t="n">
        <f aca="false">X44/3600</f>
        <v>0.41395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354</v>
      </c>
      <c r="AH44" s="38" t="n">
        <f aca="false">Z44/100</f>
        <v>0.004139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466.3472</v>
      </c>
      <c r="I45" s="66" t="n">
        <f aca="false">V45</f>
        <v>39.5104</v>
      </c>
      <c r="J45" s="66" t="n">
        <f aca="false">T45</f>
        <v>9466.3472</v>
      </c>
      <c r="K45" s="66" t="n">
        <f aca="false">W45</f>
        <v>40.428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466.3472</v>
      </c>
      <c r="U45" s="54" t="n">
        <v>35.6793</v>
      </c>
      <c r="V45" s="54" t="n">
        <v>39.5104</v>
      </c>
      <c r="W45" s="54" t="n">
        <v>40.4288</v>
      </c>
      <c r="X45" s="54" t="n">
        <v>1222.93</v>
      </c>
      <c r="Y45" s="54" t="n">
        <v>20.55</v>
      </c>
      <c r="Z45" s="51" t="n">
        <f aca="false">X45/3600</f>
        <v>0.339702777777778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055</v>
      </c>
      <c r="AH45" s="38" t="n">
        <f aca="false">Z45/100</f>
        <v>0.0033970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62.4592</v>
      </c>
      <c r="I46" s="67" t="n">
        <f aca="false">V46</f>
        <v>37.4779</v>
      </c>
      <c r="J46" s="67" t="n">
        <f aca="false">T46</f>
        <v>5362.4592</v>
      </c>
      <c r="K46" s="67" t="n">
        <f aca="false">W46</f>
        <v>38.2601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62.4592</v>
      </c>
      <c r="U46" s="60" t="n">
        <v>32.638</v>
      </c>
      <c r="V46" s="60" t="n">
        <v>37.4779</v>
      </c>
      <c r="W46" s="60" t="n">
        <v>38.2601</v>
      </c>
      <c r="X46" s="60" t="n">
        <v>1081.11</v>
      </c>
      <c r="Y46" s="60" t="n">
        <v>18.34</v>
      </c>
      <c r="Z46" s="59" t="n">
        <f aca="false">X46/3600</f>
        <v>0.300308333333333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34</v>
      </c>
      <c r="AH46" s="38" t="n">
        <f aca="false">Z46/100</f>
        <v>0.0030030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577.1216</v>
      </c>
      <c r="I47" s="65" t="n">
        <f aca="false">V47</f>
        <v>42.3436</v>
      </c>
      <c r="J47" s="65" t="n">
        <f aca="false">T47</f>
        <v>48577.1216</v>
      </c>
      <c r="K47" s="65" t="n">
        <f aca="false">W47</f>
        <v>43.1129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577.1216</v>
      </c>
      <c r="U47" s="62" t="n">
        <v>40.8704</v>
      </c>
      <c r="V47" s="62" t="n">
        <v>42.3436</v>
      </c>
      <c r="W47" s="62" t="n">
        <v>43.1129</v>
      </c>
      <c r="X47" s="62" t="n">
        <v>1996.54</v>
      </c>
      <c r="Y47" s="62" t="n">
        <v>29.88</v>
      </c>
      <c r="Z47" s="61" t="n">
        <f aca="false">X47/3600</f>
        <v>0.55459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2988</v>
      </c>
      <c r="AH47" s="38" t="n">
        <f aca="false">Z47/100</f>
        <v>0.0055459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210.9432</v>
      </c>
      <c r="I48" s="66" t="n">
        <f aca="false">V48</f>
        <v>39.1066</v>
      </c>
      <c r="J48" s="66" t="n">
        <f aca="false">T48</f>
        <v>30210.9432</v>
      </c>
      <c r="K48" s="66" t="n">
        <f aca="false">W48</f>
        <v>39.8284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210.9432</v>
      </c>
      <c r="U48" s="54" t="n">
        <v>36.6558</v>
      </c>
      <c r="V48" s="54" t="n">
        <v>39.1066</v>
      </c>
      <c r="W48" s="54" t="n">
        <v>39.8284</v>
      </c>
      <c r="X48" s="54" t="n">
        <v>1824.87</v>
      </c>
      <c r="Y48" s="54" t="n">
        <v>26.26</v>
      </c>
      <c r="Z48" s="51" t="n">
        <f aca="false">X48/3600</f>
        <v>0.506908333333333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26</v>
      </c>
      <c r="AH48" s="38" t="n">
        <f aca="false">Z48/100</f>
        <v>0.005069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18.8152</v>
      </c>
      <c r="I49" s="66" t="n">
        <f aca="false">V49</f>
        <v>36.716</v>
      </c>
      <c r="J49" s="66" t="n">
        <f aca="false">T49</f>
        <v>17718.8152</v>
      </c>
      <c r="K49" s="66" t="n">
        <f aca="false">W49</f>
        <v>37.366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18.8152</v>
      </c>
      <c r="U49" s="54" t="n">
        <v>32.7778</v>
      </c>
      <c r="V49" s="54" t="n">
        <v>36.716</v>
      </c>
      <c r="W49" s="54" t="n">
        <v>37.3664</v>
      </c>
      <c r="X49" s="54" t="n">
        <v>1421.01</v>
      </c>
      <c r="Y49" s="54" t="n">
        <v>22.6</v>
      </c>
      <c r="Z49" s="51" t="n">
        <f aca="false">X49/3600</f>
        <v>0.394725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6</v>
      </c>
      <c r="AH49" s="38" t="n">
        <f aca="false">Z49/100</f>
        <v>0.003947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68.7632</v>
      </c>
      <c r="I50" s="67" t="n">
        <f aca="false">V50</f>
        <v>34.5695</v>
      </c>
      <c r="J50" s="67" t="n">
        <f aca="false">T50</f>
        <v>9468.7632</v>
      </c>
      <c r="K50" s="67" t="n">
        <f aca="false">W50</f>
        <v>35.126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68.7632</v>
      </c>
      <c r="U50" s="60" t="n">
        <v>29.1446</v>
      </c>
      <c r="V50" s="60" t="n">
        <v>34.5695</v>
      </c>
      <c r="W50" s="60" t="n">
        <v>35.1267</v>
      </c>
      <c r="X50" s="60" t="n">
        <v>1082.71</v>
      </c>
      <c r="Y50" s="60" t="n">
        <v>19.45</v>
      </c>
      <c r="Z50" s="59" t="n">
        <f aca="false">X50/3600</f>
        <v>0.300752777777778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45</v>
      </c>
      <c r="AH50" s="38" t="n">
        <f aca="false">Z50/100</f>
        <v>0.0030075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153.4552</v>
      </c>
      <c r="I51" s="65" t="n">
        <f aca="false">V51</f>
        <v>43.1929</v>
      </c>
      <c r="J51" s="65" t="n">
        <f aca="false">T51</f>
        <v>17153.4552</v>
      </c>
      <c r="K51" s="65" t="n">
        <f aca="false">W51</f>
        <v>44.1083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153.4552</v>
      </c>
      <c r="U51" s="62" t="n">
        <v>42.1803</v>
      </c>
      <c r="V51" s="62" t="n">
        <v>43.1929</v>
      </c>
      <c r="W51" s="62" t="n">
        <v>44.1083</v>
      </c>
      <c r="X51" s="62" t="n">
        <v>1013.1</v>
      </c>
      <c r="Y51" s="62" t="n">
        <v>13.5</v>
      </c>
      <c r="Z51" s="61" t="n">
        <f aca="false">X51/3600</f>
        <v>0.28141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35</v>
      </c>
      <c r="AH51" s="38" t="n">
        <f aca="false">Z51/100</f>
        <v>0.0028141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33.6888</v>
      </c>
      <c r="I52" s="66" t="n">
        <f aca="false">V52</f>
        <v>39.9918</v>
      </c>
      <c r="J52" s="66" t="n">
        <f aca="false">T52</f>
        <v>10333.6888</v>
      </c>
      <c r="K52" s="66" t="n">
        <f aca="false">W52</f>
        <v>41.440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33.6888</v>
      </c>
      <c r="U52" s="54" t="n">
        <v>38.6728</v>
      </c>
      <c r="V52" s="54" t="n">
        <v>39.9918</v>
      </c>
      <c r="W52" s="54" t="n">
        <v>41.4401</v>
      </c>
      <c r="X52" s="54" t="n">
        <v>844.91</v>
      </c>
      <c r="Y52" s="54" t="n">
        <v>11.76</v>
      </c>
      <c r="Z52" s="51" t="n">
        <f aca="false">X52/3600</f>
        <v>0.234697222222222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176</v>
      </c>
      <c r="AH52" s="38" t="n">
        <f aca="false">Z52/100</f>
        <v>0.0023469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44.5344</v>
      </c>
      <c r="I53" s="66" t="n">
        <f aca="false">V53</f>
        <v>37.5782</v>
      </c>
      <c r="J53" s="66" t="n">
        <f aca="false">T53</f>
        <v>5744.5344</v>
      </c>
      <c r="K53" s="66" t="n">
        <f aca="false">W53</f>
        <v>39.274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44.5344</v>
      </c>
      <c r="U53" s="54" t="n">
        <v>35.1521</v>
      </c>
      <c r="V53" s="54" t="n">
        <v>37.5782</v>
      </c>
      <c r="W53" s="54" t="n">
        <v>39.2746</v>
      </c>
      <c r="X53" s="54" t="n">
        <v>653.84</v>
      </c>
      <c r="Y53" s="54" t="n">
        <v>10.33</v>
      </c>
      <c r="Z53" s="51" t="n">
        <f aca="false">X53/3600</f>
        <v>0.181622222222222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33</v>
      </c>
      <c r="AH53" s="38" t="n">
        <f aca="false">Z53/100</f>
        <v>0.001816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2.3216</v>
      </c>
      <c r="I54" s="67" t="n">
        <f aca="false">V54</f>
        <v>35.5288</v>
      </c>
      <c r="J54" s="67" t="n">
        <f aca="false">T54</f>
        <v>2792.3216</v>
      </c>
      <c r="K54" s="67" t="n">
        <f aca="false">W54</f>
        <v>37.1437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2.3216</v>
      </c>
      <c r="U54" s="60" t="n">
        <v>31.8134</v>
      </c>
      <c r="V54" s="60" t="n">
        <v>35.5288</v>
      </c>
      <c r="W54" s="60" t="n">
        <v>37.1437</v>
      </c>
      <c r="X54" s="60" t="n">
        <v>553.75</v>
      </c>
      <c r="Y54" s="60" t="n">
        <v>8.96</v>
      </c>
      <c r="Z54" s="59" t="n">
        <f aca="false">X54/3600</f>
        <v>0.153819444444444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896</v>
      </c>
      <c r="AH54" s="38" t="n">
        <f aca="false">Z54/100</f>
        <v>0.001538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37.088</v>
      </c>
      <c r="I55" s="65" t="n">
        <f aca="false">V55</f>
        <v>44.8855</v>
      </c>
      <c r="J55" s="65" t="n">
        <f aca="false">T55</f>
        <v>6137.088</v>
      </c>
      <c r="K55" s="65" t="n">
        <f aca="false">W55</f>
        <v>44.643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37.088</v>
      </c>
      <c r="U55" s="62" t="n">
        <v>42.7145</v>
      </c>
      <c r="V55" s="62" t="n">
        <v>44.8855</v>
      </c>
      <c r="W55" s="62" t="n">
        <v>44.6439</v>
      </c>
      <c r="X55" s="62" t="n">
        <v>405.43</v>
      </c>
      <c r="Y55" s="62" t="n">
        <v>5.9</v>
      </c>
      <c r="Z55" s="61" t="n">
        <f aca="false">X55/3600</f>
        <v>0.1126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59</v>
      </c>
      <c r="AH55" s="38" t="n">
        <f aca="false">Z55/100</f>
        <v>0.001126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28.1968</v>
      </c>
      <c r="I56" s="66" t="n">
        <f aca="false">V56</f>
        <v>41.8257</v>
      </c>
      <c r="J56" s="66" t="n">
        <f aca="false">T56</f>
        <v>3628.1968</v>
      </c>
      <c r="K56" s="66" t="n">
        <f aca="false">W56</f>
        <v>41.285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28.1968</v>
      </c>
      <c r="U56" s="54" t="n">
        <v>39.0575</v>
      </c>
      <c r="V56" s="54" t="n">
        <v>41.8257</v>
      </c>
      <c r="W56" s="54" t="n">
        <v>41.2855</v>
      </c>
      <c r="X56" s="54" t="n">
        <v>311.22</v>
      </c>
      <c r="Y56" s="54" t="n">
        <v>4.89</v>
      </c>
      <c r="Z56" s="51" t="n">
        <f aca="false">X56/3600</f>
        <v>0.08645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89</v>
      </c>
      <c r="AH56" s="38" t="n">
        <f aca="false">Z56/100</f>
        <v>0.00086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08.3896</v>
      </c>
      <c r="I57" s="66" t="n">
        <f aca="false">V57</f>
        <v>39.3214</v>
      </c>
      <c r="J57" s="66" t="n">
        <f aca="false">T57</f>
        <v>2008.3896</v>
      </c>
      <c r="K57" s="66" t="n">
        <f aca="false">W57</f>
        <v>38.58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08.3896</v>
      </c>
      <c r="U57" s="54" t="n">
        <v>35.5823</v>
      </c>
      <c r="V57" s="54" t="n">
        <v>39.3214</v>
      </c>
      <c r="W57" s="54" t="n">
        <v>38.5846</v>
      </c>
      <c r="X57" s="54" t="n">
        <v>255.69</v>
      </c>
      <c r="Y57" s="54" t="n">
        <v>4.14</v>
      </c>
      <c r="Z57" s="51" t="n">
        <f aca="false">X57/3600</f>
        <v>0.071025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4</v>
      </c>
      <c r="AH57" s="38" t="n">
        <f aca="false">Z57/100</f>
        <v>0.000710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5152</v>
      </c>
      <c r="I58" s="67" t="n">
        <f aca="false">V58</f>
        <v>36.9633</v>
      </c>
      <c r="J58" s="67" t="n">
        <f aca="false">T58</f>
        <v>1063.5152</v>
      </c>
      <c r="K58" s="67" t="n">
        <f aca="false">W58</f>
        <v>35.99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5152</v>
      </c>
      <c r="U58" s="60" t="n">
        <v>32.501</v>
      </c>
      <c r="V58" s="60" t="n">
        <v>36.9633</v>
      </c>
      <c r="W58" s="60" t="n">
        <v>35.991</v>
      </c>
      <c r="X58" s="60" t="n">
        <v>220.64</v>
      </c>
      <c r="Y58" s="60" t="n">
        <v>3.55</v>
      </c>
      <c r="Z58" s="59" t="n">
        <f aca="false">X58/3600</f>
        <v>0.0612888888888889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55</v>
      </c>
      <c r="AH58" s="38" t="n">
        <f aca="false">Z58/100</f>
        <v>0.0006128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15.0376</v>
      </c>
      <c r="I59" s="63" t="n">
        <f aca="false">V59</f>
        <v>43.1608</v>
      </c>
      <c r="J59" s="63" t="n">
        <f aca="false">T59</f>
        <v>14515.0376</v>
      </c>
      <c r="K59" s="63" t="n">
        <f aca="false">W59</f>
        <v>44.1059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15.0376</v>
      </c>
      <c r="U59" s="62" t="n">
        <v>41.0532</v>
      </c>
      <c r="V59" s="62" t="n">
        <v>43.1608</v>
      </c>
      <c r="W59" s="62" t="n">
        <v>44.1059</v>
      </c>
      <c r="X59" s="62" t="n">
        <v>627.91</v>
      </c>
      <c r="Y59" s="62" t="n">
        <v>8.91</v>
      </c>
      <c r="Z59" s="61" t="n">
        <f aca="false">X59/3600</f>
        <v>0.1744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891</v>
      </c>
      <c r="AH59" s="38" t="n">
        <f aca="false">Z59/100</f>
        <v>0.001744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4.5656</v>
      </c>
      <c r="I60" s="50" t="n">
        <f aca="false">V60</f>
        <v>40.6278</v>
      </c>
      <c r="J60" s="50" t="n">
        <f aca="false">T60</f>
        <v>9244.5656</v>
      </c>
      <c r="K60" s="50" t="n">
        <f aca="false">W60</f>
        <v>41.518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4.5656</v>
      </c>
      <c r="U60" s="54" t="n">
        <v>36.5484</v>
      </c>
      <c r="V60" s="54" t="n">
        <v>40.6278</v>
      </c>
      <c r="W60" s="54" t="n">
        <v>41.5187</v>
      </c>
      <c r="X60" s="54" t="n">
        <v>532.03</v>
      </c>
      <c r="Y60" s="54" t="n">
        <v>6.95</v>
      </c>
      <c r="Z60" s="51" t="n">
        <f aca="false">X60/3600</f>
        <v>0.147786111111111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695</v>
      </c>
      <c r="AH60" s="38" t="n">
        <f aca="false">Z60/100</f>
        <v>0.001477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07.768</v>
      </c>
      <c r="I61" s="50" t="n">
        <f aca="false">V61</f>
        <v>38.8157</v>
      </c>
      <c r="J61" s="50" t="n">
        <f aca="false">T61</f>
        <v>5607.768</v>
      </c>
      <c r="K61" s="50" t="n">
        <f aca="false">W61</f>
        <v>39.541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07.768</v>
      </c>
      <c r="U61" s="54" t="n">
        <v>32.681</v>
      </c>
      <c r="V61" s="54" t="n">
        <v>38.8157</v>
      </c>
      <c r="W61" s="54" t="n">
        <v>39.5417</v>
      </c>
      <c r="X61" s="54" t="n">
        <v>397.12</v>
      </c>
      <c r="Y61" s="54" t="n">
        <v>6.63</v>
      </c>
      <c r="Z61" s="51" t="n">
        <f aca="false">X61/3600</f>
        <v>0.110311111111111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63</v>
      </c>
      <c r="AH61" s="38" t="n">
        <f aca="false">Z61/100</f>
        <v>0.001103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99.4792</v>
      </c>
      <c r="I62" s="58" t="n">
        <f aca="false">V62</f>
        <v>37.2446</v>
      </c>
      <c r="J62" s="58" t="n">
        <f aca="false">T62</f>
        <v>3299.4792</v>
      </c>
      <c r="K62" s="58" t="n">
        <f aca="false">W62</f>
        <v>37.613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299.4792</v>
      </c>
      <c r="U62" s="60" t="n">
        <v>29.1919</v>
      </c>
      <c r="V62" s="60" t="n">
        <v>37.2446</v>
      </c>
      <c r="W62" s="60" t="n">
        <v>37.6138</v>
      </c>
      <c r="X62" s="60" t="n">
        <v>320.56</v>
      </c>
      <c r="Y62" s="60" t="n">
        <v>5.79</v>
      </c>
      <c r="Z62" s="59" t="n">
        <f aca="false">X62/3600</f>
        <v>0.0890444444444444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79</v>
      </c>
      <c r="AH62" s="38" t="n">
        <f aca="false">Z62/100</f>
        <v>0.0008904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752.6776</v>
      </c>
      <c r="I63" s="65" t="n">
        <f aca="false">V63</f>
        <v>41.977</v>
      </c>
      <c r="J63" s="65" t="n">
        <f aca="false">T63</f>
        <v>12752.6776</v>
      </c>
      <c r="K63" s="65" t="n">
        <f aca="false">W63</f>
        <v>42.606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752.6776</v>
      </c>
      <c r="U63" s="62" t="n">
        <v>40.8267</v>
      </c>
      <c r="V63" s="62" t="n">
        <v>41.977</v>
      </c>
      <c r="W63" s="62" t="n">
        <v>42.6061</v>
      </c>
      <c r="X63" s="62" t="n">
        <v>576.66</v>
      </c>
      <c r="Y63" s="62" t="n">
        <v>7.81</v>
      </c>
      <c r="Z63" s="61" t="n">
        <f aca="false">X63/3600</f>
        <v>0.1601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81</v>
      </c>
      <c r="AH63" s="38" t="n">
        <f aca="false">Z63/100</f>
        <v>0.001601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40.3528</v>
      </c>
      <c r="I64" s="66" t="n">
        <f aca="false">V64</f>
        <v>38.7937</v>
      </c>
      <c r="J64" s="66" t="n">
        <f aca="false">T64</f>
        <v>7840.3528</v>
      </c>
      <c r="K64" s="66" t="n">
        <f aca="false">W64</f>
        <v>39.2745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40.3528</v>
      </c>
      <c r="U64" s="54" t="n">
        <v>36.4453</v>
      </c>
      <c r="V64" s="54" t="n">
        <v>38.7937</v>
      </c>
      <c r="W64" s="54" t="n">
        <v>39.2745</v>
      </c>
      <c r="X64" s="54" t="n">
        <v>471.3</v>
      </c>
      <c r="Y64" s="54" t="n">
        <v>6.68</v>
      </c>
      <c r="Z64" s="51" t="n">
        <f aca="false">X64/3600</f>
        <v>0.130916666666667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68</v>
      </c>
      <c r="AH64" s="38" t="n">
        <f aca="false">Z64/100</f>
        <v>0.0013091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70.0272</v>
      </c>
      <c r="I65" s="66" t="n">
        <f aca="false">V65</f>
        <v>36.3226</v>
      </c>
      <c r="J65" s="66" t="n">
        <f aca="false">T65</f>
        <v>4370.0272</v>
      </c>
      <c r="K65" s="66" t="n">
        <f aca="false">W65</f>
        <v>36.747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70.0272</v>
      </c>
      <c r="U65" s="54" t="n">
        <v>32.4499</v>
      </c>
      <c r="V65" s="54" t="n">
        <v>36.3226</v>
      </c>
      <c r="W65" s="54" t="n">
        <v>36.7471</v>
      </c>
      <c r="X65" s="54" t="n">
        <v>333.22</v>
      </c>
      <c r="Y65" s="54" t="n">
        <v>5.71</v>
      </c>
      <c r="Z65" s="51" t="n">
        <f aca="false">X65/3600</f>
        <v>0.0925611111111111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71</v>
      </c>
      <c r="AH65" s="38" t="n">
        <f aca="false">Z65/100</f>
        <v>0.0009256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09.3168</v>
      </c>
      <c r="I66" s="67" t="n">
        <f aca="false">V66</f>
        <v>34.0932</v>
      </c>
      <c r="J66" s="67" t="n">
        <f aca="false">T66</f>
        <v>2209.3168</v>
      </c>
      <c r="K66" s="67" t="n">
        <f aca="false">W66</f>
        <v>34.511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09.3168</v>
      </c>
      <c r="U66" s="60" t="n">
        <v>29.0052</v>
      </c>
      <c r="V66" s="60" t="n">
        <v>34.0932</v>
      </c>
      <c r="W66" s="60" t="n">
        <v>34.5115</v>
      </c>
      <c r="X66" s="60" t="n">
        <v>256.28</v>
      </c>
      <c r="Y66" s="60" t="n">
        <v>4.56</v>
      </c>
      <c r="Z66" s="59" t="n">
        <f aca="false">X66/3600</f>
        <v>0.0711888888888889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56</v>
      </c>
      <c r="AH66" s="38" t="n">
        <f aca="false">Z66/100</f>
        <v>0.0007118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75.944</v>
      </c>
      <c r="I67" s="63" t="n">
        <f aca="false">V67</f>
        <v>42.8167</v>
      </c>
      <c r="J67" s="63" t="n">
        <f aca="false">T67</f>
        <v>5175.944</v>
      </c>
      <c r="K67" s="63" t="n">
        <f aca="false">W67</f>
        <v>43.756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75.944</v>
      </c>
      <c r="U67" s="62" t="n">
        <v>42.2127</v>
      </c>
      <c r="V67" s="62" t="n">
        <v>42.8167</v>
      </c>
      <c r="W67" s="62" t="n">
        <v>43.756</v>
      </c>
      <c r="X67" s="62" t="n">
        <v>295.49</v>
      </c>
      <c r="Y67" s="62" t="n">
        <v>3.84</v>
      </c>
      <c r="Z67" s="61" t="n">
        <f aca="false">X67/3600</f>
        <v>0.0820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84</v>
      </c>
      <c r="AH67" s="38" t="n">
        <f aca="false">Z67/100</f>
        <v>0.000820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81.4568</v>
      </c>
      <c r="I68" s="50" t="n">
        <f aca="false">V68</f>
        <v>39.534</v>
      </c>
      <c r="J68" s="50" t="n">
        <f aca="false">T68</f>
        <v>3081.4568</v>
      </c>
      <c r="K68" s="50" t="n">
        <f aca="false">W68</f>
        <v>40.7257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81.4568</v>
      </c>
      <c r="U68" s="54" t="n">
        <v>38.0331</v>
      </c>
      <c r="V68" s="54" t="n">
        <v>39.534</v>
      </c>
      <c r="W68" s="54" t="n">
        <v>40.7257</v>
      </c>
      <c r="X68" s="54" t="n">
        <v>216.76</v>
      </c>
      <c r="Y68" s="54" t="n">
        <v>3.31</v>
      </c>
      <c r="Z68" s="51" t="n">
        <f aca="false">X68/3600</f>
        <v>0.0602111111111111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31</v>
      </c>
      <c r="AH68" s="38" t="n">
        <f aca="false">Z68/100</f>
        <v>0.0006021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1.384</v>
      </c>
      <c r="I69" s="50" t="n">
        <f aca="false">V69</f>
        <v>37.0621</v>
      </c>
      <c r="J69" s="50" t="n">
        <f aca="false">T69</f>
        <v>1621.384</v>
      </c>
      <c r="K69" s="50" t="n">
        <f aca="false">W69</f>
        <v>38.1965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1.384</v>
      </c>
      <c r="U69" s="54" t="n">
        <v>34.1446</v>
      </c>
      <c r="V69" s="54" t="n">
        <v>37.0621</v>
      </c>
      <c r="W69" s="54" t="n">
        <v>38.1965</v>
      </c>
      <c r="X69" s="54" t="n">
        <v>164.3</v>
      </c>
      <c r="Y69" s="54" t="n">
        <v>2.68</v>
      </c>
      <c r="Z69" s="51" t="n">
        <f aca="false">X69/3600</f>
        <v>0.0456388888888889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68</v>
      </c>
      <c r="AH69" s="38" t="n">
        <f aca="false">Z69/100</f>
        <v>0.0004563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5.2176</v>
      </c>
      <c r="I70" s="68" t="n">
        <f aca="false">V70</f>
        <v>34.7797</v>
      </c>
      <c r="J70" s="68" t="n">
        <f aca="false">T70</f>
        <v>785.2176</v>
      </c>
      <c r="K70" s="68" t="n">
        <f aca="false">W70</f>
        <v>35.76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5.2176</v>
      </c>
      <c r="U70" s="60" t="n">
        <v>31.0427</v>
      </c>
      <c r="V70" s="60" t="n">
        <v>34.7797</v>
      </c>
      <c r="W70" s="60" t="n">
        <v>35.761</v>
      </c>
      <c r="X70" s="60" t="n">
        <v>232.84</v>
      </c>
      <c r="Y70" s="60" t="n">
        <v>3.44</v>
      </c>
      <c r="Z70" s="59" t="n">
        <f aca="false">X70/3600</f>
        <v>0.0646777777777778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344</v>
      </c>
      <c r="AH70" s="38" t="n">
        <f aca="false">Z70/100</f>
        <v>0.000646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708.056</v>
      </c>
      <c r="I71" s="65" t="n">
        <f aca="false">V71</f>
        <v>47.281</v>
      </c>
      <c r="J71" s="65" t="n">
        <f aca="false">T71</f>
        <v>25708.056</v>
      </c>
      <c r="K71" s="65" t="n">
        <f aca="false">W71</f>
        <v>48.1125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708.056</v>
      </c>
      <c r="U71" s="62" t="n">
        <v>44.3955</v>
      </c>
      <c r="V71" s="62" t="n">
        <v>47.281</v>
      </c>
      <c r="W71" s="62" t="n">
        <v>48.1125</v>
      </c>
      <c r="X71" s="62" t="n">
        <v>3107.7</v>
      </c>
      <c r="Y71" s="62" t="n">
        <v>49.5</v>
      </c>
      <c r="Z71" s="61" t="n">
        <f aca="false">X71/3600</f>
        <v>0.863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95</v>
      </c>
      <c r="AH71" s="38" t="n">
        <f aca="false">Z71/100</f>
        <v>0.00863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181.012</v>
      </c>
      <c r="I72" s="66" t="n">
        <f aca="false">V72</f>
        <v>45.6747</v>
      </c>
      <c r="J72" s="66" t="n">
        <f aca="false">T72</f>
        <v>15181.012</v>
      </c>
      <c r="K72" s="66" t="n">
        <f aca="false">W72</f>
        <v>46.32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181.012</v>
      </c>
      <c r="U72" s="54" t="n">
        <v>41.864</v>
      </c>
      <c r="V72" s="54" t="n">
        <v>45.6747</v>
      </c>
      <c r="W72" s="54" t="n">
        <v>46.328</v>
      </c>
      <c r="X72" s="54" t="n">
        <v>4439.9</v>
      </c>
      <c r="Y72" s="54" t="n">
        <v>62.24</v>
      </c>
      <c r="Z72" s="51" t="n">
        <f aca="false">X72/3600</f>
        <v>1.23330555555556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6224</v>
      </c>
      <c r="AH72" s="38" t="n">
        <f aca="false">Z72/100</f>
        <v>0.0123330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64.888</v>
      </c>
      <c r="I73" s="66" t="n">
        <f aca="false">V73</f>
        <v>44.0319</v>
      </c>
      <c r="J73" s="66" t="n">
        <f aca="false">T73</f>
        <v>8864.888</v>
      </c>
      <c r="K73" s="66" t="n">
        <f aca="false">W73</f>
        <v>44.4526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64.888</v>
      </c>
      <c r="U73" s="54" t="n">
        <v>39.1007</v>
      </c>
      <c r="V73" s="54" t="n">
        <v>44.0319</v>
      </c>
      <c r="W73" s="54" t="n">
        <v>44.4526</v>
      </c>
      <c r="X73" s="54" t="n">
        <v>2381.27</v>
      </c>
      <c r="Y73" s="54" t="n">
        <v>36.48</v>
      </c>
      <c r="Z73" s="51" t="n">
        <f aca="false">X73/3600</f>
        <v>0.661463888888889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648</v>
      </c>
      <c r="AH73" s="38" t="n">
        <f aca="false">Z73/100</f>
        <v>0.0066146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3.8672</v>
      </c>
      <c r="I74" s="67" t="n">
        <f aca="false">V74</f>
        <v>42.4047</v>
      </c>
      <c r="J74" s="67" t="n">
        <f aca="false">T74</f>
        <v>5253.8672</v>
      </c>
      <c r="K74" s="67" t="n">
        <f aca="false">W74</f>
        <v>42.5795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3.8672</v>
      </c>
      <c r="U74" s="60" t="n">
        <v>36.3448</v>
      </c>
      <c r="V74" s="60" t="n">
        <v>42.4047</v>
      </c>
      <c r="W74" s="60" t="n">
        <v>42.5795</v>
      </c>
      <c r="X74" s="60" t="n">
        <v>2254.41</v>
      </c>
      <c r="Y74" s="60" t="n">
        <v>34.63</v>
      </c>
      <c r="Z74" s="59" t="n">
        <f aca="false">X74/3600</f>
        <v>0.626225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463</v>
      </c>
      <c r="AH74" s="38" t="n">
        <f aca="false">Z74/100</f>
        <v>0.0062622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6854.772</v>
      </c>
      <c r="I75" s="63" t="n">
        <f aca="false">V75</f>
        <v>48.4861</v>
      </c>
      <c r="J75" s="63" t="n">
        <f aca="false">T75</f>
        <v>26854.772</v>
      </c>
      <c r="K75" s="63" t="n">
        <f aca="false">W75</f>
        <v>48.242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6854.772</v>
      </c>
      <c r="U75" s="62" t="n">
        <v>44.3182</v>
      </c>
      <c r="V75" s="62" t="n">
        <v>48.4861</v>
      </c>
      <c r="W75" s="62" t="n">
        <v>48.2427</v>
      </c>
      <c r="X75" s="62" t="n">
        <v>3090.33</v>
      </c>
      <c r="Y75" s="62" t="n">
        <v>47.12</v>
      </c>
      <c r="Z75" s="61" t="n">
        <f aca="false">X75/3600</f>
        <v>0.8584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712</v>
      </c>
      <c r="AH75" s="38" t="n">
        <f aca="false">Z75/100</f>
        <v>0.008584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197.864</v>
      </c>
      <c r="I76" s="50" t="n">
        <f aca="false">V76</f>
        <v>46.8541</v>
      </c>
      <c r="J76" s="50" t="n">
        <f aca="false">T76</f>
        <v>16197.864</v>
      </c>
      <c r="K76" s="50" t="n">
        <f aca="false">W76</f>
        <v>46.0123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197.864</v>
      </c>
      <c r="U76" s="54" t="n">
        <v>41.7144</v>
      </c>
      <c r="V76" s="54" t="n">
        <v>46.8541</v>
      </c>
      <c r="W76" s="54" t="n">
        <v>46.0123</v>
      </c>
      <c r="X76" s="54" t="n">
        <v>2605.95</v>
      </c>
      <c r="Y76" s="54" t="n">
        <v>41.09</v>
      </c>
      <c r="Z76" s="51" t="n">
        <f aca="false">X76/3600</f>
        <v>0.723875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109</v>
      </c>
      <c r="AH76" s="38" t="n">
        <f aca="false">Z76/100</f>
        <v>0.007238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03.264</v>
      </c>
      <c r="I77" s="50" t="n">
        <f aca="false">V77</f>
        <v>45.4478</v>
      </c>
      <c r="J77" s="50" t="n">
        <f aca="false">T77</f>
        <v>9903.264</v>
      </c>
      <c r="K77" s="50" t="n">
        <f aca="false">W77</f>
        <v>43.867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03.264</v>
      </c>
      <c r="U77" s="54" t="n">
        <v>38.8729</v>
      </c>
      <c r="V77" s="54" t="n">
        <v>45.4478</v>
      </c>
      <c r="W77" s="54" t="n">
        <v>43.8672</v>
      </c>
      <c r="X77" s="54" t="n">
        <v>2364.6</v>
      </c>
      <c r="Y77" s="54" t="n">
        <v>37.45</v>
      </c>
      <c r="Z77" s="51" t="n">
        <f aca="false">X77/3600</f>
        <v>0.656833333333333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745</v>
      </c>
      <c r="AH77" s="38" t="n">
        <f aca="false">Z77/100</f>
        <v>0.0065683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70.8336</v>
      </c>
      <c r="I78" s="58" t="n">
        <f aca="false">V78</f>
        <v>43.8158</v>
      </c>
      <c r="J78" s="58" t="n">
        <f aca="false">T78</f>
        <v>5970.8336</v>
      </c>
      <c r="K78" s="58" t="n">
        <f aca="false">W78</f>
        <v>41.92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70.8336</v>
      </c>
      <c r="U78" s="60" t="n">
        <v>35.8304</v>
      </c>
      <c r="V78" s="60" t="n">
        <v>43.8158</v>
      </c>
      <c r="W78" s="60" t="n">
        <v>41.928</v>
      </c>
      <c r="X78" s="60" t="n">
        <v>2209.28</v>
      </c>
      <c r="Y78" s="60" t="n">
        <v>34.33</v>
      </c>
      <c r="Z78" s="59" t="n">
        <f aca="false">X78/3600</f>
        <v>0.613688888888889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433</v>
      </c>
      <c r="AH78" s="38" t="n">
        <f aca="false">Z78/100</f>
        <v>0.0061368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857.3456</v>
      </c>
      <c r="I79" s="63" t="n">
        <f aca="false">V79</f>
        <v>48.4717</v>
      </c>
      <c r="J79" s="63" t="n">
        <f aca="false">T79</f>
        <v>27857.3456</v>
      </c>
      <c r="K79" s="63" t="n">
        <f aca="false">W79</f>
        <v>48.654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857.3456</v>
      </c>
      <c r="U79" s="62" t="n">
        <v>44.3875</v>
      </c>
      <c r="V79" s="62" t="n">
        <v>48.4717</v>
      </c>
      <c r="W79" s="62" t="n">
        <v>48.6549</v>
      </c>
      <c r="X79" s="62" t="n">
        <v>3115.2</v>
      </c>
      <c r="Y79" s="62" t="n">
        <v>47.24</v>
      </c>
      <c r="Z79" s="61" t="n">
        <f aca="false">X79/3600</f>
        <v>0.86533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724</v>
      </c>
      <c r="AH79" s="38" t="n">
        <f aca="false">Z79/100</f>
        <v>0.0086533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092.3624</v>
      </c>
      <c r="I80" s="50" t="n">
        <f aca="false">V80</f>
        <v>46.5709</v>
      </c>
      <c r="J80" s="50" t="n">
        <f aca="false">T80</f>
        <v>16092.3624</v>
      </c>
      <c r="K80" s="50" t="n">
        <f aca="false">W80</f>
        <v>46.7184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092.3624</v>
      </c>
      <c r="U80" s="54" t="n">
        <v>41.5624</v>
      </c>
      <c r="V80" s="54" t="n">
        <v>46.5709</v>
      </c>
      <c r="W80" s="54" t="n">
        <v>46.7184</v>
      </c>
      <c r="X80" s="54" t="n">
        <v>2654.77</v>
      </c>
      <c r="Y80" s="54" t="n">
        <v>40.54</v>
      </c>
      <c r="Z80" s="51" t="n">
        <f aca="false">X80/3600</f>
        <v>0.737436111111111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054</v>
      </c>
      <c r="AH80" s="38" t="n">
        <f aca="false">Z80/100</f>
        <v>0.0073743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04.4624</v>
      </c>
      <c r="I81" s="50" t="n">
        <f aca="false">V81</f>
        <v>44.6807</v>
      </c>
      <c r="J81" s="50" t="n">
        <f aca="false">T81</f>
        <v>9004.4624</v>
      </c>
      <c r="K81" s="50" t="n">
        <f aca="false">W81</f>
        <v>44.641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04.4624</v>
      </c>
      <c r="U81" s="54" t="n">
        <v>38.682</v>
      </c>
      <c r="V81" s="54" t="n">
        <v>44.6807</v>
      </c>
      <c r="W81" s="54" t="n">
        <v>44.641</v>
      </c>
      <c r="X81" s="54" t="n">
        <v>2365.15</v>
      </c>
      <c r="Y81" s="54" t="n">
        <v>36.38</v>
      </c>
      <c r="Z81" s="51" t="n">
        <f aca="false">X81/3600</f>
        <v>0.656986111111111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638</v>
      </c>
      <c r="AH81" s="38" t="n">
        <f aca="false">Z81/100</f>
        <v>0.0065698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6.4768</v>
      </c>
      <c r="I82" s="68" t="n">
        <f aca="false">V82</f>
        <v>42.8775</v>
      </c>
      <c r="J82" s="68" t="n">
        <f aca="false">T82</f>
        <v>5106.4768</v>
      </c>
      <c r="K82" s="68" t="n">
        <f aca="false">W82</f>
        <v>42.650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6.4768</v>
      </c>
      <c r="U82" s="60" t="n">
        <v>35.9816</v>
      </c>
      <c r="V82" s="60" t="n">
        <v>42.8775</v>
      </c>
      <c r="W82" s="60" t="n">
        <v>42.6507</v>
      </c>
      <c r="X82" s="60" t="n">
        <v>2206.2</v>
      </c>
      <c r="Y82" s="60" t="n">
        <v>33.32</v>
      </c>
      <c r="Z82" s="59" t="n">
        <f aca="false">X82/3600</f>
        <v>0.612833333333333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32</v>
      </c>
      <c r="AH82" s="38" t="n">
        <f aca="false">Z82/100</f>
        <v>0.00612833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8.6061772606156</v>
      </c>
      <c r="Z89" s="73" t="n">
        <f aca="false">GEOMEAN(AH3:AH82)*100</f>
        <v>0.53680774064143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899336469679</v>
      </c>
      <c r="Z90" s="83" t="n">
        <f aca="false">Z89/R89</f>
        <v>1.2026791801724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0.989305555555556</v>
      </c>
      <c r="Z91" s="72" t="n">
        <f aca="false">SUM(Z3:Z82)</f>
        <v>70.9099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73.9424</v>
      </c>
      <c r="I3" s="50" t="n">
        <f aca="false">V3</f>
        <v>41.5283</v>
      </c>
      <c r="J3" s="50" t="n">
        <f aca="false">T3</f>
        <v>13973.9424</v>
      </c>
      <c r="K3" s="50" t="n">
        <f aca="false">W3</f>
        <v>44.232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73.9424</v>
      </c>
      <c r="U3" s="62" t="n">
        <v>41.7712</v>
      </c>
      <c r="V3" s="62" t="n">
        <v>41.5283</v>
      </c>
      <c r="W3" s="62" t="n">
        <v>44.2328</v>
      </c>
      <c r="X3" s="54" t="n">
        <v>23849.68</v>
      </c>
      <c r="Y3" s="84" t="n">
        <v>70.96</v>
      </c>
      <c r="Z3" s="51" t="n">
        <f aca="false">X3/3600</f>
        <v>6.6249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096</v>
      </c>
      <c r="AH3" s="38" t="n">
        <f aca="false">Z3/100</f>
        <v>0.066249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79.528</v>
      </c>
      <c r="I4" s="50" t="n">
        <f aca="false">V4</f>
        <v>39.8258</v>
      </c>
      <c r="J4" s="50" t="n">
        <f aca="false">T4</f>
        <v>5779.528</v>
      </c>
      <c r="K4" s="50" t="n">
        <f aca="false">W4</f>
        <v>42.315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79.528</v>
      </c>
      <c r="U4" s="54" t="n">
        <v>39.2169</v>
      </c>
      <c r="V4" s="54" t="n">
        <v>39.8258</v>
      </c>
      <c r="W4" s="54" t="n">
        <v>42.3156</v>
      </c>
      <c r="X4" s="54" t="n">
        <v>21334.77</v>
      </c>
      <c r="Y4" s="84" t="n">
        <v>67.47</v>
      </c>
      <c r="Z4" s="51" t="n">
        <f aca="false">X4/3600</f>
        <v>5.926325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6747</v>
      </c>
      <c r="AH4" s="38" t="n">
        <f aca="false">Z4/100</f>
        <v>0.0592632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59.8784</v>
      </c>
      <c r="I5" s="50" t="n">
        <f aca="false">V5</f>
        <v>38.3193</v>
      </c>
      <c r="J5" s="50" t="n">
        <f aca="false">T5</f>
        <v>2759.8784</v>
      </c>
      <c r="K5" s="50" t="n">
        <f aca="false">W5</f>
        <v>40.674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59.8784</v>
      </c>
      <c r="U5" s="54" t="n">
        <v>36.609</v>
      </c>
      <c r="V5" s="54" t="n">
        <v>38.3193</v>
      </c>
      <c r="W5" s="54" t="n">
        <v>40.6747</v>
      </c>
      <c r="X5" s="54" t="n">
        <v>20171.77</v>
      </c>
      <c r="Y5" s="84" t="n">
        <v>57.54</v>
      </c>
      <c r="Z5" s="51" t="n">
        <f aca="false">X5/3600</f>
        <v>5.60326944444445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754</v>
      </c>
      <c r="AH5" s="38" t="n">
        <f aca="false">Z5/100</f>
        <v>0.056032694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3.6592</v>
      </c>
      <c r="I6" s="58" t="n">
        <f aca="false">V6</f>
        <v>36.8063</v>
      </c>
      <c r="J6" s="58" t="n">
        <f aca="false">T6</f>
        <v>1403.6592</v>
      </c>
      <c r="K6" s="58" t="n">
        <f aca="false">W6</f>
        <v>39.186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3.6592</v>
      </c>
      <c r="U6" s="60" t="n">
        <v>33.9694</v>
      </c>
      <c r="V6" s="60" t="n">
        <v>36.8063</v>
      </c>
      <c r="W6" s="60" t="n">
        <v>39.1862</v>
      </c>
      <c r="X6" s="60" t="n">
        <v>19465.87</v>
      </c>
      <c r="Y6" s="60" t="n">
        <v>53.61</v>
      </c>
      <c r="Z6" s="59" t="n">
        <f aca="false">X6/3600</f>
        <v>5.40718611111111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361</v>
      </c>
      <c r="AH6" s="38" t="n">
        <f aca="false">Z6/100</f>
        <v>0.05407186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02.112</v>
      </c>
      <c r="I7" s="50" t="n">
        <f aca="false">V7</f>
        <v>45.1113</v>
      </c>
      <c r="J7" s="50" t="n">
        <f aca="false">T7</f>
        <v>35802.112</v>
      </c>
      <c r="K7" s="50" t="n">
        <f aca="false">W7</f>
        <v>44.810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02.112</v>
      </c>
      <c r="U7" s="54" t="n">
        <v>40.3952</v>
      </c>
      <c r="V7" s="54" t="n">
        <v>45.1113</v>
      </c>
      <c r="W7" s="54" t="n">
        <v>44.8105</v>
      </c>
      <c r="X7" s="54" t="n">
        <v>29244.12</v>
      </c>
      <c r="Y7" s="84" t="n">
        <v>89.9</v>
      </c>
      <c r="Z7" s="51" t="n">
        <f aca="false">X7/3600</f>
        <v>8.1233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899</v>
      </c>
      <c r="AH7" s="38" t="n">
        <f aca="false">Z7/100</f>
        <v>0.081233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39.576</v>
      </c>
      <c r="I8" s="50" t="n">
        <f aca="false">V8</f>
        <v>43.1798</v>
      </c>
      <c r="J8" s="50" t="n">
        <f aca="false">T8</f>
        <v>17439.576</v>
      </c>
      <c r="K8" s="50" t="n">
        <f aca="false">W8</f>
        <v>43.432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39.576</v>
      </c>
      <c r="U8" s="54" t="n">
        <v>37.3464</v>
      </c>
      <c r="V8" s="54" t="n">
        <v>43.1798</v>
      </c>
      <c r="W8" s="54" t="n">
        <v>43.4322</v>
      </c>
      <c r="X8" s="54" t="n">
        <v>24107.81</v>
      </c>
      <c r="Y8" s="84" t="n">
        <v>80.97</v>
      </c>
      <c r="Z8" s="51" t="n">
        <f aca="false">X8/3600</f>
        <v>6.69661388888889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097</v>
      </c>
      <c r="AH8" s="38" t="n">
        <f aca="false">Z8/100</f>
        <v>0.066966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07.4768</v>
      </c>
      <c r="I9" s="50" t="n">
        <f aca="false">V9</f>
        <v>41.3384</v>
      </c>
      <c r="J9" s="50" t="n">
        <f aca="false">T9</f>
        <v>9107.4768</v>
      </c>
      <c r="K9" s="50" t="n">
        <f aca="false">W9</f>
        <v>41.97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07.4768</v>
      </c>
      <c r="U9" s="54" t="n">
        <v>34.3396</v>
      </c>
      <c r="V9" s="54" t="n">
        <v>41.3384</v>
      </c>
      <c r="W9" s="54" t="n">
        <v>41.975</v>
      </c>
      <c r="X9" s="54" t="n">
        <v>21637.06</v>
      </c>
      <c r="Y9" s="84" t="n">
        <v>78.48</v>
      </c>
      <c r="Z9" s="51" t="n">
        <f aca="false">X9/3600</f>
        <v>6.01029444444445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7848</v>
      </c>
      <c r="AH9" s="38" t="n">
        <f aca="false">Z9/100</f>
        <v>0.0601029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999.4832</v>
      </c>
      <c r="I10" s="58" t="n">
        <f aca="false">V10</f>
        <v>39.5597</v>
      </c>
      <c r="J10" s="58" t="n">
        <f aca="false">T10</f>
        <v>4999.4832</v>
      </c>
      <c r="K10" s="58" t="n">
        <f aca="false">W10</f>
        <v>40.4949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4999.4832</v>
      </c>
      <c r="U10" s="60" t="n">
        <v>31.5277</v>
      </c>
      <c r="V10" s="60" t="n">
        <v>39.5597</v>
      </c>
      <c r="W10" s="60" t="n">
        <v>40.4949</v>
      </c>
      <c r="X10" s="60" t="n">
        <v>20167.88</v>
      </c>
      <c r="Y10" s="60" t="n">
        <v>75.47</v>
      </c>
      <c r="Z10" s="59" t="n">
        <f aca="false">X10/3600</f>
        <v>5.60218888888889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547</v>
      </c>
      <c r="AH10" s="38" t="n">
        <f aca="false">Z10/100</f>
        <v>0.056021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273.3184</v>
      </c>
      <c r="I11" s="50" t="n">
        <f aca="false">V11</f>
        <v>39.0963</v>
      </c>
      <c r="J11" s="50" t="n">
        <f aca="false">T11</f>
        <v>225273.3184</v>
      </c>
      <c r="K11" s="50" t="n">
        <f aca="false">W11</f>
        <v>37.637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273.3184</v>
      </c>
      <c r="U11" s="62" t="n">
        <v>39.6</v>
      </c>
      <c r="V11" s="62" t="n">
        <v>39.0963</v>
      </c>
      <c r="W11" s="62" t="n">
        <v>37.6374</v>
      </c>
      <c r="X11" s="54" t="n">
        <v>99648.54</v>
      </c>
      <c r="Y11" s="84" t="n">
        <v>257.27</v>
      </c>
      <c r="Z11" s="51" t="n">
        <f aca="false">X11/3600</f>
        <v>27.6801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5727</v>
      </c>
      <c r="AH11" s="38" t="n">
        <f aca="false">Z11/100</f>
        <v>0.276801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141.704</v>
      </c>
      <c r="I12" s="50" t="n">
        <f aca="false">V12</f>
        <v>37.8886</v>
      </c>
      <c r="J12" s="50" t="n">
        <f aca="false">T12</f>
        <v>111141.704</v>
      </c>
      <c r="K12" s="50" t="n">
        <f aca="false">W12</f>
        <v>36.504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141.704</v>
      </c>
      <c r="U12" s="54" t="n">
        <v>34.2201</v>
      </c>
      <c r="V12" s="54" t="n">
        <v>37.8886</v>
      </c>
      <c r="W12" s="54" t="n">
        <v>36.5044</v>
      </c>
      <c r="X12" s="54" t="n">
        <v>69480.03</v>
      </c>
      <c r="Y12" s="84" t="n">
        <v>204.95</v>
      </c>
      <c r="Z12" s="51" t="n">
        <f aca="false">X12/3600</f>
        <v>19.3000083333333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495</v>
      </c>
      <c r="AH12" s="38" t="n">
        <f aca="false">Z12/100</f>
        <v>0.193000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380.1376</v>
      </c>
      <c r="I13" s="50" t="n">
        <f aca="false">V13</f>
        <v>36.5185</v>
      </c>
      <c r="J13" s="50" t="n">
        <f aca="false">T13</f>
        <v>31380.1376</v>
      </c>
      <c r="K13" s="50" t="n">
        <f aca="false">W13</f>
        <v>35.287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380.1376</v>
      </c>
      <c r="U13" s="54" t="n">
        <v>29.7551</v>
      </c>
      <c r="V13" s="54" t="n">
        <v>36.5185</v>
      </c>
      <c r="W13" s="54" t="n">
        <v>35.2877</v>
      </c>
      <c r="X13" s="54" t="n">
        <v>49187.49</v>
      </c>
      <c r="Y13" s="84" t="n">
        <v>165.84</v>
      </c>
      <c r="Z13" s="51" t="n">
        <f aca="false">X13/3600</f>
        <v>13.6631916666667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6584</v>
      </c>
      <c r="AH13" s="38" t="n">
        <f aca="false">Z13/100</f>
        <v>0.1366319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13.9488</v>
      </c>
      <c r="I14" s="58" t="n">
        <f aca="false">V14</f>
        <v>34.9735</v>
      </c>
      <c r="J14" s="58" t="n">
        <f aca="false">T14</f>
        <v>7413.9488</v>
      </c>
      <c r="K14" s="58" t="n">
        <f aca="false">W14</f>
        <v>33.856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13.9488</v>
      </c>
      <c r="U14" s="60" t="n">
        <v>28.0244</v>
      </c>
      <c r="V14" s="60" t="n">
        <v>34.9735</v>
      </c>
      <c r="W14" s="60" t="n">
        <v>33.8565</v>
      </c>
      <c r="X14" s="60" t="n">
        <v>40507.33</v>
      </c>
      <c r="Y14" s="60" t="n">
        <v>133.2</v>
      </c>
      <c r="Z14" s="59" t="n">
        <f aca="false">X14/3600</f>
        <v>11.2520361111111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32</v>
      </c>
      <c r="AH14" s="38" t="n">
        <f aca="false">Z14/100</f>
        <v>0.11252036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53.1696</v>
      </c>
      <c r="I15" s="50" t="n">
        <f aca="false">V15</f>
        <v>46.6682</v>
      </c>
      <c r="J15" s="50" t="n">
        <f aca="false">T15</f>
        <v>24853.1696</v>
      </c>
      <c r="K15" s="50" t="n">
        <f aca="false">W15</f>
        <v>46.3673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53.1696</v>
      </c>
      <c r="U15" s="54" t="n">
        <v>41.6387</v>
      </c>
      <c r="V15" s="54" t="n">
        <v>46.6682</v>
      </c>
      <c r="W15" s="54" t="n">
        <v>46.3673</v>
      </c>
      <c r="X15" s="54" t="n">
        <v>46318.53</v>
      </c>
      <c r="Y15" s="84" t="n">
        <v>147.37</v>
      </c>
      <c r="Z15" s="51" t="n">
        <f aca="false">X15/3600</f>
        <v>12.8662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4737</v>
      </c>
      <c r="AH15" s="38" t="n">
        <f aca="false">Z15/100</f>
        <v>0.1286625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78.4272</v>
      </c>
      <c r="I16" s="50" t="n">
        <f aca="false">V16</f>
        <v>45.8879</v>
      </c>
      <c r="J16" s="50" t="n">
        <f aca="false">T16</f>
        <v>6678.4272</v>
      </c>
      <c r="K16" s="50" t="n">
        <f aca="false">W16</f>
        <v>45.709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78.4272</v>
      </c>
      <c r="U16" s="54" t="n">
        <v>40.2101</v>
      </c>
      <c r="V16" s="54" t="n">
        <v>45.8879</v>
      </c>
      <c r="W16" s="54" t="n">
        <v>45.7092</v>
      </c>
      <c r="X16" s="54" t="n">
        <v>44818.51</v>
      </c>
      <c r="Y16" s="84" t="n">
        <v>131.59</v>
      </c>
      <c r="Z16" s="51" t="n">
        <f aca="false">X16/3600</f>
        <v>12.4495861111111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159</v>
      </c>
      <c r="AH16" s="38" t="n">
        <f aca="false">Z16/100</f>
        <v>0.1244958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73.6608</v>
      </c>
      <c r="I17" s="50" t="n">
        <f aca="false">V17</f>
        <v>45.1739</v>
      </c>
      <c r="J17" s="50" t="n">
        <f aca="false">T17</f>
        <v>2773.6608</v>
      </c>
      <c r="K17" s="50" t="n">
        <f aca="false">W17</f>
        <v>45.1387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773.6608</v>
      </c>
      <c r="U17" s="54" t="n">
        <v>38.8906</v>
      </c>
      <c r="V17" s="54" t="n">
        <v>45.1739</v>
      </c>
      <c r="W17" s="54" t="n">
        <v>45.1387</v>
      </c>
      <c r="X17" s="54" t="n">
        <v>42506.79</v>
      </c>
      <c r="Y17" s="84" t="n">
        <v>118.6</v>
      </c>
      <c r="Z17" s="51" t="n">
        <f aca="false">X17/3600</f>
        <v>11.8074416666667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86</v>
      </c>
      <c r="AH17" s="38" t="n">
        <f aca="false">Z17/100</f>
        <v>0.11807441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94.9904</v>
      </c>
      <c r="I18" s="58" t="n">
        <f aca="false">V18</f>
        <v>44.4998</v>
      </c>
      <c r="J18" s="58" t="n">
        <f aca="false">T18</f>
        <v>1294.9904</v>
      </c>
      <c r="K18" s="58" t="n">
        <f aca="false">W18</f>
        <v>44.73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294.9904</v>
      </c>
      <c r="U18" s="60" t="n">
        <v>37.17</v>
      </c>
      <c r="V18" s="60" t="n">
        <v>44.4998</v>
      </c>
      <c r="W18" s="60" t="n">
        <v>44.732</v>
      </c>
      <c r="X18" s="60" t="n">
        <v>36718.15</v>
      </c>
      <c r="Y18" s="60" t="n">
        <v>102.15</v>
      </c>
      <c r="Z18" s="59" t="n">
        <f aca="false">X18/3600</f>
        <v>10.1994861111111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215</v>
      </c>
      <c r="AH18" s="38" t="n">
        <f aca="false">Z18/100</f>
        <v>0.1019948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19.5464</v>
      </c>
      <c r="I19" s="50" t="n">
        <f aca="false">V19</f>
        <v>43.6137</v>
      </c>
      <c r="J19" s="50" t="n">
        <f aca="false">T19</f>
        <v>5119.5464</v>
      </c>
      <c r="K19" s="50" t="n">
        <f aca="false">W19</f>
        <v>45.41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19.5464</v>
      </c>
      <c r="U19" s="54" t="n">
        <v>41.8191</v>
      </c>
      <c r="V19" s="54" t="n">
        <v>43.6137</v>
      </c>
      <c r="W19" s="54" t="n">
        <v>45.417</v>
      </c>
      <c r="X19" s="54" t="n">
        <v>31092.81</v>
      </c>
      <c r="Y19" s="84" t="n">
        <v>85.63</v>
      </c>
      <c r="Z19" s="51" t="n">
        <f aca="false">X19/3600</f>
        <v>8.6368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8563</v>
      </c>
      <c r="AH19" s="38" t="n">
        <f aca="false">Z19/100</f>
        <v>0.086368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69.0144</v>
      </c>
      <c r="I20" s="50" t="n">
        <f aca="false">V20</f>
        <v>42.2077</v>
      </c>
      <c r="J20" s="50" t="n">
        <f aca="false">T20</f>
        <v>2369.0144</v>
      </c>
      <c r="K20" s="50" t="n">
        <f aca="false">W20</f>
        <v>43.484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69.0144</v>
      </c>
      <c r="U20" s="54" t="n">
        <v>39.9095</v>
      </c>
      <c r="V20" s="54" t="n">
        <v>42.2077</v>
      </c>
      <c r="W20" s="54" t="n">
        <v>43.4845</v>
      </c>
      <c r="X20" s="54" t="n">
        <v>16512.87</v>
      </c>
      <c r="Y20" s="84" t="n">
        <v>58.18</v>
      </c>
      <c r="Z20" s="51" t="n">
        <f aca="false">X20/3600</f>
        <v>4.58690833333333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818</v>
      </c>
      <c r="AH20" s="38" t="n">
        <f aca="false">Z20/100</f>
        <v>0.045869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48.2176</v>
      </c>
      <c r="I21" s="50" t="n">
        <f aca="false">V21</f>
        <v>40.8457</v>
      </c>
      <c r="J21" s="50" t="n">
        <f aca="false">T21</f>
        <v>1148.2176</v>
      </c>
      <c r="K21" s="50" t="n">
        <f aca="false">W21</f>
        <v>41.970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48.2176</v>
      </c>
      <c r="U21" s="54" t="n">
        <v>37.5505</v>
      </c>
      <c r="V21" s="54" t="n">
        <v>40.8457</v>
      </c>
      <c r="W21" s="54" t="n">
        <v>41.9701</v>
      </c>
      <c r="X21" s="54" t="n">
        <v>15283.34</v>
      </c>
      <c r="Y21" s="84" t="n">
        <v>51.15</v>
      </c>
      <c r="Z21" s="51" t="n">
        <f aca="false">X21/3600</f>
        <v>4.24537222222222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115</v>
      </c>
      <c r="AH21" s="38" t="n">
        <f aca="false">Z21/100</f>
        <v>0.042453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7.5928</v>
      </c>
      <c r="I22" s="58" t="n">
        <f aca="false">V22</f>
        <v>39.5963</v>
      </c>
      <c r="J22" s="58" t="n">
        <f aca="false">T22</f>
        <v>567.5928</v>
      </c>
      <c r="K22" s="58" t="n">
        <f aca="false">W22</f>
        <v>40.847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7.5928</v>
      </c>
      <c r="U22" s="60" t="n">
        <v>35.1587</v>
      </c>
      <c r="V22" s="60" t="n">
        <v>39.5963</v>
      </c>
      <c r="W22" s="60" t="n">
        <v>40.847</v>
      </c>
      <c r="X22" s="60" t="n">
        <v>16271.68</v>
      </c>
      <c r="Y22" s="60" t="n">
        <v>41.58</v>
      </c>
      <c r="Z22" s="59" t="n">
        <f aca="false">X22/3600</f>
        <v>4.51991111111111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158</v>
      </c>
      <c r="AH22" s="38" t="n">
        <f aca="false">Z22/100</f>
        <v>0.045199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82.9344</v>
      </c>
      <c r="I23" s="63" t="n">
        <f aca="false">V23</f>
        <v>42.4272</v>
      </c>
      <c r="J23" s="63" t="n">
        <f aca="false">T23</f>
        <v>8182.9344</v>
      </c>
      <c r="K23" s="63" t="n">
        <f aca="false">W23</f>
        <v>43.8516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82.9344</v>
      </c>
      <c r="U23" s="62" t="n">
        <v>40.1529</v>
      </c>
      <c r="V23" s="62" t="n">
        <v>42.4272</v>
      </c>
      <c r="W23" s="62" t="n">
        <v>43.8516</v>
      </c>
      <c r="X23" s="62" t="n">
        <v>18667.66</v>
      </c>
      <c r="Y23" s="84" t="n">
        <v>59.1</v>
      </c>
      <c r="Z23" s="61" t="n">
        <f aca="false">X23/3600</f>
        <v>5.1854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591</v>
      </c>
      <c r="AH23" s="38" t="n">
        <f aca="false">Z23/100</f>
        <v>0.051854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4.884</v>
      </c>
      <c r="I24" s="50" t="n">
        <f aca="false">V24</f>
        <v>40.531</v>
      </c>
      <c r="J24" s="50" t="n">
        <f aca="false">T24</f>
        <v>3614.884</v>
      </c>
      <c r="K24" s="50" t="n">
        <f aca="false">W24</f>
        <v>41.555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4.884</v>
      </c>
      <c r="U24" s="54" t="n">
        <v>37.5888</v>
      </c>
      <c r="V24" s="54" t="n">
        <v>40.531</v>
      </c>
      <c r="W24" s="54" t="n">
        <v>41.5551</v>
      </c>
      <c r="X24" s="54" t="n">
        <v>17864.31</v>
      </c>
      <c r="Y24" s="84" t="n">
        <v>54.97</v>
      </c>
      <c r="Z24" s="51" t="n">
        <f aca="false">X24/3600</f>
        <v>4.96230833333333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497</v>
      </c>
      <c r="AH24" s="38" t="n">
        <f aca="false">Z24/100</f>
        <v>0.049623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2.8448</v>
      </c>
      <c r="I25" s="50" t="n">
        <f aca="false">V25</f>
        <v>38.7544</v>
      </c>
      <c r="J25" s="50" t="n">
        <f aca="false">T25</f>
        <v>1652.8448</v>
      </c>
      <c r="K25" s="50" t="n">
        <f aca="false">W25</f>
        <v>39.86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2.8448</v>
      </c>
      <c r="U25" s="54" t="n">
        <v>34.9383</v>
      </c>
      <c r="V25" s="54" t="n">
        <v>38.7544</v>
      </c>
      <c r="W25" s="54" t="n">
        <v>39.861</v>
      </c>
      <c r="X25" s="54" t="n">
        <v>15059.09</v>
      </c>
      <c r="Y25" s="84" t="n">
        <v>49.05</v>
      </c>
      <c r="Z25" s="51" t="n">
        <f aca="false">X25/3600</f>
        <v>4.18308055555556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4905</v>
      </c>
      <c r="AH25" s="38" t="n">
        <f aca="false">Z25/100</f>
        <v>0.0418308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3.0016</v>
      </c>
      <c r="I26" s="58" t="n">
        <f aca="false">V26</f>
        <v>37.0998</v>
      </c>
      <c r="J26" s="58" t="n">
        <f aca="false">T26</f>
        <v>753.0016</v>
      </c>
      <c r="K26" s="58" t="n">
        <f aca="false">W26</f>
        <v>38.722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3.0016</v>
      </c>
      <c r="U26" s="60" t="n">
        <v>32.4394</v>
      </c>
      <c r="V26" s="60" t="n">
        <v>37.0998</v>
      </c>
      <c r="W26" s="60" t="n">
        <v>38.7226</v>
      </c>
      <c r="X26" s="60" t="n">
        <v>14124.71</v>
      </c>
      <c r="Y26" s="60" t="n">
        <v>39.14</v>
      </c>
      <c r="Z26" s="59" t="n">
        <f aca="false">X26/3600</f>
        <v>3.92353055555556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3914</v>
      </c>
      <c r="AH26" s="38" t="n">
        <f aca="false">Z26/100</f>
        <v>0.039235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98.5736</v>
      </c>
      <c r="I27" s="63" t="n">
        <f aca="false">V27</f>
        <v>39.9943</v>
      </c>
      <c r="J27" s="63" t="n">
        <f aca="false">T27</f>
        <v>18798.5736</v>
      </c>
      <c r="K27" s="63" t="n">
        <f aca="false">W27</f>
        <v>43.5787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798.5736</v>
      </c>
      <c r="U27" s="62" t="n">
        <v>38.5545</v>
      </c>
      <c r="V27" s="62" t="n">
        <v>39.9943</v>
      </c>
      <c r="W27" s="62" t="n">
        <v>43.5787</v>
      </c>
      <c r="X27" s="62" t="n">
        <v>42153.79</v>
      </c>
      <c r="Y27" s="84" t="n">
        <v>119.89</v>
      </c>
      <c r="Z27" s="61" t="n">
        <f aca="false">X27/3600</f>
        <v>11.709386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1989</v>
      </c>
      <c r="AH27" s="38" t="n">
        <f aca="false">Z27/100</f>
        <v>0.11709386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35.1376</v>
      </c>
      <c r="I28" s="50" t="n">
        <f aca="false">V28</f>
        <v>39.0546</v>
      </c>
      <c r="J28" s="50" t="n">
        <f aca="false">T28</f>
        <v>6235.1376</v>
      </c>
      <c r="K28" s="50" t="n">
        <f aca="false">W28</f>
        <v>41.809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35.1376</v>
      </c>
      <c r="U28" s="54" t="n">
        <v>36.9073</v>
      </c>
      <c r="V28" s="54" t="n">
        <v>39.0546</v>
      </c>
      <c r="W28" s="54" t="n">
        <v>41.8099</v>
      </c>
      <c r="X28" s="54" t="n">
        <v>33423.22</v>
      </c>
      <c r="Y28" s="84" t="n">
        <v>100.04</v>
      </c>
      <c r="Z28" s="51" t="n">
        <f aca="false">X28/3600</f>
        <v>9.28422777777778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004</v>
      </c>
      <c r="AH28" s="38" t="n">
        <f aca="false">Z28/100</f>
        <v>0.092842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92.9616</v>
      </c>
      <c r="I29" s="50" t="n">
        <f aca="false">V29</f>
        <v>38.0952</v>
      </c>
      <c r="J29" s="50" t="n">
        <f aca="false">T29</f>
        <v>2892.9616</v>
      </c>
      <c r="K29" s="50" t="n">
        <f aca="false">W29</f>
        <v>40.031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892.9616</v>
      </c>
      <c r="U29" s="54" t="n">
        <v>34.9517</v>
      </c>
      <c r="V29" s="54" t="n">
        <v>38.0952</v>
      </c>
      <c r="W29" s="54" t="n">
        <v>40.0314</v>
      </c>
      <c r="X29" s="54" t="n">
        <v>34317.73</v>
      </c>
      <c r="Y29" s="84" t="n">
        <v>82.36</v>
      </c>
      <c r="Z29" s="51" t="n">
        <f aca="false">X29/3600</f>
        <v>9.53270277777778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236</v>
      </c>
      <c r="AH29" s="38" t="n">
        <f aca="false">Z29/100</f>
        <v>0.095327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27.036</v>
      </c>
      <c r="I30" s="58" t="n">
        <f aca="false">V30</f>
        <v>36.9827</v>
      </c>
      <c r="J30" s="58" t="n">
        <f aca="false">T30</f>
        <v>1427.036</v>
      </c>
      <c r="K30" s="58" t="n">
        <f aca="false">W30</f>
        <v>38.2118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27.036</v>
      </c>
      <c r="U30" s="60" t="n">
        <v>32.7502</v>
      </c>
      <c r="V30" s="60" t="n">
        <v>36.9827</v>
      </c>
      <c r="W30" s="60" t="n">
        <v>38.2118</v>
      </c>
      <c r="X30" s="60" t="n">
        <v>29004.44</v>
      </c>
      <c r="Y30" s="60" t="n">
        <v>69.07</v>
      </c>
      <c r="Z30" s="59" t="n">
        <f aca="false">X30/3600</f>
        <v>8.05678888888889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6907</v>
      </c>
      <c r="AH30" s="38" t="n">
        <f aca="false">Z30/100</f>
        <v>0.080567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726.0752</v>
      </c>
      <c r="I31" s="65" t="n">
        <f aca="false">V31</f>
        <v>43.9087</v>
      </c>
      <c r="J31" s="65" t="n">
        <f aca="false">T31</f>
        <v>18726.0752</v>
      </c>
      <c r="K31" s="65" t="n">
        <f aca="false">W31</f>
        <v>45.1836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726.0752</v>
      </c>
      <c r="U31" s="62" t="n">
        <v>39.2627</v>
      </c>
      <c r="V31" s="62" t="n">
        <v>43.9087</v>
      </c>
      <c r="W31" s="62" t="n">
        <v>45.1836</v>
      </c>
      <c r="X31" s="62" t="n">
        <v>45335.37</v>
      </c>
      <c r="Y31" s="84" t="n">
        <v>134.33</v>
      </c>
      <c r="Z31" s="61" t="n">
        <f aca="false">X31/3600</f>
        <v>12.5931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433</v>
      </c>
      <c r="AH31" s="38" t="n">
        <f aca="false">Z31/100</f>
        <v>0.125931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71.992</v>
      </c>
      <c r="I32" s="66" t="n">
        <f aca="false">V32</f>
        <v>42.584</v>
      </c>
      <c r="J32" s="66" t="n">
        <f aca="false">T32</f>
        <v>6771.992</v>
      </c>
      <c r="K32" s="66" t="n">
        <f aca="false">W32</f>
        <v>43.048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71.992</v>
      </c>
      <c r="U32" s="54" t="n">
        <v>37.5765</v>
      </c>
      <c r="V32" s="54" t="n">
        <v>42.584</v>
      </c>
      <c r="W32" s="54" t="n">
        <v>43.0481</v>
      </c>
      <c r="X32" s="54" t="n">
        <v>41769.29</v>
      </c>
      <c r="Y32" s="84" t="n">
        <v>125.18</v>
      </c>
      <c r="Z32" s="51" t="n">
        <f aca="false">X32/3600</f>
        <v>11.6025805555556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518</v>
      </c>
      <c r="AH32" s="38" t="n">
        <f aca="false">Z32/100</f>
        <v>0.116025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51.3784</v>
      </c>
      <c r="I33" s="66" t="n">
        <f aca="false">V33</f>
        <v>41.0763</v>
      </c>
      <c r="J33" s="66" t="n">
        <f aca="false">T33</f>
        <v>3151.3784</v>
      </c>
      <c r="K33" s="66" t="n">
        <f aca="false">W33</f>
        <v>40.809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51.3784</v>
      </c>
      <c r="U33" s="54" t="n">
        <v>35.7253</v>
      </c>
      <c r="V33" s="54" t="n">
        <v>41.0763</v>
      </c>
      <c r="W33" s="54" t="n">
        <v>40.8093</v>
      </c>
      <c r="X33" s="54" t="n">
        <v>34503.83</v>
      </c>
      <c r="Y33" s="84" t="n">
        <v>119.01</v>
      </c>
      <c r="Z33" s="51" t="n">
        <f aca="false">X33/3600</f>
        <v>9.58439722222222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901</v>
      </c>
      <c r="AH33" s="38" t="n">
        <f aca="false">Z33/100</f>
        <v>0.095843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4.0072</v>
      </c>
      <c r="I34" s="67" t="n">
        <f aca="false">V34</f>
        <v>39.5224</v>
      </c>
      <c r="J34" s="67" t="n">
        <f aca="false">T34</f>
        <v>1584.0072</v>
      </c>
      <c r="K34" s="67" t="n">
        <f aca="false">W34</f>
        <v>38.692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4.0072</v>
      </c>
      <c r="U34" s="60" t="n">
        <v>33.7245</v>
      </c>
      <c r="V34" s="60" t="n">
        <v>39.5224</v>
      </c>
      <c r="W34" s="60" t="n">
        <v>38.6928</v>
      </c>
      <c r="X34" s="60" t="n">
        <v>36503.43</v>
      </c>
      <c r="Y34" s="60" t="n">
        <v>103.24</v>
      </c>
      <c r="Z34" s="59" t="n">
        <f aca="false">X34/3600</f>
        <v>10.1398416666667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324</v>
      </c>
      <c r="AH34" s="38" t="n">
        <f aca="false">Z34/100</f>
        <v>0.10139841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76.4632</v>
      </c>
      <c r="I35" s="65" t="n">
        <f aca="false">V35</f>
        <v>42.2351</v>
      </c>
      <c r="J35" s="65" t="n">
        <f aca="false">T35</f>
        <v>40976.4632</v>
      </c>
      <c r="K35" s="65" t="n">
        <f aca="false">W35</f>
        <v>44.4056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76.4632</v>
      </c>
      <c r="U35" s="62" t="n">
        <v>37.5206</v>
      </c>
      <c r="V35" s="62" t="n">
        <v>42.2351</v>
      </c>
      <c r="W35" s="62" t="n">
        <v>44.4056</v>
      </c>
      <c r="X35" s="62" t="n">
        <v>67200.22</v>
      </c>
      <c r="Y35" s="84" t="n">
        <v>187.45</v>
      </c>
      <c r="Z35" s="61" t="n">
        <f aca="false">X35/3600</f>
        <v>18.6667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8745</v>
      </c>
      <c r="AH35" s="38" t="n">
        <f aca="false">Z35/100</f>
        <v>0.186667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49.9968</v>
      </c>
      <c r="I36" s="66" t="n">
        <f aca="false">V36</f>
        <v>40.9812</v>
      </c>
      <c r="J36" s="66" t="n">
        <f aca="false">T36</f>
        <v>7749.9968</v>
      </c>
      <c r="K36" s="66" t="n">
        <f aca="false">W36</f>
        <v>43.261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49.9968</v>
      </c>
      <c r="U36" s="54" t="n">
        <v>35.3562</v>
      </c>
      <c r="V36" s="54" t="n">
        <v>40.9812</v>
      </c>
      <c r="W36" s="54" t="n">
        <v>43.2618</v>
      </c>
      <c r="X36" s="54" t="n">
        <v>42524.42</v>
      </c>
      <c r="Y36" s="84" t="n">
        <v>136.34</v>
      </c>
      <c r="Z36" s="51" t="n">
        <f aca="false">X36/3600</f>
        <v>11.8123388888889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3634</v>
      </c>
      <c r="AH36" s="38" t="n">
        <f aca="false">Z36/100</f>
        <v>0.118123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49.9264</v>
      </c>
      <c r="I37" s="66" t="n">
        <f aca="false">V37</f>
        <v>39.5705</v>
      </c>
      <c r="J37" s="66" t="n">
        <f aca="false">T37</f>
        <v>2449.9264</v>
      </c>
      <c r="K37" s="66" t="n">
        <f aca="false">W37</f>
        <v>42.079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49.9264</v>
      </c>
      <c r="U37" s="54" t="n">
        <v>33.8719</v>
      </c>
      <c r="V37" s="54" t="n">
        <v>39.5705</v>
      </c>
      <c r="W37" s="54" t="n">
        <v>42.0797</v>
      </c>
      <c r="X37" s="54" t="n">
        <v>37926.86</v>
      </c>
      <c r="Y37" s="84" t="n">
        <v>122.68</v>
      </c>
      <c r="Z37" s="51" t="n">
        <f aca="false">X37/3600</f>
        <v>10.5352388888889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268</v>
      </c>
      <c r="AH37" s="38" t="n">
        <f aca="false">Z37/100</f>
        <v>0.105352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7.4472</v>
      </c>
      <c r="I38" s="67" t="n">
        <f aca="false">V38</f>
        <v>38.262</v>
      </c>
      <c r="J38" s="67" t="n">
        <f aca="false">T38</f>
        <v>1047.4472</v>
      </c>
      <c r="K38" s="67" t="n">
        <f aca="false">W38</f>
        <v>40.953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7.4472</v>
      </c>
      <c r="U38" s="60" t="n">
        <v>32.0395</v>
      </c>
      <c r="V38" s="60" t="n">
        <v>38.262</v>
      </c>
      <c r="W38" s="60" t="n">
        <v>40.9536</v>
      </c>
      <c r="X38" s="60" t="n">
        <v>41508.8</v>
      </c>
      <c r="Y38" s="60" t="n">
        <v>102.91</v>
      </c>
      <c r="Z38" s="59" t="n">
        <f aca="false">X38/3600</f>
        <v>11.5302222222222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291</v>
      </c>
      <c r="AH38" s="38" t="n">
        <f aca="false">Z38/100</f>
        <v>0.11530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01.124</v>
      </c>
      <c r="I39" s="65" t="n">
        <f aca="false">V39</f>
        <v>43.0244</v>
      </c>
      <c r="J39" s="65" t="n">
        <f aca="false">T39</f>
        <v>3801.124</v>
      </c>
      <c r="K39" s="65" t="n">
        <f aca="false">W39</f>
        <v>43.5878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01.124</v>
      </c>
      <c r="U39" s="62" t="n">
        <v>40.4636</v>
      </c>
      <c r="V39" s="62" t="n">
        <v>43.0244</v>
      </c>
      <c r="W39" s="62" t="n">
        <v>43.5878</v>
      </c>
      <c r="X39" s="62" t="n">
        <v>9285.43</v>
      </c>
      <c r="Y39" s="84" t="n">
        <v>22.84</v>
      </c>
      <c r="Z39" s="61" t="n">
        <f aca="false">X39/3600</f>
        <v>2.5792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284</v>
      </c>
      <c r="AH39" s="38" t="n">
        <f aca="false">Z39/100</f>
        <v>0.025792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1.4736</v>
      </c>
      <c r="I40" s="66" t="n">
        <f aca="false">V40</f>
        <v>40.4526</v>
      </c>
      <c r="J40" s="66" t="n">
        <f aca="false">T40</f>
        <v>1831.4736</v>
      </c>
      <c r="K40" s="66" t="n">
        <f aca="false">W40</f>
        <v>40.634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1.4736</v>
      </c>
      <c r="U40" s="54" t="n">
        <v>37.3142</v>
      </c>
      <c r="V40" s="54" t="n">
        <v>40.4526</v>
      </c>
      <c r="W40" s="54" t="n">
        <v>40.6345</v>
      </c>
      <c r="X40" s="54" t="n">
        <v>7164.69</v>
      </c>
      <c r="Y40" s="84" t="n">
        <v>17.99</v>
      </c>
      <c r="Z40" s="51" t="n">
        <f aca="false">X40/3600</f>
        <v>1.99019166666667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799</v>
      </c>
      <c r="AH40" s="38" t="n">
        <f aca="false">Z40/100</f>
        <v>0.019901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052</v>
      </c>
      <c r="I41" s="66" t="n">
        <f aca="false">V41</f>
        <v>38.0731</v>
      </c>
      <c r="J41" s="66" t="n">
        <f aca="false">T41</f>
        <v>880.052</v>
      </c>
      <c r="K41" s="66" t="n">
        <f aca="false">W41</f>
        <v>37.950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0.052</v>
      </c>
      <c r="U41" s="54" t="n">
        <v>34.3965</v>
      </c>
      <c r="V41" s="54" t="n">
        <v>38.0731</v>
      </c>
      <c r="W41" s="54" t="n">
        <v>37.9509</v>
      </c>
      <c r="X41" s="54" t="n">
        <v>7107.41</v>
      </c>
      <c r="Y41" s="84" t="n">
        <v>15.94</v>
      </c>
      <c r="Z41" s="51" t="n">
        <f aca="false">X41/3600</f>
        <v>1.97428055555556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94</v>
      </c>
      <c r="AH41" s="38" t="n">
        <f aca="false">Z41/100</f>
        <v>0.019742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6.8024</v>
      </c>
      <c r="I42" s="67" t="n">
        <f aca="false">V42</f>
        <v>35.9845</v>
      </c>
      <c r="J42" s="67" t="n">
        <f aca="false">T42</f>
        <v>436.8024</v>
      </c>
      <c r="K42" s="67" t="n">
        <f aca="false">W42</f>
        <v>35.6972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6.8024</v>
      </c>
      <c r="U42" s="60" t="n">
        <v>31.8739</v>
      </c>
      <c r="V42" s="60" t="n">
        <v>35.9845</v>
      </c>
      <c r="W42" s="60" t="n">
        <v>35.6972</v>
      </c>
      <c r="X42" s="60" t="n">
        <v>5987.15</v>
      </c>
      <c r="Y42" s="60" t="n">
        <v>12.7</v>
      </c>
      <c r="Z42" s="59" t="n">
        <f aca="false">X42/3600</f>
        <v>1.66309722222222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27</v>
      </c>
      <c r="AH42" s="38" t="n">
        <f aca="false">Z42/100</f>
        <v>0.0166309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46.9536</v>
      </c>
      <c r="I43" s="65" t="n">
        <f aca="false">V43</f>
        <v>43.5644</v>
      </c>
      <c r="J43" s="65" t="n">
        <f aca="false">T43</f>
        <v>3946.9536</v>
      </c>
      <c r="K43" s="65" t="n">
        <f aca="false">W43</f>
        <v>45.11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46.9536</v>
      </c>
      <c r="U43" s="62" t="n">
        <v>40.2992</v>
      </c>
      <c r="V43" s="62" t="n">
        <v>43.5644</v>
      </c>
      <c r="W43" s="62" t="n">
        <v>45.11</v>
      </c>
      <c r="X43" s="62" t="n">
        <v>9797.2</v>
      </c>
      <c r="Y43" s="84" t="n">
        <v>27.68</v>
      </c>
      <c r="Z43" s="61" t="n">
        <f aca="false">X43/3600</f>
        <v>2.721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768</v>
      </c>
      <c r="AH43" s="38" t="n">
        <f aca="false">Z43/100</f>
        <v>0.027214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1.8312</v>
      </c>
      <c r="I44" s="66" t="n">
        <f aca="false">V44</f>
        <v>41.6107</v>
      </c>
      <c r="J44" s="66" t="n">
        <f aca="false">T44</f>
        <v>1871.8312</v>
      </c>
      <c r="K44" s="66" t="n">
        <f aca="false">W44</f>
        <v>42.769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1.8312</v>
      </c>
      <c r="U44" s="54" t="n">
        <v>37.7335</v>
      </c>
      <c r="V44" s="54" t="n">
        <v>41.6107</v>
      </c>
      <c r="W44" s="54" t="n">
        <v>42.7694</v>
      </c>
      <c r="X44" s="54" t="n">
        <v>9313.89</v>
      </c>
      <c r="Y44" s="84" t="n">
        <v>23.9</v>
      </c>
      <c r="Z44" s="51" t="n">
        <f aca="false">X44/3600</f>
        <v>2.58719166666667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39</v>
      </c>
      <c r="AH44" s="38" t="n">
        <f aca="false">Z44/100</f>
        <v>0.025871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5.0016</v>
      </c>
      <c r="I45" s="66" t="n">
        <f aca="false">V45</f>
        <v>39.6832</v>
      </c>
      <c r="J45" s="66" t="n">
        <f aca="false">T45</f>
        <v>935.0016</v>
      </c>
      <c r="K45" s="66" t="n">
        <f aca="false">W45</f>
        <v>40.595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5.0016</v>
      </c>
      <c r="U45" s="54" t="n">
        <v>34.9313</v>
      </c>
      <c r="V45" s="54" t="n">
        <v>39.6832</v>
      </c>
      <c r="W45" s="54" t="n">
        <v>40.5957</v>
      </c>
      <c r="X45" s="54" t="n">
        <v>7609.03</v>
      </c>
      <c r="Y45" s="84" t="n">
        <v>19.28</v>
      </c>
      <c r="Z45" s="51" t="n">
        <f aca="false">X45/3600</f>
        <v>2.11361944444444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1928</v>
      </c>
      <c r="AH45" s="38" t="n">
        <f aca="false">Z45/100</f>
        <v>0.0211361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8.8656</v>
      </c>
      <c r="I46" s="67" t="n">
        <f aca="false">V46</f>
        <v>37.7407</v>
      </c>
      <c r="J46" s="67" t="n">
        <f aca="false">T46</f>
        <v>478.8656</v>
      </c>
      <c r="K46" s="67" t="n">
        <f aca="false">W46</f>
        <v>38.48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8.8656</v>
      </c>
      <c r="U46" s="60" t="n">
        <v>32.153</v>
      </c>
      <c r="V46" s="60" t="n">
        <v>37.7407</v>
      </c>
      <c r="W46" s="60" t="n">
        <v>38.488</v>
      </c>
      <c r="X46" s="60" t="n">
        <v>7212.4</v>
      </c>
      <c r="Y46" s="60" t="n">
        <v>15.78</v>
      </c>
      <c r="Z46" s="59" t="n">
        <f aca="false">X46/3600</f>
        <v>2.00344444444444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578</v>
      </c>
      <c r="AH46" s="38" t="n">
        <f aca="false">Z46/100</f>
        <v>0.0200344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30.4952</v>
      </c>
      <c r="I47" s="65" t="n">
        <f aca="false">V47</f>
        <v>41.4089</v>
      </c>
      <c r="J47" s="65" t="n">
        <f aca="false">T47</f>
        <v>7230.4952</v>
      </c>
      <c r="K47" s="65" t="n">
        <f aca="false">W47</f>
        <v>42.445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30.4952</v>
      </c>
      <c r="U47" s="62" t="n">
        <v>38.3672</v>
      </c>
      <c r="V47" s="62" t="n">
        <v>41.4089</v>
      </c>
      <c r="W47" s="62" t="n">
        <v>42.445</v>
      </c>
      <c r="X47" s="62" t="n">
        <v>10862.91</v>
      </c>
      <c r="Y47" s="84" t="n">
        <v>29.23</v>
      </c>
      <c r="Z47" s="61" t="n">
        <f aca="false">X47/3600</f>
        <v>3.0174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23</v>
      </c>
      <c r="AH47" s="38" t="n">
        <f aca="false">Z47/100</f>
        <v>0.030174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3.244</v>
      </c>
      <c r="I48" s="66" t="n">
        <f aca="false">V48</f>
        <v>38.7746</v>
      </c>
      <c r="J48" s="66" t="n">
        <f aca="false">T48</f>
        <v>3313.244</v>
      </c>
      <c r="K48" s="66" t="n">
        <f aca="false">W48</f>
        <v>39.664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3.244</v>
      </c>
      <c r="U48" s="54" t="n">
        <v>34.8379</v>
      </c>
      <c r="V48" s="54" t="n">
        <v>38.7746</v>
      </c>
      <c r="W48" s="54" t="n">
        <v>39.6647</v>
      </c>
      <c r="X48" s="54" t="n">
        <v>7843.82</v>
      </c>
      <c r="Y48" s="84" t="n">
        <v>24.93</v>
      </c>
      <c r="Z48" s="51" t="n">
        <f aca="false">X48/3600</f>
        <v>2.17883888888889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493</v>
      </c>
      <c r="AH48" s="38" t="n">
        <f aca="false">Z48/100</f>
        <v>0.021788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3.9256</v>
      </c>
      <c r="I49" s="66" t="n">
        <f aca="false">V49</f>
        <v>36.5945</v>
      </c>
      <c r="J49" s="66" t="n">
        <f aca="false">T49</f>
        <v>1553.9256</v>
      </c>
      <c r="K49" s="66" t="n">
        <f aca="false">W49</f>
        <v>37.383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3.9256</v>
      </c>
      <c r="U49" s="54" t="n">
        <v>31.6045</v>
      </c>
      <c r="V49" s="54" t="n">
        <v>36.5945</v>
      </c>
      <c r="W49" s="54" t="n">
        <v>37.3838</v>
      </c>
      <c r="X49" s="54" t="n">
        <v>7619.7</v>
      </c>
      <c r="Y49" s="84" t="n">
        <v>22.11</v>
      </c>
      <c r="Z49" s="51" t="n">
        <f aca="false">X49/3600</f>
        <v>2.11658333333333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211</v>
      </c>
      <c r="AH49" s="38" t="n">
        <f aca="false">Z49/100</f>
        <v>0.021165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5.3704</v>
      </c>
      <c r="I50" s="67" t="n">
        <f aca="false">V50</f>
        <v>34.7689</v>
      </c>
      <c r="J50" s="67" t="n">
        <f aca="false">T50</f>
        <v>715.3704</v>
      </c>
      <c r="K50" s="67" t="n">
        <f aca="false">W50</f>
        <v>35.451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5.3704</v>
      </c>
      <c r="U50" s="60" t="n">
        <v>28.6257</v>
      </c>
      <c r="V50" s="60" t="n">
        <v>34.7689</v>
      </c>
      <c r="W50" s="60" t="n">
        <v>35.4513</v>
      </c>
      <c r="X50" s="60" t="n">
        <v>6998.36</v>
      </c>
      <c r="Y50" s="60" t="n">
        <v>16.93</v>
      </c>
      <c r="Z50" s="59" t="n">
        <f aca="false">X50/3600</f>
        <v>1.94398888888889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693</v>
      </c>
      <c r="AH50" s="38" t="n">
        <f aca="false">Z50/100</f>
        <v>0.019439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13.4768</v>
      </c>
      <c r="I51" s="65" t="n">
        <f aca="false">V51</f>
        <v>41.3747</v>
      </c>
      <c r="J51" s="65" t="n">
        <f aca="false">T51</f>
        <v>5213.4768</v>
      </c>
      <c r="K51" s="65" t="n">
        <f aca="false">W51</f>
        <v>42.8586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13.4768</v>
      </c>
      <c r="U51" s="62" t="n">
        <v>39.1557</v>
      </c>
      <c r="V51" s="62" t="n">
        <v>41.3747</v>
      </c>
      <c r="W51" s="62" t="n">
        <v>42.8586</v>
      </c>
      <c r="X51" s="62" t="n">
        <v>6944.81</v>
      </c>
      <c r="Y51" s="84" t="n">
        <v>19.77</v>
      </c>
      <c r="Z51" s="61" t="n">
        <f aca="false">X51/3600</f>
        <v>1.9291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1977</v>
      </c>
      <c r="AH51" s="38" t="n">
        <f aca="false">Z51/100</f>
        <v>0.019291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4.6232</v>
      </c>
      <c r="I52" s="66" t="n">
        <f aca="false">V52</f>
        <v>39.0037</v>
      </c>
      <c r="J52" s="66" t="n">
        <f aca="false">T52</f>
        <v>2244.6232</v>
      </c>
      <c r="K52" s="66" t="n">
        <f aca="false">W52</f>
        <v>40.635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4.6232</v>
      </c>
      <c r="U52" s="54" t="n">
        <v>35.8851</v>
      </c>
      <c r="V52" s="54" t="n">
        <v>39.0037</v>
      </c>
      <c r="W52" s="54" t="n">
        <v>40.6359</v>
      </c>
      <c r="X52" s="54" t="n">
        <v>5290.24</v>
      </c>
      <c r="Y52" s="84" t="n">
        <v>16.31</v>
      </c>
      <c r="Z52" s="51" t="n">
        <f aca="false">X52/3600</f>
        <v>1.46951111111111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31</v>
      </c>
      <c r="AH52" s="38" t="n">
        <f aca="false">Z52/100</f>
        <v>0.014695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0.2056</v>
      </c>
      <c r="I53" s="66" t="n">
        <f aca="false">V53</f>
        <v>36.8747</v>
      </c>
      <c r="J53" s="66" t="n">
        <f aca="false">T53</f>
        <v>1040.2056</v>
      </c>
      <c r="K53" s="66" t="n">
        <f aca="false">W53</f>
        <v>38.63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0.2056</v>
      </c>
      <c r="U53" s="54" t="n">
        <v>32.9746</v>
      </c>
      <c r="V53" s="54" t="n">
        <v>36.8747</v>
      </c>
      <c r="W53" s="54" t="n">
        <v>38.632</v>
      </c>
      <c r="X53" s="54" t="n">
        <v>4458.34</v>
      </c>
      <c r="Y53" s="84" t="n">
        <v>13.34</v>
      </c>
      <c r="Z53" s="51" t="n">
        <f aca="false">X53/3600</f>
        <v>1.23842777777778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34</v>
      </c>
      <c r="AH53" s="38" t="n">
        <f aca="false">Z53/100</f>
        <v>0.012384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8408</v>
      </c>
      <c r="I54" s="67" t="n">
        <f aca="false">V54</f>
        <v>35.0487</v>
      </c>
      <c r="J54" s="67" t="n">
        <f aca="false">T54</f>
        <v>487.8408</v>
      </c>
      <c r="K54" s="67" t="n">
        <f aca="false">W54</f>
        <v>36.682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7.8408</v>
      </c>
      <c r="U54" s="60" t="n">
        <v>30.2746</v>
      </c>
      <c r="V54" s="60" t="n">
        <v>35.0487</v>
      </c>
      <c r="W54" s="60" t="n">
        <v>36.6823</v>
      </c>
      <c r="X54" s="60" t="n">
        <v>4098.42</v>
      </c>
      <c r="Y54" s="60" t="n">
        <v>10.81</v>
      </c>
      <c r="Z54" s="59" t="n">
        <f aca="false">X54/3600</f>
        <v>1.13845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81</v>
      </c>
      <c r="AH54" s="38" t="n">
        <f aca="false">Z54/100</f>
        <v>0.01138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4.9432</v>
      </c>
      <c r="I55" s="65" t="n">
        <f aca="false">V55</f>
        <v>43.9834</v>
      </c>
      <c r="J55" s="65" t="n">
        <f aca="false">T55</f>
        <v>1634.9432</v>
      </c>
      <c r="K55" s="65" t="n">
        <f aca="false">W55</f>
        <v>43.084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4.9432</v>
      </c>
      <c r="U55" s="62" t="n">
        <v>40.7911</v>
      </c>
      <c r="V55" s="62" t="n">
        <v>43.9834</v>
      </c>
      <c r="W55" s="62" t="n">
        <v>43.0845</v>
      </c>
      <c r="X55" s="62" t="n">
        <v>2555.07</v>
      </c>
      <c r="Y55" s="84" t="n">
        <v>6.69</v>
      </c>
      <c r="Z55" s="61" t="n">
        <f aca="false">X55/3600</f>
        <v>0.7097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69</v>
      </c>
      <c r="AH55" s="38" t="n">
        <f aca="false">Z55/100</f>
        <v>0.007097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18.5176</v>
      </c>
      <c r="I56" s="66" t="n">
        <f aca="false">V56</f>
        <v>41.2554</v>
      </c>
      <c r="J56" s="66" t="n">
        <f aca="false">T56</f>
        <v>818.5176</v>
      </c>
      <c r="K56" s="66" t="n">
        <f aca="false">W56</f>
        <v>39.919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18.5176</v>
      </c>
      <c r="U56" s="54" t="n">
        <v>36.9669</v>
      </c>
      <c r="V56" s="54" t="n">
        <v>41.2554</v>
      </c>
      <c r="W56" s="54" t="n">
        <v>39.9194</v>
      </c>
      <c r="X56" s="54" t="n">
        <v>1945.76</v>
      </c>
      <c r="Y56" s="84" t="n">
        <v>5.46</v>
      </c>
      <c r="Z56" s="51" t="n">
        <f aca="false">X56/3600</f>
        <v>0.540488888888889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46</v>
      </c>
      <c r="AH56" s="38" t="n">
        <f aca="false">Z56/100</f>
        <v>0.005404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7.8384</v>
      </c>
      <c r="I57" s="66" t="n">
        <f aca="false">V57</f>
        <v>38.8622</v>
      </c>
      <c r="J57" s="66" t="n">
        <f aca="false">T57</f>
        <v>397.8384</v>
      </c>
      <c r="K57" s="66" t="n">
        <f aca="false">W57</f>
        <v>37.185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7.8384</v>
      </c>
      <c r="U57" s="54" t="n">
        <v>33.5657</v>
      </c>
      <c r="V57" s="54" t="n">
        <v>38.8622</v>
      </c>
      <c r="W57" s="54" t="n">
        <v>37.1853</v>
      </c>
      <c r="X57" s="54" t="n">
        <v>1681.42</v>
      </c>
      <c r="Y57" s="84" t="n">
        <v>3.99</v>
      </c>
      <c r="Z57" s="51" t="n">
        <f aca="false">X57/3600</f>
        <v>0.467061111111111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399</v>
      </c>
      <c r="AH57" s="38" t="n">
        <f aca="false">Z57/100</f>
        <v>0.004670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8288</v>
      </c>
      <c r="I58" s="67" t="n">
        <f aca="false">V58</f>
        <v>36.7883</v>
      </c>
      <c r="J58" s="67" t="n">
        <f aca="false">T58</f>
        <v>196.8288</v>
      </c>
      <c r="K58" s="67" t="n">
        <f aca="false">W58</f>
        <v>34.8688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6.8288</v>
      </c>
      <c r="U58" s="60" t="n">
        <v>30.7287</v>
      </c>
      <c r="V58" s="60" t="n">
        <v>36.7883</v>
      </c>
      <c r="W58" s="60" t="n">
        <v>34.8688</v>
      </c>
      <c r="X58" s="60" t="n">
        <v>1551.59</v>
      </c>
      <c r="Y58" s="60" t="n">
        <v>3.44</v>
      </c>
      <c r="Z58" s="59" t="n">
        <f aca="false">X58/3600</f>
        <v>0.430997222222222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44</v>
      </c>
      <c r="AH58" s="38" t="n">
        <f aca="false">Z58/100</f>
        <v>0.0043099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0.7952</v>
      </c>
      <c r="I59" s="63" t="n">
        <f aca="false">V59</f>
        <v>43.2003</v>
      </c>
      <c r="J59" s="63" t="n">
        <f aca="false">T59</f>
        <v>1690.7952</v>
      </c>
      <c r="K59" s="63" t="n">
        <f aca="false">W59</f>
        <v>44.354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0.7952</v>
      </c>
      <c r="U59" s="62" t="n">
        <v>38.1019</v>
      </c>
      <c r="V59" s="62" t="n">
        <v>43.2003</v>
      </c>
      <c r="W59" s="62" t="n">
        <v>44.3547</v>
      </c>
      <c r="X59" s="62" t="n">
        <v>2694.12</v>
      </c>
      <c r="Y59" s="84" t="n">
        <v>8.46</v>
      </c>
      <c r="Z59" s="61" t="n">
        <f aca="false">X59/3600</f>
        <v>0.7483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846</v>
      </c>
      <c r="AH59" s="38" t="n">
        <f aca="false">Z59/100</f>
        <v>0.007483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2.4808</v>
      </c>
      <c r="I60" s="50" t="n">
        <f aca="false">V60</f>
        <v>41.0669</v>
      </c>
      <c r="J60" s="50" t="n">
        <f aca="false">T60</f>
        <v>662.4808</v>
      </c>
      <c r="K60" s="50" t="n">
        <f aca="false">W60</f>
        <v>42.035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2.4808</v>
      </c>
      <c r="U60" s="54" t="n">
        <v>34.8001</v>
      </c>
      <c r="V60" s="54" t="n">
        <v>41.0669</v>
      </c>
      <c r="W60" s="54" t="n">
        <v>42.0353</v>
      </c>
      <c r="X60" s="54" t="n">
        <v>2119.72</v>
      </c>
      <c r="Y60" s="84" t="n">
        <v>7.27</v>
      </c>
      <c r="Z60" s="51" t="n">
        <f aca="false">X60/3600</f>
        <v>0.588811111111111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27</v>
      </c>
      <c r="AH60" s="38" t="n">
        <f aca="false">Z60/100</f>
        <v>0.005888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4928</v>
      </c>
      <c r="I61" s="50" t="n">
        <f aca="false">V61</f>
        <v>39.4129</v>
      </c>
      <c r="J61" s="50" t="n">
        <f aca="false">T61</f>
        <v>300.4928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4928</v>
      </c>
      <c r="U61" s="54" t="n">
        <v>31.9155</v>
      </c>
      <c r="V61" s="54" t="n">
        <v>39.4129</v>
      </c>
      <c r="W61" s="54" t="n">
        <v>40.2856</v>
      </c>
      <c r="X61" s="54" t="n">
        <v>2125.36</v>
      </c>
      <c r="Y61" s="84" t="n">
        <v>6.17</v>
      </c>
      <c r="Z61" s="51" t="n">
        <f aca="false">X61/3600</f>
        <v>0.590377777777778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7</v>
      </c>
      <c r="AH61" s="38" t="n">
        <f aca="false">Z61/100</f>
        <v>0.005903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7152</v>
      </c>
      <c r="I62" s="58" t="n">
        <f aca="false">V62</f>
        <v>37.9343</v>
      </c>
      <c r="J62" s="58" t="n">
        <f aca="false">T62</f>
        <v>149.7152</v>
      </c>
      <c r="K62" s="58" t="n">
        <f aca="false">W62</f>
        <v>38.541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49.7152</v>
      </c>
      <c r="U62" s="60" t="n">
        <v>29.1465</v>
      </c>
      <c r="V62" s="60" t="n">
        <v>37.9343</v>
      </c>
      <c r="W62" s="60" t="n">
        <v>38.5417</v>
      </c>
      <c r="X62" s="60" t="n">
        <v>1785.84</v>
      </c>
      <c r="Y62" s="60" t="n">
        <v>4.52</v>
      </c>
      <c r="Z62" s="59" t="n">
        <f aca="false">X62/3600</f>
        <v>0.496066666666667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52</v>
      </c>
      <c r="AH62" s="38" t="n">
        <f aca="false">Z62/100</f>
        <v>0.0049606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26.4232</v>
      </c>
      <c r="I63" s="65" t="n">
        <f aca="false">V63</f>
        <v>41.2927</v>
      </c>
      <c r="J63" s="65" t="n">
        <f aca="false">T63</f>
        <v>1726.4232</v>
      </c>
      <c r="K63" s="65" t="n">
        <f aca="false">W63</f>
        <v>42.241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26.4232</v>
      </c>
      <c r="U63" s="62" t="n">
        <v>38.3103</v>
      </c>
      <c r="V63" s="62" t="n">
        <v>41.2927</v>
      </c>
      <c r="W63" s="62" t="n">
        <v>42.2412</v>
      </c>
      <c r="X63" s="62" t="n">
        <v>2353.69</v>
      </c>
      <c r="Y63" s="84" t="n">
        <v>7.11</v>
      </c>
      <c r="Z63" s="61" t="n">
        <f aca="false">X63/3600</f>
        <v>0.6538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11</v>
      </c>
      <c r="AH63" s="38" t="n">
        <f aca="false">Z63/100</f>
        <v>0.0065380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1.7048</v>
      </c>
      <c r="I64" s="66" t="n">
        <f aca="false">V64</f>
        <v>38.5999</v>
      </c>
      <c r="J64" s="66" t="n">
        <f aca="false">T64</f>
        <v>801.7048</v>
      </c>
      <c r="K64" s="66" t="n">
        <f aca="false">W64</f>
        <v>39.35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1.7048</v>
      </c>
      <c r="U64" s="54" t="n">
        <v>34.8998</v>
      </c>
      <c r="V64" s="54" t="n">
        <v>38.5999</v>
      </c>
      <c r="W64" s="54" t="n">
        <v>39.356</v>
      </c>
      <c r="X64" s="54" t="n">
        <v>2062.28</v>
      </c>
      <c r="Y64" s="84" t="n">
        <v>5.67</v>
      </c>
      <c r="Z64" s="51" t="n">
        <f aca="false">X64/3600</f>
        <v>0.572855555555556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67</v>
      </c>
      <c r="AH64" s="38" t="n">
        <f aca="false">Z64/100</f>
        <v>0.005728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2736</v>
      </c>
      <c r="I65" s="66" t="n">
        <f aca="false">V65</f>
        <v>36.3162</v>
      </c>
      <c r="J65" s="66" t="n">
        <f aca="false">T65</f>
        <v>374.2736</v>
      </c>
      <c r="K65" s="66" t="n">
        <f aca="false">W65</f>
        <v>37.008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4.2736</v>
      </c>
      <c r="U65" s="54" t="n">
        <v>31.6166</v>
      </c>
      <c r="V65" s="54" t="n">
        <v>36.3162</v>
      </c>
      <c r="W65" s="54" t="n">
        <v>37.0082</v>
      </c>
      <c r="X65" s="54" t="n">
        <v>1778.81</v>
      </c>
      <c r="Y65" s="84" t="n">
        <v>4.04</v>
      </c>
      <c r="Z65" s="51" t="n">
        <f aca="false">X65/3600</f>
        <v>0.494113888888889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04</v>
      </c>
      <c r="AH65" s="38" t="n">
        <f aca="false">Z65/100</f>
        <v>0.00494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6184</v>
      </c>
      <c r="I66" s="67" t="n">
        <f aca="false">V66</f>
        <v>34.2797</v>
      </c>
      <c r="J66" s="67" t="n">
        <f aca="false">T66</f>
        <v>169.6184</v>
      </c>
      <c r="K66" s="67" t="n">
        <f aca="false">W66</f>
        <v>34.9762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69.6184</v>
      </c>
      <c r="U66" s="60" t="n">
        <v>28.6767</v>
      </c>
      <c r="V66" s="60" t="n">
        <v>34.2797</v>
      </c>
      <c r="W66" s="60" t="n">
        <v>34.9762</v>
      </c>
      <c r="X66" s="60" t="n">
        <v>2436.69</v>
      </c>
      <c r="Y66" s="60" t="n">
        <v>4.32</v>
      </c>
      <c r="Z66" s="59" t="n">
        <f aca="false">X66/3600</f>
        <v>0.676858333333333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432</v>
      </c>
      <c r="AH66" s="38" t="n">
        <f aca="false">Z66/100</f>
        <v>0.006768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99.82</v>
      </c>
      <c r="I67" s="63" t="n">
        <f aca="false">V67</f>
        <v>41.5444</v>
      </c>
      <c r="J67" s="63" t="n">
        <f aca="false">T67</f>
        <v>1299.82</v>
      </c>
      <c r="K67" s="63" t="n">
        <f aca="false">W67</f>
        <v>42.6269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299.82</v>
      </c>
      <c r="U67" s="62" t="n">
        <v>39.5889</v>
      </c>
      <c r="V67" s="62" t="n">
        <v>41.5444</v>
      </c>
      <c r="W67" s="62" t="n">
        <v>42.6269</v>
      </c>
      <c r="X67" s="62" t="n">
        <v>1623.5</v>
      </c>
      <c r="Y67" s="84" t="n">
        <v>4.76</v>
      </c>
      <c r="Z67" s="61" t="n">
        <f aca="false">X67/3600</f>
        <v>0.4509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76</v>
      </c>
      <c r="AH67" s="38" t="n">
        <f aca="false">Z67/100</f>
        <v>0.004509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248</v>
      </c>
      <c r="I68" s="50" t="n">
        <f aca="false">V68</f>
        <v>38.7578</v>
      </c>
      <c r="J68" s="50" t="n">
        <f aca="false">T68</f>
        <v>642.248</v>
      </c>
      <c r="K68" s="50" t="n">
        <f aca="false">W68</f>
        <v>39.994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2.248</v>
      </c>
      <c r="U68" s="54" t="n">
        <v>35.774</v>
      </c>
      <c r="V68" s="54" t="n">
        <v>38.7578</v>
      </c>
      <c r="W68" s="54" t="n">
        <v>39.9948</v>
      </c>
      <c r="X68" s="54" t="n">
        <v>1284.99</v>
      </c>
      <c r="Y68" s="84" t="n">
        <v>3.86</v>
      </c>
      <c r="Z68" s="51" t="n">
        <f aca="false">X68/3600</f>
        <v>0.356941666666667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86</v>
      </c>
      <c r="AH68" s="38" t="n">
        <f aca="false">Z68/100</f>
        <v>0.003569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4368</v>
      </c>
      <c r="I69" s="50" t="n">
        <f aca="false">V69</f>
        <v>36.4712</v>
      </c>
      <c r="J69" s="50" t="n">
        <f aca="false">T69</f>
        <v>307.4368</v>
      </c>
      <c r="K69" s="50" t="n">
        <f aca="false">W69</f>
        <v>37.673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7.4368</v>
      </c>
      <c r="U69" s="54" t="n">
        <v>32.2714</v>
      </c>
      <c r="V69" s="54" t="n">
        <v>36.4712</v>
      </c>
      <c r="W69" s="54" t="n">
        <v>37.6736</v>
      </c>
      <c r="X69" s="54" t="n">
        <v>1111.79</v>
      </c>
      <c r="Y69" s="84" t="n">
        <v>3.12</v>
      </c>
      <c r="Z69" s="51" t="n">
        <f aca="false">X69/3600</f>
        <v>0.308830555555556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12</v>
      </c>
      <c r="AH69" s="38" t="n">
        <f aca="false">Z69/100</f>
        <v>0.003088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6952</v>
      </c>
      <c r="I70" s="68" t="n">
        <f aca="false">V70</f>
        <v>34.4395</v>
      </c>
      <c r="J70" s="68" t="n">
        <f aca="false">T70</f>
        <v>144.6952</v>
      </c>
      <c r="K70" s="68" t="n">
        <f aca="false">W70</f>
        <v>35.487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6952</v>
      </c>
      <c r="U70" s="60" t="n">
        <v>29.4632</v>
      </c>
      <c r="V70" s="60" t="n">
        <v>34.4395</v>
      </c>
      <c r="W70" s="60" t="n">
        <v>35.4875</v>
      </c>
      <c r="X70" s="60" t="n">
        <v>1102.16</v>
      </c>
      <c r="Y70" s="60" t="n">
        <v>2.49</v>
      </c>
      <c r="Z70" s="59" t="n">
        <f aca="false">X70/3600</f>
        <v>0.306155555555556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49</v>
      </c>
      <c r="AH70" s="38" t="n">
        <f aca="false">Z70/100</f>
        <v>0.00306155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3.9592</v>
      </c>
      <c r="I71" s="86" t="n">
        <f aca="false">V71</f>
        <v>47.1586</v>
      </c>
      <c r="J71" s="86" t="n">
        <f aca="false">T71</f>
        <v>2033.9592</v>
      </c>
      <c r="K71" s="86" t="n">
        <f aca="false">W71</f>
        <v>48.2469</v>
      </c>
      <c r="L71" s="87"/>
      <c r="M71" s="87"/>
      <c r="N71" s="87"/>
      <c r="O71" s="87"/>
      <c r="P71" s="87"/>
      <c r="Q71" s="87"/>
      <c r="R71" s="87"/>
      <c r="S71" s="88"/>
      <c r="T71" s="89" t="n">
        <v>2033.9592</v>
      </c>
      <c r="U71" s="89" t="n">
        <v>43.7141</v>
      </c>
      <c r="V71" s="89" t="n">
        <v>47.1586</v>
      </c>
      <c r="W71" s="89" t="n">
        <v>48.2469</v>
      </c>
      <c r="X71" s="89" t="n">
        <v>16266.62</v>
      </c>
      <c r="Y71" s="89" t="n">
        <v>41.4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14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59.3328</v>
      </c>
      <c r="I72" s="92" t="n">
        <f aca="false">V72</f>
        <v>45.9608</v>
      </c>
      <c r="J72" s="92" t="n">
        <f aca="false">T72</f>
        <v>859.3328</v>
      </c>
      <c r="K72" s="92" t="n">
        <f aca="false">W72</f>
        <v>46.752</v>
      </c>
      <c r="L72" s="93"/>
      <c r="M72" s="93"/>
      <c r="N72" s="93"/>
      <c r="O72" s="93"/>
      <c r="P72" s="93"/>
      <c r="Q72" s="93"/>
      <c r="R72" s="93"/>
      <c r="S72" s="94"/>
      <c r="T72" s="95" t="n">
        <v>859.3328</v>
      </c>
      <c r="U72" s="95" t="n">
        <v>41.7291</v>
      </c>
      <c r="V72" s="95" t="n">
        <v>45.9608</v>
      </c>
      <c r="W72" s="95" t="n">
        <v>46.752</v>
      </c>
      <c r="X72" s="95" t="n">
        <v>17286.29</v>
      </c>
      <c r="Y72" s="95" t="n">
        <v>34.73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47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39.7416</v>
      </c>
      <c r="I73" s="92" t="n">
        <f aca="false">V73</f>
        <v>44.5162</v>
      </c>
      <c r="J73" s="92" t="n">
        <f aca="false">T73</f>
        <v>439.7416</v>
      </c>
      <c r="K73" s="92" t="n">
        <f aca="false">W73</f>
        <v>45.0429</v>
      </c>
      <c r="L73" s="93"/>
      <c r="M73" s="93"/>
      <c r="N73" s="93"/>
      <c r="O73" s="93"/>
      <c r="P73" s="93"/>
      <c r="Q73" s="93"/>
      <c r="R73" s="93"/>
      <c r="S73" s="94"/>
      <c r="T73" s="95" t="n">
        <v>439.7416</v>
      </c>
      <c r="U73" s="95" t="n">
        <v>39.3887</v>
      </c>
      <c r="V73" s="95" t="n">
        <v>44.5162</v>
      </c>
      <c r="W73" s="95" t="n">
        <v>45.0429</v>
      </c>
      <c r="X73" s="95" t="n">
        <v>16810.61</v>
      </c>
      <c r="Y73" s="95" t="n">
        <v>30.21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021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0.3312</v>
      </c>
      <c r="I74" s="97" t="n">
        <f aca="false">V74</f>
        <v>43.0138</v>
      </c>
      <c r="J74" s="97" t="n">
        <f aca="false">T74</f>
        <v>240.3312</v>
      </c>
      <c r="K74" s="97" t="n">
        <f aca="false">W74</f>
        <v>43.2928</v>
      </c>
      <c r="L74" s="98"/>
      <c r="M74" s="98"/>
      <c r="N74" s="98"/>
      <c r="O74" s="98"/>
      <c r="P74" s="98"/>
      <c r="Q74" s="98"/>
      <c r="R74" s="98"/>
      <c r="S74" s="96"/>
      <c r="T74" s="99" t="n">
        <v>240.3312</v>
      </c>
      <c r="U74" s="99" t="n">
        <v>36.8062</v>
      </c>
      <c r="V74" s="99" t="n">
        <v>43.0138</v>
      </c>
      <c r="W74" s="99" t="n">
        <v>43.2928</v>
      </c>
      <c r="X74" s="99" t="n">
        <v>16627.41</v>
      </c>
      <c r="Y74" s="99" t="n">
        <v>28.38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83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0.8856</v>
      </c>
      <c r="I75" s="100" t="n">
        <f aca="false">V75</f>
        <v>48.7962</v>
      </c>
      <c r="J75" s="100" t="n">
        <f aca="false">T75</f>
        <v>2530.8856</v>
      </c>
      <c r="K75" s="100" t="n">
        <f aca="false">W75</f>
        <v>48.5146</v>
      </c>
      <c r="L75" s="87"/>
      <c r="M75" s="87"/>
      <c r="N75" s="87"/>
      <c r="O75" s="87"/>
      <c r="P75" s="87"/>
      <c r="Q75" s="87"/>
      <c r="R75" s="87"/>
      <c r="S75" s="88"/>
      <c r="T75" s="89" t="n">
        <v>2530.8856</v>
      </c>
      <c r="U75" s="89" t="n">
        <v>43.3792</v>
      </c>
      <c r="V75" s="89" t="n">
        <v>48.7962</v>
      </c>
      <c r="W75" s="89" t="n">
        <v>48.5146</v>
      </c>
      <c r="X75" s="89" t="n">
        <v>18730.35</v>
      </c>
      <c r="Y75" s="89" t="n">
        <v>45.61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56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0.952</v>
      </c>
      <c r="I76" s="101" t="n">
        <f aca="false">V76</f>
        <v>47.3327</v>
      </c>
      <c r="J76" s="101" t="n">
        <f aca="false">T76</f>
        <v>1000.952</v>
      </c>
      <c r="K76" s="101" t="n">
        <f aca="false">W76</f>
        <v>46.606</v>
      </c>
      <c r="L76" s="93"/>
      <c r="M76" s="93"/>
      <c r="N76" s="93"/>
      <c r="O76" s="93"/>
      <c r="P76" s="93"/>
      <c r="Q76" s="93"/>
      <c r="R76" s="93"/>
      <c r="S76" s="94"/>
      <c r="T76" s="95" t="n">
        <v>1000.952</v>
      </c>
      <c r="U76" s="95" t="n">
        <v>41.4426</v>
      </c>
      <c r="V76" s="95" t="n">
        <v>47.3327</v>
      </c>
      <c r="W76" s="95" t="n">
        <v>46.606</v>
      </c>
      <c r="X76" s="95" t="n">
        <v>17488.55</v>
      </c>
      <c r="Y76" s="95" t="n">
        <v>40.11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11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7.4432</v>
      </c>
      <c r="I77" s="101" t="n">
        <f aca="false">V77</f>
        <v>45.9237</v>
      </c>
      <c r="J77" s="101" t="n">
        <f aca="false">T77</f>
        <v>517.4432</v>
      </c>
      <c r="K77" s="101" t="n">
        <f aca="false">W77</f>
        <v>44.6311</v>
      </c>
      <c r="L77" s="93"/>
      <c r="M77" s="93"/>
      <c r="N77" s="93"/>
      <c r="O77" s="93"/>
      <c r="P77" s="93"/>
      <c r="Q77" s="93"/>
      <c r="R77" s="93"/>
      <c r="S77" s="94"/>
      <c r="T77" s="95" t="n">
        <v>517.4432</v>
      </c>
      <c r="U77" s="95" t="n">
        <v>39.1423</v>
      </c>
      <c r="V77" s="95" t="n">
        <v>45.9237</v>
      </c>
      <c r="W77" s="95" t="n">
        <v>44.6311</v>
      </c>
      <c r="X77" s="95" t="n">
        <v>16863.41</v>
      </c>
      <c r="Y77" s="95" t="n">
        <v>34.1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41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5.7792</v>
      </c>
      <c r="I78" s="102" t="n">
        <f aca="false">V78</f>
        <v>44.4299</v>
      </c>
      <c r="J78" s="102" t="n">
        <f aca="false">T78</f>
        <v>285.7792</v>
      </c>
      <c r="K78" s="102" t="n">
        <f aca="false">W78</f>
        <v>42.7059</v>
      </c>
      <c r="L78" s="98"/>
      <c r="M78" s="98"/>
      <c r="N78" s="98"/>
      <c r="O78" s="98"/>
      <c r="P78" s="98"/>
      <c r="Q78" s="98"/>
      <c r="R78" s="98"/>
      <c r="S78" s="96"/>
      <c r="T78" s="99" t="n">
        <v>285.7792</v>
      </c>
      <c r="U78" s="99" t="n">
        <v>36.3905</v>
      </c>
      <c r="V78" s="99" t="n">
        <v>44.4299</v>
      </c>
      <c r="W78" s="99" t="n">
        <v>42.7059</v>
      </c>
      <c r="X78" s="99" t="n">
        <v>14675.9</v>
      </c>
      <c r="Y78" s="99" t="n">
        <v>30.32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03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09.9576</v>
      </c>
      <c r="I79" s="100" t="n">
        <f aca="false">V79</f>
        <v>48.6617</v>
      </c>
      <c r="J79" s="100" t="n">
        <f aca="false">T79</f>
        <v>2309.9576</v>
      </c>
      <c r="K79" s="100" t="n">
        <f aca="false">W79</f>
        <v>48.8314</v>
      </c>
      <c r="L79" s="87"/>
      <c r="M79" s="87"/>
      <c r="N79" s="87"/>
      <c r="O79" s="87"/>
      <c r="P79" s="87"/>
      <c r="Q79" s="87"/>
      <c r="R79" s="87"/>
      <c r="S79" s="88"/>
      <c r="T79" s="89" t="n">
        <v>2309.9576</v>
      </c>
      <c r="U79" s="89" t="n">
        <v>43.3887</v>
      </c>
      <c r="V79" s="89" t="n">
        <v>48.6617</v>
      </c>
      <c r="W79" s="89" t="n">
        <v>48.8314</v>
      </c>
      <c r="X79" s="89" t="n">
        <v>18615.98</v>
      </c>
      <c r="Y79" s="89" t="n">
        <v>46.01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60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898.6976</v>
      </c>
      <c r="I80" s="101" t="n">
        <f aca="false">V80</f>
        <v>47.0014</v>
      </c>
      <c r="J80" s="101" t="n">
        <f aca="false">T80</f>
        <v>898.6976</v>
      </c>
      <c r="K80" s="101" t="n">
        <f aca="false">W80</f>
        <v>47.1006</v>
      </c>
      <c r="L80" s="93"/>
      <c r="M80" s="93"/>
      <c r="N80" s="93"/>
      <c r="O80" s="93"/>
      <c r="P80" s="93"/>
      <c r="Q80" s="93"/>
      <c r="R80" s="93"/>
      <c r="S80" s="94"/>
      <c r="T80" s="95" t="n">
        <v>898.6976</v>
      </c>
      <c r="U80" s="95" t="n">
        <v>41.2806</v>
      </c>
      <c r="V80" s="95" t="n">
        <v>47.0014</v>
      </c>
      <c r="W80" s="95" t="n">
        <v>47.1006</v>
      </c>
      <c r="X80" s="95" t="n">
        <v>17269.48</v>
      </c>
      <c r="Y80" s="95" t="n">
        <v>39.66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3966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2.6216</v>
      </c>
      <c r="I81" s="101" t="n">
        <f aca="false">V81</f>
        <v>45.2957</v>
      </c>
      <c r="J81" s="101" t="n">
        <f aca="false">T81</f>
        <v>432.6216</v>
      </c>
      <c r="K81" s="101" t="n">
        <f aca="false">W81</f>
        <v>45.1913</v>
      </c>
      <c r="L81" s="93"/>
      <c r="M81" s="93"/>
      <c r="N81" s="93"/>
      <c r="O81" s="93"/>
      <c r="P81" s="93"/>
      <c r="Q81" s="93"/>
      <c r="R81" s="93"/>
      <c r="S81" s="94"/>
      <c r="T81" s="95" t="n">
        <v>432.6216</v>
      </c>
      <c r="U81" s="95" t="n">
        <v>38.9007</v>
      </c>
      <c r="V81" s="95" t="n">
        <v>45.2957</v>
      </c>
      <c r="W81" s="95" t="n">
        <v>45.1913</v>
      </c>
      <c r="X81" s="95" t="n">
        <v>14715.93</v>
      </c>
      <c r="Y81" s="95" t="n">
        <v>32.07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20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5.976</v>
      </c>
      <c r="I82" s="103" t="n">
        <f aca="false">V82</f>
        <v>43.5016</v>
      </c>
      <c r="J82" s="103" t="n">
        <f aca="false">T82</f>
        <v>225.976</v>
      </c>
      <c r="K82" s="103" t="n">
        <f aca="false">W82</f>
        <v>43.2182</v>
      </c>
      <c r="L82" s="98"/>
      <c r="M82" s="98"/>
      <c r="N82" s="98"/>
      <c r="O82" s="98"/>
      <c r="P82" s="98"/>
      <c r="Q82" s="98"/>
      <c r="R82" s="98"/>
      <c r="S82" s="96"/>
      <c r="T82" s="99" t="n">
        <v>225.976</v>
      </c>
      <c r="U82" s="99" t="n">
        <v>36.4004</v>
      </c>
      <c r="V82" s="99" t="n">
        <v>43.5016</v>
      </c>
      <c r="W82" s="99" t="n">
        <v>43.2182</v>
      </c>
      <c r="X82" s="99" t="n">
        <v>16384.32</v>
      </c>
      <c r="Y82" s="99" t="n">
        <v>26.72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67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1.604009234741</v>
      </c>
      <c r="Z89" s="73" t="n">
        <f aca="false">GEOMEAN(AH3:AH70)*100</f>
        <v>3.1155391983514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6014837894434</v>
      </c>
      <c r="Z90" s="83" t="n">
        <f aca="false">Z89/R89</f>
        <v>1.0361229365668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2988333333333</v>
      </c>
      <c r="Z91" s="72" t="n">
        <f aca="false">SUM(Z3:Z70)</f>
        <v>385.560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12.464</v>
      </c>
      <c r="I3" s="50" t="n">
        <f aca="false">V3</f>
        <v>41.4745</v>
      </c>
      <c r="J3" s="50" t="n">
        <f aca="false">T3</f>
        <v>14812.464</v>
      </c>
      <c r="K3" s="50" t="n">
        <f aca="false">W3</f>
        <v>44.16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12.464</v>
      </c>
      <c r="U3" s="62" t="n">
        <v>41.3906</v>
      </c>
      <c r="V3" s="62" t="n">
        <v>41.4745</v>
      </c>
      <c r="W3" s="62" t="n">
        <v>44.161</v>
      </c>
      <c r="X3" s="54" t="n">
        <v>14359.64</v>
      </c>
      <c r="Y3" s="84" t="n">
        <v>36.65</v>
      </c>
      <c r="Z3" s="51" t="n">
        <f aca="false">X3/3600</f>
        <v>3.9887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665</v>
      </c>
      <c r="AH3" s="38" t="n">
        <f aca="false">Z3/100</f>
        <v>0.039887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67.5392</v>
      </c>
      <c r="I4" s="50" t="n">
        <f aca="false">V4</f>
        <v>39.8102</v>
      </c>
      <c r="J4" s="50" t="n">
        <f aca="false">T4</f>
        <v>6167.5392</v>
      </c>
      <c r="K4" s="50" t="n">
        <f aca="false">W4</f>
        <v>42.303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67.5392</v>
      </c>
      <c r="U4" s="54" t="n">
        <v>38.861</v>
      </c>
      <c r="V4" s="54" t="n">
        <v>39.8102</v>
      </c>
      <c r="W4" s="54" t="n">
        <v>42.3038</v>
      </c>
      <c r="X4" s="54" t="n">
        <v>13177.55</v>
      </c>
      <c r="Y4" s="84" t="n">
        <v>33.41</v>
      </c>
      <c r="Z4" s="51" t="n">
        <f aca="false">X4/3600</f>
        <v>3.66043055555556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41</v>
      </c>
      <c r="AH4" s="38" t="n">
        <f aca="false">Z4/100</f>
        <v>0.0366043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2.672</v>
      </c>
      <c r="I5" s="50" t="n">
        <f aca="false">V5</f>
        <v>38.3733</v>
      </c>
      <c r="J5" s="50" t="n">
        <f aca="false">T5</f>
        <v>2942.672</v>
      </c>
      <c r="K5" s="50" t="n">
        <f aca="false">W5</f>
        <v>40.709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2.672</v>
      </c>
      <c r="U5" s="54" t="n">
        <v>36.2723</v>
      </c>
      <c r="V5" s="54" t="n">
        <v>38.3733</v>
      </c>
      <c r="W5" s="54" t="n">
        <v>40.7092</v>
      </c>
      <c r="X5" s="54" t="n">
        <v>12628.42</v>
      </c>
      <c r="Y5" s="84" t="n">
        <v>31.71</v>
      </c>
      <c r="Z5" s="51" t="n">
        <f aca="false">X5/3600</f>
        <v>3.50789444444444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171</v>
      </c>
      <c r="AH5" s="38" t="n">
        <f aca="false">Z5/100</f>
        <v>0.035078944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1.2752</v>
      </c>
      <c r="I6" s="58" t="n">
        <f aca="false">V6</f>
        <v>36.927</v>
      </c>
      <c r="J6" s="58" t="n">
        <f aca="false">T6</f>
        <v>1511.2752</v>
      </c>
      <c r="K6" s="58" t="n">
        <f aca="false">W6</f>
        <v>39.2731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1.2752</v>
      </c>
      <c r="U6" s="60" t="n">
        <v>33.6616</v>
      </c>
      <c r="V6" s="60" t="n">
        <v>36.927</v>
      </c>
      <c r="W6" s="60" t="n">
        <v>39.2731</v>
      </c>
      <c r="X6" s="60" t="n">
        <v>21190.15</v>
      </c>
      <c r="Y6" s="60" t="n">
        <v>39.89</v>
      </c>
      <c r="Z6" s="59" t="n">
        <f aca="false">X6/3600</f>
        <v>5.88615277777778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3989</v>
      </c>
      <c r="AH6" s="38" t="n">
        <f aca="false">Z6/100</f>
        <v>0.05886152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19.5328</v>
      </c>
      <c r="I7" s="50" t="n">
        <f aca="false">V7</f>
        <v>44.9959</v>
      </c>
      <c r="J7" s="50" t="n">
        <f aca="false">T7</f>
        <v>37319.5328</v>
      </c>
      <c r="K7" s="50" t="n">
        <f aca="false">W7</f>
        <v>44.699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19.5328</v>
      </c>
      <c r="U7" s="54" t="n">
        <v>39.8089</v>
      </c>
      <c r="V7" s="54" t="n">
        <v>44.9959</v>
      </c>
      <c r="W7" s="54" t="n">
        <v>44.6999</v>
      </c>
      <c r="X7" s="54" t="n">
        <v>18736.09</v>
      </c>
      <c r="Y7" s="84" t="n">
        <v>43.12</v>
      </c>
      <c r="Z7" s="51" t="n">
        <f aca="false">X7/3600</f>
        <v>5.2044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4312</v>
      </c>
      <c r="AH7" s="38" t="n">
        <f aca="false">Z7/100</f>
        <v>0.052044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387.8464</v>
      </c>
      <c r="I8" s="50" t="n">
        <f aca="false">V8</f>
        <v>43.1211</v>
      </c>
      <c r="J8" s="50" t="n">
        <f aca="false">T8</f>
        <v>18387.8464</v>
      </c>
      <c r="K8" s="50" t="n">
        <f aca="false">W8</f>
        <v>43.377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387.8464</v>
      </c>
      <c r="U8" s="54" t="n">
        <v>36.8489</v>
      </c>
      <c r="V8" s="54" t="n">
        <v>43.1211</v>
      </c>
      <c r="W8" s="54" t="n">
        <v>43.3773</v>
      </c>
      <c r="X8" s="54" t="n">
        <v>16268.9</v>
      </c>
      <c r="Y8" s="84" t="n">
        <v>43.12</v>
      </c>
      <c r="Z8" s="51" t="n">
        <f aca="false">X8/3600</f>
        <v>4.51913888888889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312</v>
      </c>
      <c r="AH8" s="38" t="n">
        <f aca="false">Z8/100</f>
        <v>0.045191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10.8768</v>
      </c>
      <c r="I9" s="50" t="n">
        <f aca="false">V9</f>
        <v>41.366</v>
      </c>
      <c r="J9" s="50" t="n">
        <f aca="false">T9</f>
        <v>9710.8768</v>
      </c>
      <c r="K9" s="50" t="n">
        <f aca="false">W9</f>
        <v>41.999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10.8768</v>
      </c>
      <c r="U9" s="54" t="n">
        <v>33.8799</v>
      </c>
      <c r="V9" s="54" t="n">
        <v>41.366</v>
      </c>
      <c r="W9" s="54" t="n">
        <v>41.9996</v>
      </c>
      <c r="X9" s="54" t="n">
        <v>15114.66</v>
      </c>
      <c r="Y9" s="84" t="n">
        <v>39.41</v>
      </c>
      <c r="Z9" s="51" t="n">
        <f aca="false">X9/3600</f>
        <v>4.19851666666667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41</v>
      </c>
      <c r="AH9" s="38" t="n">
        <f aca="false">Z9/100</f>
        <v>0.041985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85.1456</v>
      </c>
      <c r="I10" s="58" t="n">
        <f aca="false">V10</f>
        <v>39.7052</v>
      </c>
      <c r="J10" s="58" t="n">
        <f aca="false">T10</f>
        <v>5385.1456</v>
      </c>
      <c r="K10" s="58" t="n">
        <f aca="false">W10</f>
        <v>40.589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85.1456</v>
      </c>
      <c r="U10" s="60" t="n">
        <v>31.1099</v>
      </c>
      <c r="V10" s="60" t="n">
        <v>39.7052</v>
      </c>
      <c r="W10" s="60" t="n">
        <v>40.5891</v>
      </c>
      <c r="X10" s="60" t="n">
        <v>14413.16</v>
      </c>
      <c r="Y10" s="60" t="n">
        <v>34.65</v>
      </c>
      <c r="Z10" s="59" t="n">
        <f aca="false">X10/3600</f>
        <v>4.00365555555556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465</v>
      </c>
      <c r="AH10" s="38" t="n">
        <f aca="false">Z10/100</f>
        <v>0.040036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7002.096</v>
      </c>
      <c r="I11" s="50" t="n">
        <f aca="false">V11</f>
        <v>39.1495</v>
      </c>
      <c r="J11" s="50" t="n">
        <f aca="false">T11</f>
        <v>257002.096</v>
      </c>
      <c r="K11" s="50" t="n">
        <f aca="false">W11</f>
        <v>37.668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7002.096</v>
      </c>
      <c r="U11" s="62" t="n">
        <v>37.1329</v>
      </c>
      <c r="V11" s="62" t="n">
        <v>39.1495</v>
      </c>
      <c r="W11" s="62" t="n">
        <v>37.6687</v>
      </c>
      <c r="X11" s="54" t="n">
        <v>66143.71</v>
      </c>
      <c r="Y11" s="84" t="n">
        <v>128.23</v>
      </c>
      <c r="Z11" s="51" t="n">
        <f aca="false">X11/3600</f>
        <v>18.3732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2823</v>
      </c>
      <c r="AH11" s="38" t="n">
        <f aca="false">Z11/100</f>
        <v>0.1837325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033.1392</v>
      </c>
      <c r="I12" s="50" t="n">
        <f aca="false">V12</f>
        <v>37.8718</v>
      </c>
      <c r="J12" s="50" t="n">
        <f aca="false">T12</f>
        <v>108033.1392</v>
      </c>
      <c r="K12" s="50" t="n">
        <f aca="false">W12</f>
        <v>36.395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033.1392</v>
      </c>
      <c r="U12" s="54" t="n">
        <v>32.2431</v>
      </c>
      <c r="V12" s="54" t="n">
        <v>37.8718</v>
      </c>
      <c r="W12" s="54" t="n">
        <v>36.3956</v>
      </c>
      <c r="X12" s="54" t="n">
        <v>42315.16</v>
      </c>
      <c r="Y12" s="84" t="n">
        <v>104.46</v>
      </c>
      <c r="Z12" s="51" t="n">
        <f aca="false">X12/3600</f>
        <v>11.7542111111111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0446</v>
      </c>
      <c r="AH12" s="38" t="n">
        <f aca="false">Z12/100</f>
        <v>0.1175421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23.3936</v>
      </c>
      <c r="I13" s="50" t="n">
        <f aca="false">V13</f>
        <v>36.645</v>
      </c>
      <c r="J13" s="50" t="n">
        <f aca="false">T13</f>
        <v>26223.3936</v>
      </c>
      <c r="K13" s="50" t="n">
        <f aca="false">W13</f>
        <v>35.281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23.3936</v>
      </c>
      <c r="U13" s="54" t="n">
        <v>28.891</v>
      </c>
      <c r="V13" s="54" t="n">
        <v>36.645</v>
      </c>
      <c r="W13" s="54" t="n">
        <v>35.2815</v>
      </c>
      <c r="X13" s="54" t="n">
        <v>37808.51</v>
      </c>
      <c r="Y13" s="84" t="n">
        <v>79.87</v>
      </c>
      <c r="Z13" s="51" t="n">
        <f aca="false">X13/3600</f>
        <v>10.5023638888889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7987</v>
      </c>
      <c r="AH13" s="38" t="n">
        <f aca="false">Z13/100</f>
        <v>0.105023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15.0432</v>
      </c>
      <c r="I14" s="58" t="n">
        <f aca="false">V14</f>
        <v>35.219</v>
      </c>
      <c r="J14" s="58" t="n">
        <f aca="false">T14</f>
        <v>7215.0432</v>
      </c>
      <c r="K14" s="58" t="n">
        <f aca="false">W14</f>
        <v>34.0182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15.0432</v>
      </c>
      <c r="U14" s="60" t="n">
        <v>27.7661</v>
      </c>
      <c r="V14" s="60" t="n">
        <v>35.219</v>
      </c>
      <c r="W14" s="60" t="n">
        <v>34.0182</v>
      </c>
      <c r="X14" s="60" t="n">
        <v>33776.98</v>
      </c>
      <c r="Y14" s="60" t="n">
        <v>62.66</v>
      </c>
      <c r="Z14" s="59" t="n">
        <f aca="false">X14/3600</f>
        <v>9.38249444444445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266</v>
      </c>
      <c r="AH14" s="38" t="n">
        <f aca="false">Z14/100</f>
        <v>0.093824944444444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07.744</v>
      </c>
      <c r="I15" s="50" t="n">
        <f aca="false">V15</f>
        <v>46.324</v>
      </c>
      <c r="J15" s="50" t="n">
        <f aca="false">T15</f>
        <v>24507.744</v>
      </c>
      <c r="K15" s="50" t="n">
        <f aca="false">W15</f>
        <v>45.979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07.744</v>
      </c>
      <c r="U15" s="54" t="n">
        <v>41.0487</v>
      </c>
      <c r="V15" s="54" t="n">
        <v>46.324</v>
      </c>
      <c r="W15" s="54" t="n">
        <v>45.9797</v>
      </c>
      <c r="X15" s="54" t="n">
        <v>37193.05</v>
      </c>
      <c r="Y15" s="84" t="n">
        <v>72.58</v>
      </c>
      <c r="Z15" s="51" t="n">
        <f aca="false">X15/3600</f>
        <v>10.3314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258</v>
      </c>
      <c r="AH15" s="38" t="n">
        <f aca="false">Z15/100</f>
        <v>0.1033140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73.5728</v>
      </c>
      <c r="I16" s="50" t="n">
        <f aca="false">V16</f>
        <v>45.6372</v>
      </c>
      <c r="J16" s="50" t="n">
        <f aca="false">T16</f>
        <v>7073.5728</v>
      </c>
      <c r="K16" s="50" t="n">
        <f aca="false">W16</f>
        <v>45.398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73.5728</v>
      </c>
      <c r="U16" s="54" t="n">
        <v>39.8007</v>
      </c>
      <c r="V16" s="54" t="n">
        <v>45.6372</v>
      </c>
      <c r="W16" s="54" t="n">
        <v>45.3982</v>
      </c>
      <c r="X16" s="54" t="n">
        <v>33455.14</v>
      </c>
      <c r="Y16" s="84" t="n">
        <v>62.18</v>
      </c>
      <c r="Z16" s="51" t="n">
        <f aca="false">X16/3600</f>
        <v>9.29309444444444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218</v>
      </c>
      <c r="AH16" s="38" t="n">
        <f aca="false">Z16/100</f>
        <v>0.0929309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1.3136</v>
      </c>
      <c r="I17" s="50" t="n">
        <f aca="false">V17</f>
        <v>45.0346</v>
      </c>
      <c r="J17" s="50" t="n">
        <f aca="false">T17</f>
        <v>3041.3136</v>
      </c>
      <c r="K17" s="50" t="n">
        <f aca="false">W17</f>
        <v>44.905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1.3136</v>
      </c>
      <c r="U17" s="54" t="n">
        <v>38.4848</v>
      </c>
      <c r="V17" s="54" t="n">
        <v>45.0346</v>
      </c>
      <c r="W17" s="54" t="n">
        <v>44.9051</v>
      </c>
      <c r="X17" s="54" t="n">
        <v>27549.56</v>
      </c>
      <c r="Y17" s="84" t="n">
        <v>58.55</v>
      </c>
      <c r="Z17" s="51" t="n">
        <f aca="false">X17/3600</f>
        <v>7.65265555555556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855</v>
      </c>
      <c r="AH17" s="38" t="n">
        <f aca="false">Z17/100</f>
        <v>0.0765265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2.2384</v>
      </c>
      <c r="I18" s="58" t="n">
        <f aca="false">V18</f>
        <v>44.4302</v>
      </c>
      <c r="J18" s="58" t="n">
        <f aca="false">T18</f>
        <v>1482.2384</v>
      </c>
      <c r="K18" s="58" t="n">
        <f aca="false">W18</f>
        <v>44.407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2.2384</v>
      </c>
      <c r="U18" s="60" t="n">
        <v>36.8033</v>
      </c>
      <c r="V18" s="60" t="n">
        <v>44.4302</v>
      </c>
      <c r="W18" s="60" t="n">
        <v>44.4078</v>
      </c>
      <c r="X18" s="60" t="n">
        <v>26639.44</v>
      </c>
      <c r="Y18" s="60" t="n">
        <v>55.95</v>
      </c>
      <c r="Z18" s="59" t="n">
        <f aca="false">X18/3600</f>
        <v>7.39984444444444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5595</v>
      </c>
      <c r="AH18" s="38" t="n">
        <f aca="false">Z18/100</f>
        <v>0.073998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03.6808</v>
      </c>
      <c r="I19" s="50" t="n">
        <f aca="false">V19</f>
        <v>43.4209</v>
      </c>
      <c r="J19" s="50" t="n">
        <f aca="false">T19</f>
        <v>5403.6808</v>
      </c>
      <c r="K19" s="50" t="n">
        <f aca="false">W19</f>
        <v>45.20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03.6808</v>
      </c>
      <c r="U19" s="54" t="n">
        <v>41.3871</v>
      </c>
      <c r="V19" s="54" t="n">
        <v>43.4209</v>
      </c>
      <c r="W19" s="54" t="n">
        <v>45.206</v>
      </c>
      <c r="X19" s="54" t="n">
        <v>14539.11</v>
      </c>
      <c r="Y19" s="84" t="n">
        <v>32.06</v>
      </c>
      <c r="Z19" s="51" t="n">
        <f aca="false">X19/3600</f>
        <v>4.0386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06</v>
      </c>
      <c r="AH19" s="38" t="n">
        <f aca="false">Z19/100</f>
        <v>0.040386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2.7224</v>
      </c>
      <c r="I20" s="50" t="n">
        <f aca="false">V20</f>
        <v>42.1001</v>
      </c>
      <c r="J20" s="50" t="n">
        <f aca="false">T20</f>
        <v>2492.7224</v>
      </c>
      <c r="K20" s="50" t="n">
        <f aca="false">W20</f>
        <v>43.408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2.7224</v>
      </c>
      <c r="U20" s="54" t="n">
        <v>39.5062</v>
      </c>
      <c r="V20" s="54" t="n">
        <v>42.1001</v>
      </c>
      <c r="W20" s="54" t="n">
        <v>43.4081</v>
      </c>
      <c r="X20" s="54" t="n">
        <v>13428.11</v>
      </c>
      <c r="Y20" s="84" t="n">
        <v>26.63</v>
      </c>
      <c r="Z20" s="51" t="n">
        <f aca="false">X20/3600</f>
        <v>3.73003055555556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663</v>
      </c>
      <c r="AH20" s="38" t="n">
        <f aca="false">Z20/100</f>
        <v>0.037300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1.0336</v>
      </c>
      <c r="I21" s="50" t="n">
        <f aca="false">V21</f>
        <v>40.8214</v>
      </c>
      <c r="J21" s="50" t="n">
        <f aca="false">T21</f>
        <v>1221.0336</v>
      </c>
      <c r="K21" s="50" t="n">
        <f aca="false">W21</f>
        <v>41.980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1.0336</v>
      </c>
      <c r="U21" s="54" t="n">
        <v>37.2023</v>
      </c>
      <c r="V21" s="54" t="n">
        <v>40.8214</v>
      </c>
      <c r="W21" s="54" t="n">
        <v>41.9802</v>
      </c>
      <c r="X21" s="54" t="n">
        <v>12699.62</v>
      </c>
      <c r="Y21" s="84" t="n">
        <v>26.63</v>
      </c>
      <c r="Z21" s="51" t="n">
        <f aca="false">X21/3600</f>
        <v>3.52767222222222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663</v>
      </c>
      <c r="AH21" s="38" t="n">
        <f aca="false">Z21/100</f>
        <v>0.035276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4.0304</v>
      </c>
      <c r="I22" s="58" t="n">
        <f aca="false">V22</f>
        <v>39.6451</v>
      </c>
      <c r="J22" s="58" t="n">
        <f aca="false">T22</f>
        <v>624.0304</v>
      </c>
      <c r="K22" s="58" t="n">
        <f aca="false">W22</f>
        <v>40.92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4.0304</v>
      </c>
      <c r="U22" s="60" t="n">
        <v>34.894</v>
      </c>
      <c r="V22" s="60" t="n">
        <v>39.6451</v>
      </c>
      <c r="W22" s="60" t="n">
        <v>40.92</v>
      </c>
      <c r="X22" s="60" t="n">
        <v>10518.07</v>
      </c>
      <c r="Y22" s="60" t="n">
        <v>25.31</v>
      </c>
      <c r="Z22" s="59" t="n">
        <f aca="false">X22/3600</f>
        <v>2.92168611111111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531</v>
      </c>
      <c r="AH22" s="38" t="n">
        <f aca="false">Z22/100</f>
        <v>0.0292168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10.4832</v>
      </c>
      <c r="I23" s="63" t="n">
        <f aca="false">V23</f>
        <v>42.4061</v>
      </c>
      <c r="J23" s="63" t="n">
        <f aca="false">T23</f>
        <v>8710.4832</v>
      </c>
      <c r="K23" s="63" t="n">
        <f aca="false">W23</f>
        <v>43.8083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10.4832</v>
      </c>
      <c r="U23" s="62" t="n">
        <v>39.8783</v>
      </c>
      <c r="V23" s="62" t="n">
        <v>42.4061</v>
      </c>
      <c r="W23" s="62" t="n">
        <v>43.8083</v>
      </c>
      <c r="X23" s="62" t="n">
        <v>14026.3</v>
      </c>
      <c r="Y23" s="84" t="n">
        <v>35.7</v>
      </c>
      <c r="Z23" s="61" t="n">
        <f aca="false">X23/3600</f>
        <v>3.8961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57</v>
      </c>
      <c r="AH23" s="38" t="n">
        <f aca="false">Z23/100</f>
        <v>0.0389619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65.6024</v>
      </c>
      <c r="I24" s="50" t="n">
        <f aca="false">V24</f>
        <v>40.5645</v>
      </c>
      <c r="J24" s="50" t="n">
        <f aca="false">T24</f>
        <v>3865.6024</v>
      </c>
      <c r="K24" s="50" t="n">
        <f aca="false">W24</f>
        <v>41.600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65.6024</v>
      </c>
      <c r="U24" s="54" t="n">
        <v>37.3587</v>
      </c>
      <c r="V24" s="54" t="n">
        <v>40.5645</v>
      </c>
      <c r="W24" s="54" t="n">
        <v>41.6007</v>
      </c>
      <c r="X24" s="54" t="n">
        <v>12888.3</v>
      </c>
      <c r="Y24" s="84" t="n">
        <v>30.64</v>
      </c>
      <c r="Z24" s="51" t="n">
        <f aca="false">X24/3600</f>
        <v>3.58008333333333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064</v>
      </c>
      <c r="AH24" s="38" t="n">
        <f aca="false">Z24/100</f>
        <v>0.0358008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5.8208</v>
      </c>
      <c r="I25" s="50" t="n">
        <f aca="false">V25</f>
        <v>38.8239</v>
      </c>
      <c r="J25" s="50" t="n">
        <f aca="false">T25</f>
        <v>1775.8208</v>
      </c>
      <c r="K25" s="50" t="n">
        <f aca="false">W25</f>
        <v>39.953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5.8208</v>
      </c>
      <c r="U25" s="54" t="n">
        <v>34.7194</v>
      </c>
      <c r="V25" s="54" t="n">
        <v>38.8239</v>
      </c>
      <c r="W25" s="54" t="n">
        <v>39.9533</v>
      </c>
      <c r="X25" s="54" t="n">
        <v>10486.53</v>
      </c>
      <c r="Y25" s="84" t="n">
        <v>27.64</v>
      </c>
      <c r="Z25" s="51" t="n">
        <f aca="false">X25/3600</f>
        <v>2.912925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64</v>
      </c>
      <c r="AH25" s="38" t="n">
        <f aca="false">Z25/100</f>
        <v>0.029129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0.3064</v>
      </c>
      <c r="I26" s="58" t="n">
        <f aca="false">V26</f>
        <v>37.2276</v>
      </c>
      <c r="J26" s="58" t="n">
        <f aca="false">T26</f>
        <v>820.3064</v>
      </c>
      <c r="K26" s="58" t="n">
        <f aca="false">W26</f>
        <v>38.823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0.3064</v>
      </c>
      <c r="U26" s="60" t="n">
        <v>32.2302</v>
      </c>
      <c r="V26" s="60" t="n">
        <v>37.2276</v>
      </c>
      <c r="W26" s="60" t="n">
        <v>38.8234</v>
      </c>
      <c r="X26" s="60" t="n">
        <v>11825.34</v>
      </c>
      <c r="Y26" s="60" t="n">
        <v>25.43</v>
      </c>
      <c r="Z26" s="59" t="n">
        <f aca="false">X26/3600</f>
        <v>3.28481666666667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543</v>
      </c>
      <c r="AH26" s="38" t="n">
        <f aca="false">Z26/100</f>
        <v>0.032848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473.676</v>
      </c>
      <c r="I27" s="63" t="n">
        <f aca="false">V27</f>
        <v>39.9347</v>
      </c>
      <c r="J27" s="63" t="n">
        <f aca="false">T27</f>
        <v>19473.676</v>
      </c>
      <c r="K27" s="63" t="n">
        <f aca="false">W27</f>
        <v>43.534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473.676</v>
      </c>
      <c r="U27" s="62" t="n">
        <v>38.262</v>
      </c>
      <c r="V27" s="62" t="n">
        <v>39.9347</v>
      </c>
      <c r="W27" s="62" t="n">
        <v>43.534</v>
      </c>
      <c r="X27" s="62" t="n">
        <v>30976.23</v>
      </c>
      <c r="Y27" s="84" t="n">
        <v>68.29</v>
      </c>
      <c r="Z27" s="61" t="n">
        <f aca="false">X27/3600</f>
        <v>8.6045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829</v>
      </c>
      <c r="AH27" s="38" t="n">
        <f aca="false">Z27/100</f>
        <v>0.086045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53.0144</v>
      </c>
      <c r="I28" s="50" t="n">
        <f aca="false">V28</f>
        <v>39.0106</v>
      </c>
      <c r="J28" s="50" t="n">
        <f aca="false">T28</f>
        <v>6653.0144</v>
      </c>
      <c r="K28" s="50" t="n">
        <f aca="false">W28</f>
        <v>41.801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53.0144</v>
      </c>
      <c r="U28" s="54" t="n">
        <v>36.6559</v>
      </c>
      <c r="V28" s="54" t="n">
        <v>39.0106</v>
      </c>
      <c r="W28" s="54" t="n">
        <v>41.8013</v>
      </c>
      <c r="X28" s="54" t="n">
        <v>26911.7</v>
      </c>
      <c r="Y28" s="84" t="n">
        <v>52.42</v>
      </c>
      <c r="Z28" s="51" t="n">
        <f aca="false">X28/3600</f>
        <v>7.47547222222222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242</v>
      </c>
      <c r="AH28" s="38" t="n">
        <f aca="false">Z28/100</f>
        <v>0.074754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19.3024</v>
      </c>
      <c r="I29" s="50" t="n">
        <f aca="false">V29</f>
        <v>38.1286</v>
      </c>
      <c r="J29" s="50" t="n">
        <f aca="false">T29</f>
        <v>3119.3024</v>
      </c>
      <c r="K29" s="50" t="n">
        <f aca="false">W29</f>
        <v>40.075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19.3024</v>
      </c>
      <c r="U29" s="54" t="n">
        <v>34.7154</v>
      </c>
      <c r="V29" s="54" t="n">
        <v>38.1286</v>
      </c>
      <c r="W29" s="54" t="n">
        <v>40.075</v>
      </c>
      <c r="X29" s="54" t="n">
        <v>21896.47</v>
      </c>
      <c r="Y29" s="84" t="n">
        <v>47.03</v>
      </c>
      <c r="Z29" s="51" t="n">
        <f aca="false">X29/3600</f>
        <v>6.08235277777778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4703</v>
      </c>
      <c r="AH29" s="38" t="n">
        <f aca="false">Z29/100</f>
        <v>0.0608235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4.1432</v>
      </c>
      <c r="I30" s="58" t="n">
        <f aca="false">V30</f>
        <v>37.0924</v>
      </c>
      <c r="J30" s="58" t="n">
        <f aca="false">T30</f>
        <v>1574.1432</v>
      </c>
      <c r="K30" s="58" t="n">
        <f aca="false">W30</f>
        <v>38.366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4.1432</v>
      </c>
      <c r="U30" s="60" t="n">
        <v>32.5378</v>
      </c>
      <c r="V30" s="60" t="n">
        <v>37.0924</v>
      </c>
      <c r="W30" s="60" t="n">
        <v>38.3662</v>
      </c>
      <c r="X30" s="60" t="n">
        <v>24567.61</v>
      </c>
      <c r="Y30" s="60" t="n">
        <v>45.18</v>
      </c>
      <c r="Z30" s="59" t="n">
        <f aca="false">X30/3600</f>
        <v>6.82433611111111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518</v>
      </c>
      <c r="AH30" s="38" t="n">
        <f aca="false">Z30/100</f>
        <v>0.0682433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251.0896</v>
      </c>
      <c r="I31" s="65" t="n">
        <f aca="false">V31</f>
        <v>43.755</v>
      </c>
      <c r="J31" s="65" t="n">
        <f aca="false">T31</f>
        <v>19251.0896</v>
      </c>
      <c r="K31" s="65" t="n">
        <f aca="false">W31</f>
        <v>44.9574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251.0896</v>
      </c>
      <c r="U31" s="62" t="n">
        <v>38.8975</v>
      </c>
      <c r="V31" s="62" t="n">
        <v>43.755</v>
      </c>
      <c r="W31" s="62" t="n">
        <v>44.9574</v>
      </c>
      <c r="X31" s="62" t="n">
        <v>30452.09</v>
      </c>
      <c r="Y31" s="84" t="n">
        <v>73.35</v>
      </c>
      <c r="Z31" s="61" t="n">
        <f aca="false">X31/3600</f>
        <v>8.4589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335</v>
      </c>
      <c r="AH31" s="38" t="n">
        <f aca="false">Z31/100</f>
        <v>0.084589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62.9984</v>
      </c>
      <c r="I32" s="66" t="n">
        <f aca="false">V32</f>
        <v>42.4799</v>
      </c>
      <c r="J32" s="66" t="n">
        <f aca="false">T32</f>
        <v>7162.9984</v>
      </c>
      <c r="K32" s="66" t="n">
        <f aca="false">W32</f>
        <v>42.93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62.9984</v>
      </c>
      <c r="U32" s="54" t="n">
        <v>37.2508</v>
      </c>
      <c r="V32" s="54" t="n">
        <v>42.4799</v>
      </c>
      <c r="W32" s="54" t="n">
        <v>42.937</v>
      </c>
      <c r="X32" s="54" t="n">
        <v>26759.71</v>
      </c>
      <c r="Y32" s="84" t="n">
        <v>60.62</v>
      </c>
      <c r="Z32" s="51" t="n">
        <f aca="false">X32/3600</f>
        <v>7.43325277777778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062</v>
      </c>
      <c r="AH32" s="38" t="n">
        <f aca="false">Z32/100</f>
        <v>0.0743325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62.7512</v>
      </c>
      <c r="I33" s="66" t="n">
        <f aca="false">V33</f>
        <v>41.0832</v>
      </c>
      <c r="J33" s="66" t="n">
        <f aca="false">T33</f>
        <v>3362.7512</v>
      </c>
      <c r="K33" s="66" t="n">
        <f aca="false">W33</f>
        <v>40.831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62.7512</v>
      </c>
      <c r="U33" s="54" t="n">
        <v>35.3761</v>
      </c>
      <c r="V33" s="54" t="n">
        <v>41.0832</v>
      </c>
      <c r="W33" s="54" t="n">
        <v>40.8311</v>
      </c>
      <c r="X33" s="54" t="n">
        <v>24924.24</v>
      </c>
      <c r="Y33" s="84" t="n">
        <v>55.79</v>
      </c>
      <c r="Z33" s="51" t="n">
        <f aca="false">X33/3600</f>
        <v>6.9234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579</v>
      </c>
      <c r="AH33" s="38" t="n">
        <f aca="false">Z33/100</f>
        <v>0.06923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6.3384</v>
      </c>
      <c r="I34" s="67" t="n">
        <f aca="false">V34</f>
        <v>39.6603</v>
      </c>
      <c r="J34" s="67" t="n">
        <f aca="false">T34</f>
        <v>1736.3384</v>
      </c>
      <c r="K34" s="67" t="n">
        <f aca="false">W34</f>
        <v>38.81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6.3384</v>
      </c>
      <c r="U34" s="60" t="n">
        <v>33.4032</v>
      </c>
      <c r="V34" s="60" t="n">
        <v>39.6603</v>
      </c>
      <c r="W34" s="60" t="n">
        <v>38.814</v>
      </c>
      <c r="X34" s="60" t="n">
        <v>27621.03</v>
      </c>
      <c r="Y34" s="60" t="n">
        <v>54.22</v>
      </c>
      <c r="Z34" s="59" t="n">
        <f aca="false">X34/3600</f>
        <v>7.67250833333333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422</v>
      </c>
      <c r="AH34" s="38" t="n">
        <f aca="false">Z34/100</f>
        <v>0.0767250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07.684</v>
      </c>
      <c r="I35" s="65" t="n">
        <f aca="false">V35</f>
        <v>42.1567</v>
      </c>
      <c r="J35" s="65" t="n">
        <f aca="false">T35</f>
        <v>39507.684</v>
      </c>
      <c r="K35" s="65" t="n">
        <f aca="false">W35</f>
        <v>44.3257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07.684</v>
      </c>
      <c r="U35" s="62" t="n">
        <v>36.9485</v>
      </c>
      <c r="V35" s="62" t="n">
        <v>42.1567</v>
      </c>
      <c r="W35" s="62" t="n">
        <v>44.3257</v>
      </c>
      <c r="X35" s="62" t="n">
        <v>36939.75</v>
      </c>
      <c r="Y35" s="84" t="n">
        <v>100.34</v>
      </c>
      <c r="Z35" s="61" t="n">
        <f aca="false">X35/3600</f>
        <v>10.2610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034</v>
      </c>
      <c r="AH35" s="38" t="n">
        <f aca="false">Z35/100</f>
        <v>0.102610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16.096</v>
      </c>
      <c r="I36" s="66" t="n">
        <f aca="false">V36</f>
        <v>40.9127</v>
      </c>
      <c r="J36" s="66" t="n">
        <f aca="false">T36</f>
        <v>7916.096</v>
      </c>
      <c r="K36" s="66" t="n">
        <f aca="false">W36</f>
        <v>43.206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16.096</v>
      </c>
      <c r="U36" s="54" t="n">
        <v>35.0906</v>
      </c>
      <c r="V36" s="54" t="n">
        <v>40.9127</v>
      </c>
      <c r="W36" s="54" t="n">
        <v>43.2063</v>
      </c>
      <c r="X36" s="54" t="n">
        <v>33319.92</v>
      </c>
      <c r="Y36" s="84" t="n">
        <v>70.22</v>
      </c>
      <c r="Z36" s="51" t="n">
        <f aca="false">X36/3600</f>
        <v>9.25553333333333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022</v>
      </c>
      <c r="AH36" s="38" t="n">
        <f aca="false">Z36/100</f>
        <v>0.092555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3.6048</v>
      </c>
      <c r="I37" s="66" t="n">
        <f aca="false">V37</f>
        <v>39.6091</v>
      </c>
      <c r="J37" s="66" t="n">
        <f aca="false">T37</f>
        <v>2653.6048</v>
      </c>
      <c r="K37" s="66" t="n">
        <f aca="false">W37</f>
        <v>42.07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3.6048</v>
      </c>
      <c r="U37" s="54" t="n">
        <v>33.6248</v>
      </c>
      <c r="V37" s="54" t="n">
        <v>39.6091</v>
      </c>
      <c r="W37" s="54" t="n">
        <v>42.078</v>
      </c>
      <c r="X37" s="54" t="n">
        <v>26709.08</v>
      </c>
      <c r="Y37" s="84" t="n">
        <v>61.25</v>
      </c>
      <c r="Z37" s="51" t="n">
        <f aca="false">X37/3600</f>
        <v>7.41918888888889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125</v>
      </c>
      <c r="AH37" s="38" t="n">
        <f aca="false">Z37/100</f>
        <v>0.074191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6.46</v>
      </c>
      <c r="I38" s="67" t="n">
        <f aca="false">V38</f>
        <v>38.3909</v>
      </c>
      <c r="J38" s="67" t="n">
        <f aca="false">T38</f>
        <v>1206.46</v>
      </c>
      <c r="K38" s="67" t="n">
        <f aca="false">W38</f>
        <v>40.978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6.46</v>
      </c>
      <c r="U38" s="60" t="n">
        <v>31.7437</v>
      </c>
      <c r="V38" s="60" t="n">
        <v>38.3909</v>
      </c>
      <c r="W38" s="60" t="n">
        <v>40.9787</v>
      </c>
      <c r="X38" s="60" t="n">
        <v>30632.2</v>
      </c>
      <c r="Y38" s="60" t="n">
        <v>61.88</v>
      </c>
      <c r="Z38" s="59" t="n">
        <f aca="false">X38/3600</f>
        <v>8.50894444444445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188</v>
      </c>
      <c r="AH38" s="38" t="n">
        <f aca="false">Z38/100</f>
        <v>0.0850894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67.36</v>
      </c>
      <c r="I39" s="65" t="n">
        <f aca="false">V39</f>
        <v>42.8928</v>
      </c>
      <c r="J39" s="65" t="n">
        <f aca="false">T39</f>
        <v>3967.36</v>
      </c>
      <c r="K39" s="65" t="n">
        <f aca="false">W39</f>
        <v>43.3709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67.36</v>
      </c>
      <c r="U39" s="62" t="n">
        <v>39.9954</v>
      </c>
      <c r="V39" s="62" t="n">
        <v>42.8928</v>
      </c>
      <c r="W39" s="62" t="n">
        <v>43.3709</v>
      </c>
      <c r="X39" s="62" t="n">
        <v>5450.09</v>
      </c>
      <c r="Y39" s="84" t="n">
        <v>14.7</v>
      </c>
      <c r="Z39" s="61" t="n">
        <f aca="false">X39/3600</f>
        <v>1.5139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47</v>
      </c>
      <c r="AH39" s="38" t="n">
        <f aca="false">Z39/100</f>
        <v>0.0151391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06.7944</v>
      </c>
      <c r="I40" s="66" t="n">
        <f aca="false">V40</f>
        <v>40.4456</v>
      </c>
      <c r="J40" s="66" t="n">
        <f aca="false">T40</f>
        <v>1906.7944</v>
      </c>
      <c r="K40" s="66" t="n">
        <f aca="false">W40</f>
        <v>40.510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06.7944</v>
      </c>
      <c r="U40" s="54" t="n">
        <v>36.8724</v>
      </c>
      <c r="V40" s="54" t="n">
        <v>40.4456</v>
      </c>
      <c r="W40" s="54" t="n">
        <v>40.5104</v>
      </c>
      <c r="X40" s="54" t="n">
        <v>4925.66</v>
      </c>
      <c r="Y40" s="84" t="n">
        <v>11.56</v>
      </c>
      <c r="Z40" s="51" t="n">
        <f aca="false">X40/3600</f>
        <v>1.36823888888889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156</v>
      </c>
      <c r="AH40" s="38" t="n">
        <f aca="false">Z40/100</f>
        <v>0.013682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5.9984</v>
      </c>
      <c r="I41" s="66" t="n">
        <f aca="false">V41</f>
        <v>38.1647</v>
      </c>
      <c r="J41" s="66" t="n">
        <f aca="false">T41</f>
        <v>915.9984</v>
      </c>
      <c r="K41" s="66" t="n">
        <f aca="false">W41</f>
        <v>37.92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5.9984</v>
      </c>
      <c r="U41" s="54" t="n">
        <v>34.0032</v>
      </c>
      <c r="V41" s="54" t="n">
        <v>38.1647</v>
      </c>
      <c r="W41" s="54" t="n">
        <v>37.923</v>
      </c>
      <c r="X41" s="54" t="n">
        <v>5177.74</v>
      </c>
      <c r="Y41" s="84" t="n">
        <v>10.1</v>
      </c>
      <c r="Z41" s="51" t="n">
        <f aca="false">X41/3600</f>
        <v>1.43826111111111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1</v>
      </c>
      <c r="AH41" s="38" t="n">
        <f aca="false">Z41/100</f>
        <v>0.014382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7.8048</v>
      </c>
      <c r="I42" s="67" t="n">
        <f aca="false">V42</f>
        <v>36.0621</v>
      </c>
      <c r="J42" s="67" t="n">
        <f aca="false">T42</f>
        <v>457.8048</v>
      </c>
      <c r="K42" s="67" t="n">
        <f aca="false">W42</f>
        <v>35.608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7.8048</v>
      </c>
      <c r="U42" s="60" t="n">
        <v>31.5317</v>
      </c>
      <c r="V42" s="60" t="n">
        <v>36.0621</v>
      </c>
      <c r="W42" s="60" t="n">
        <v>35.6081</v>
      </c>
      <c r="X42" s="60" t="n">
        <v>4280.55</v>
      </c>
      <c r="Y42" s="60" t="n">
        <v>9.05</v>
      </c>
      <c r="Z42" s="59" t="n">
        <f aca="false">X42/3600</f>
        <v>1.18904166666667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05</v>
      </c>
      <c r="AH42" s="38" t="n">
        <f aca="false">Z42/100</f>
        <v>0.0118904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1.2952</v>
      </c>
      <c r="I43" s="65" t="n">
        <f aca="false">V43</f>
        <v>43.5331</v>
      </c>
      <c r="J43" s="65" t="n">
        <f aca="false">T43</f>
        <v>4171.2952</v>
      </c>
      <c r="K43" s="65" t="n">
        <f aca="false">W43</f>
        <v>45.006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1.2952</v>
      </c>
      <c r="U43" s="62" t="n">
        <v>39.9781</v>
      </c>
      <c r="V43" s="62" t="n">
        <v>43.5331</v>
      </c>
      <c r="W43" s="62" t="n">
        <v>45.0069</v>
      </c>
      <c r="X43" s="62" t="n">
        <v>6387.19</v>
      </c>
      <c r="Y43" s="84" t="n">
        <v>16.21</v>
      </c>
      <c r="Z43" s="61" t="n">
        <f aca="false">X43/3600</f>
        <v>1.774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21</v>
      </c>
      <c r="AH43" s="38" t="n">
        <f aca="false">Z43/100</f>
        <v>0.017742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2.1128</v>
      </c>
      <c r="I44" s="66" t="n">
        <f aca="false">V44</f>
        <v>41.6512</v>
      </c>
      <c r="J44" s="66" t="n">
        <f aca="false">T44</f>
        <v>1972.1128</v>
      </c>
      <c r="K44" s="66" t="n">
        <f aca="false">W44</f>
        <v>42.765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2.1128</v>
      </c>
      <c r="U44" s="54" t="n">
        <v>37.4422</v>
      </c>
      <c r="V44" s="54" t="n">
        <v>41.6512</v>
      </c>
      <c r="W44" s="54" t="n">
        <v>42.7655</v>
      </c>
      <c r="X44" s="54" t="n">
        <v>5709.01</v>
      </c>
      <c r="Y44" s="84" t="n">
        <v>13.38</v>
      </c>
      <c r="Z44" s="51" t="n">
        <f aca="false">X44/3600</f>
        <v>1.58583611111111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338</v>
      </c>
      <c r="AH44" s="38" t="n">
        <f aca="false">Z44/100</f>
        <v>0.015858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89.9792</v>
      </c>
      <c r="I45" s="66" t="n">
        <f aca="false">V45</f>
        <v>39.8112</v>
      </c>
      <c r="J45" s="66" t="n">
        <f aca="false">T45</f>
        <v>989.9792</v>
      </c>
      <c r="K45" s="66" t="n">
        <f aca="false">W45</f>
        <v>40.682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89.9792</v>
      </c>
      <c r="U45" s="54" t="n">
        <v>34.6694</v>
      </c>
      <c r="V45" s="54" t="n">
        <v>39.8112</v>
      </c>
      <c r="W45" s="54" t="n">
        <v>40.6823</v>
      </c>
      <c r="X45" s="54" t="n">
        <v>6302</v>
      </c>
      <c r="Y45" s="84" t="n">
        <v>12.54</v>
      </c>
      <c r="Z45" s="51" t="n">
        <f aca="false">X45/3600</f>
        <v>1.75055555555556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54</v>
      </c>
      <c r="AH45" s="38" t="n">
        <f aca="false">Z45/100</f>
        <v>0.0175055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1.7712</v>
      </c>
      <c r="I46" s="67" t="n">
        <f aca="false">V46</f>
        <v>38.0581</v>
      </c>
      <c r="J46" s="67" t="n">
        <f aca="false">T46</f>
        <v>511.7712</v>
      </c>
      <c r="K46" s="67" t="n">
        <f aca="false">W46</f>
        <v>38.72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1.7712</v>
      </c>
      <c r="U46" s="60" t="n">
        <v>31.9076</v>
      </c>
      <c r="V46" s="60" t="n">
        <v>38.0581</v>
      </c>
      <c r="W46" s="60" t="n">
        <v>38.722</v>
      </c>
      <c r="X46" s="60" t="n">
        <v>6128.43</v>
      </c>
      <c r="Y46" s="60" t="n">
        <v>12.6</v>
      </c>
      <c r="Z46" s="59" t="n">
        <f aca="false">X46/3600</f>
        <v>1.70234166666667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26</v>
      </c>
      <c r="AH46" s="38" t="n">
        <f aca="false">Z46/100</f>
        <v>0.017023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03.148</v>
      </c>
      <c r="I47" s="65" t="n">
        <f aca="false">V47</f>
        <v>41.3892</v>
      </c>
      <c r="J47" s="65" t="n">
        <f aca="false">T47</f>
        <v>7503.148</v>
      </c>
      <c r="K47" s="65" t="n">
        <f aca="false">W47</f>
        <v>42.4017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03.148</v>
      </c>
      <c r="U47" s="62" t="n">
        <v>37.9269</v>
      </c>
      <c r="V47" s="62" t="n">
        <v>41.3892</v>
      </c>
      <c r="W47" s="62" t="n">
        <v>42.4017</v>
      </c>
      <c r="X47" s="62" t="n">
        <v>5799.92</v>
      </c>
      <c r="Y47" s="84" t="n">
        <v>16.9</v>
      </c>
      <c r="Z47" s="61" t="n">
        <f aca="false">X47/3600</f>
        <v>1.6110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69</v>
      </c>
      <c r="AH47" s="38" t="n">
        <f aca="false">Z47/100</f>
        <v>0.016110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35.4624</v>
      </c>
      <c r="I48" s="66" t="n">
        <f aca="false">V48</f>
        <v>38.8618</v>
      </c>
      <c r="J48" s="66" t="n">
        <f aca="false">T48</f>
        <v>3435.4624</v>
      </c>
      <c r="K48" s="66" t="n">
        <f aca="false">W48</f>
        <v>39.759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35.4624</v>
      </c>
      <c r="U48" s="54" t="n">
        <v>34.4807</v>
      </c>
      <c r="V48" s="54" t="n">
        <v>38.8618</v>
      </c>
      <c r="W48" s="54" t="n">
        <v>39.7598</v>
      </c>
      <c r="X48" s="54" t="n">
        <v>4986.86</v>
      </c>
      <c r="Y48" s="84" t="n">
        <v>13.78</v>
      </c>
      <c r="Z48" s="51" t="n">
        <f aca="false">X48/3600</f>
        <v>1.38523888888889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378</v>
      </c>
      <c r="AH48" s="38" t="n">
        <f aca="false">Z48/100</f>
        <v>0.013852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4.8464</v>
      </c>
      <c r="I49" s="66" t="n">
        <f aca="false">V49</f>
        <v>36.7719</v>
      </c>
      <c r="J49" s="66" t="n">
        <f aca="false">T49</f>
        <v>1604.8464</v>
      </c>
      <c r="K49" s="66" t="n">
        <f aca="false">W49</f>
        <v>37.557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4.8464</v>
      </c>
      <c r="U49" s="54" t="n">
        <v>31.354</v>
      </c>
      <c r="V49" s="54" t="n">
        <v>36.7719</v>
      </c>
      <c r="W49" s="54" t="n">
        <v>37.5576</v>
      </c>
      <c r="X49" s="54" t="n">
        <v>4610.05</v>
      </c>
      <c r="Y49" s="84" t="n">
        <v>12.02</v>
      </c>
      <c r="Z49" s="51" t="n">
        <f aca="false">X49/3600</f>
        <v>1.28056944444444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02</v>
      </c>
      <c r="AH49" s="38" t="n">
        <f aca="false">Z49/100</f>
        <v>0.012805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8.996</v>
      </c>
      <c r="I50" s="67" t="n">
        <f aca="false">V50</f>
        <v>34.9814</v>
      </c>
      <c r="J50" s="67" t="n">
        <f aca="false">T50</f>
        <v>738.996</v>
      </c>
      <c r="K50" s="67" t="n">
        <f aca="false">W50</f>
        <v>35.674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38.996</v>
      </c>
      <c r="U50" s="60" t="n">
        <v>28.4533</v>
      </c>
      <c r="V50" s="60" t="n">
        <v>34.9814</v>
      </c>
      <c r="W50" s="60" t="n">
        <v>35.6747</v>
      </c>
      <c r="X50" s="60" t="n">
        <v>4393.13</v>
      </c>
      <c r="Y50" s="60" t="n">
        <v>10.99</v>
      </c>
      <c r="Z50" s="59" t="n">
        <f aca="false">X50/3600</f>
        <v>1.22031388888889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099</v>
      </c>
      <c r="AH50" s="38" t="n">
        <f aca="false">Z50/100</f>
        <v>0.012203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398.2368</v>
      </c>
      <c r="I51" s="65" t="n">
        <f aca="false">V51</f>
        <v>41.3423</v>
      </c>
      <c r="J51" s="65" t="n">
        <f aca="false">T51</f>
        <v>5398.2368</v>
      </c>
      <c r="K51" s="65" t="n">
        <f aca="false">W51</f>
        <v>42.7703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398.2368</v>
      </c>
      <c r="U51" s="62" t="n">
        <v>38.6732</v>
      </c>
      <c r="V51" s="62" t="n">
        <v>41.3423</v>
      </c>
      <c r="W51" s="62" t="n">
        <v>42.7703</v>
      </c>
      <c r="X51" s="62" t="n">
        <v>4683.84</v>
      </c>
      <c r="Y51" s="84" t="n">
        <v>11.14</v>
      </c>
      <c r="Z51" s="61" t="n">
        <f aca="false">X51/3600</f>
        <v>1.3010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14</v>
      </c>
      <c r="AH51" s="38" t="n">
        <f aca="false">Z51/100</f>
        <v>0.013010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47.084</v>
      </c>
      <c r="I52" s="66" t="n">
        <f aca="false">V52</f>
        <v>38.9971</v>
      </c>
      <c r="J52" s="66" t="n">
        <f aca="false">T52</f>
        <v>2347.084</v>
      </c>
      <c r="K52" s="66" t="n">
        <f aca="false">W52</f>
        <v>40.593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47.084</v>
      </c>
      <c r="U52" s="54" t="n">
        <v>35.5503</v>
      </c>
      <c r="V52" s="54" t="n">
        <v>38.9971</v>
      </c>
      <c r="W52" s="54" t="n">
        <v>40.5936</v>
      </c>
      <c r="X52" s="54" t="n">
        <v>3486.68</v>
      </c>
      <c r="Y52" s="84" t="n">
        <v>8.68</v>
      </c>
      <c r="Z52" s="51" t="n">
        <f aca="false">X52/3600</f>
        <v>0.968522222222222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868</v>
      </c>
      <c r="AH52" s="38" t="n">
        <f aca="false">Z52/100</f>
        <v>0.009685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3.5632</v>
      </c>
      <c r="I53" s="66" t="n">
        <f aca="false">V53</f>
        <v>36.9079</v>
      </c>
      <c r="J53" s="66" t="n">
        <f aca="false">T53</f>
        <v>1093.5632</v>
      </c>
      <c r="K53" s="66" t="n">
        <f aca="false">W53</f>
        <v>38.575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3.5632</v>
      </c>
      <c r="U53" s="54" t="n">
        <v>32.6792</v>
      </c>
      <c r="V53" s="54" t="n">
        <v>36.9079</v>
      </c>
      <c r="W53" s="54" t="n">
        <v>38.5757</v>
      </c>
      <c r="X53" s="54" t="n">
        <v>3208.91</v>
      </c>
      <c r="Y53" s="84" t="n">
        <v>7.72</v>
      </c>
      <c r="Z53" s="51" t="n">
        <f aca="false">X53/3600</f>
        <v>0.891363888888889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72</v>
      </c>
      <c r="AH53" s="38" t="n">
        <f aca="false">Z53/100</f>
        <v>0.0089136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1.7704</v>
      </c>
      <c r="I54" s="67" t="n">
        <f aca="false">V54</f>
        <v>35.0824</v>
      </c>
      <c r="J54" s="67" t="n">
        <f aca="false">T54</f>
        <v>511.7704</v>
      </c>
      <c r="K54" s="67" t="n">
        <f aca="false">W54</f>
        <v>36.695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1.7704</v>
      </c>
      <c r="U54" s="60" t="n">
        <v>30.0253</v>
      </c>
      <c r="V54" s="60" t="n">
        <v>35.0824</v>
      </c>
      <c r="W54" s="60" t="n">
        <v>36.6951</v>
      </c>
      <c r="X54" s="60" t="n">
        <v>3306.73</v>
      </c>
      <c r="Y54" s="60" t="n">
        <v>6.86</v>
      </c>
      <c r="Z54" s="59" t="n">
        <f aca="false">X54/3600</f>
        <v>0.918536111111111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86</v>
      </c>
      <c r="AH54" s="38" t="n">
        <f aca="false">Z54/100</f>
        <v>0.009185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6.5224</v>
      </c>
      <c r="I55" s="65" t="n">
        <f aca="false">V55</f>
        <v>43.8691</v>
      </c>
      <c r="J55" s="65" t="n">
        <f aca="false">T55</f>
        <v>1696.5224</v>
      </c>
      <c r="K55" s="65" t="n">
        <f aca="false">W55</f>
        <v>42.983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6.5224</v>
      </c>
      <c r="U55" s="62" t="n">
        <v>40.3488</v>
      </c>
      <c r="V55" s="62" t="n">
        <v>43.8691</v>
      </c>
      <c r="W55" s="62" t="n">
        <v>42.983</v>
      </c>
      <c r="X55" s="62" t="n">
        <v>1458.13</v>
      </c>
      <c r="Y55" s="84" t="n">
        <v>3.81</v>
      </c>
      <c r="Z55" s="61" t="n">
        <f aca="false">X55/3600</f>
        <v>0.4050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381</v>
      </c>
      <c r="AH55" s="38" t="n">
        <f aca="false">Z55/100</f>
        <v>0.004050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7.032</v>
      </c>
      <c r="I56" s="66" t="n">
        <f aca="false">V56</f>
        <v>41.2639</v>
      </c>
      <c r="J56" s="66" t="n">
        <f aca="false">T56</f>
        <v>847.032</v>
      </c>
      <c r="K56" s="66" t="n">
        <f aca="false">W56</f>
        <v>39.941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7.032</v>
      </c>
      <c r="U56" s="54" t="n">
        <v>36.6313</v>
      </c>
      <c r="V56" s="54" t="n">
        <v>41.2639</v>
      </c>
      <c r="W56" s="54" t="n">
        <v>39.9413</v>
      </c>
      <c r="X56" s="54" t="n">
        <v>1286.83</v>
      </c>
      <c r="Y56" s="84" t="n">
        <v>3.31</v>
      </c>
      <c r="Z56" s="51" t="n">
        <f aca="false">X56/3600</f>
        <v>0.357452777777778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31</v>
      </c>
      <c r="AH56" s="38" t="n">
        <f aca="false">Z56/100</f>
        <v>0.0035745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4.4888</v>
      </c>
      <c r="I57" s="66" t="n">
        <f aca="false">V57</f>
        <v>38.9666</v>
      </c>
      <c r="J57" s="66" t="n">
        <f aca="false">T57</f>
        <v>414.4888</v>
      </c>
      <c r="K57" s="66" t="n">
        <f aca="false">W57</f>
        <v>37.261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4.4888</v>
      </c>
      <c r="U57" s="54" t="n">
        <v>33.3015</v>
      </c>
      <c r="V57" s="54" t="n">
        <v>38.9666</v>
      </c>
      <c r="W57" s="54" t="n">
        <v>37.2612</v>
      </c>
      <c r="X57" s="54" t="n">
        <v>1166.48</v>
      </c>
      <c r="Y57" s="84" t="n">
        <v>2.77</v>
      </c>
      <c r="Z57" s="51" t="n">
        <f aca="false">X57/3600</f>
        <v>0.324022222222222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77</v>
      </c>
      <c r="AH57" s="38" t="n">
        <f aca="false">Z57/100</f>
        <v>0.003240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5088</v>
      </c>
      <c r="I58" s="67" t="n">
        <f aca="false">V58</f>
        <v>36.9083</v>
      </c>
      <c r="J58" s="67" t="n">
        <f aca="false">T58</f>
        <v>206.5088</v>
      </c>
      <c r="K58" s="67" t="n">
        <f aca="false">W58</f>
        <v>34.934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6.5088</v>
      </c>
      <c r="U58" s="60" t="n">
        <v>30.5195</v>
      </c>
      <c r="V58" s="60" t="n">
        <v>36.9083</v>
      </c>
      <c r="W58" s="60" t="n">
        <v>34.9342</v>
      </c>
      <c r="X58" s="60" t="n">
        <v>1098.53</v>
      </c>
      <c r="Y58" s="60" t="n">
        <v>2.51</v>
      </c>
      <c r="Z58" s="59" t="n">
        <f aca="false">X58/3600</f>
        <v>0.305147222222222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1</v>
      </c>
      <c r="AH58" s="38" t="n">
        <f aca="false">Z58/100</f>
        <v>0.0030514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5.6512</v>
      </c>
      <c r="I59" s="63" t="n">
        <f aca="false">V59</f>
        <v>43.1783</v>
      </c>
      <c r="J59" s="63" t="n">
        <f aca="false">T59</f>
        <v>1755.6512</v>
      </c>
      <c r="K59" s="63" t="n">
        <f aca="false">W59</f>
        <v>44.20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5.6512</v>
      </c>
      <c r="U59" s="62" t="n">
        <v>37.6258</v>
      </c>
      <c r="V59" s="62" t="n">
        <v>43.1783</v>
      </c>
      <c r="W59" s="62" t="n">
        <v>44.201</v>
      </c>
      <c r="X59" s="62" t="n">
        <v>1789.61</v>
      </c>
      <c r="Y59" s="84" t="n">
        <v>5.05</v>
      </c>
      <c r="Z59" s="61" t="n">
        <f aca="false">X59/3600</f>
        <v>0.4971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505</v>
      </c>
      <c r="AH59" s="38" t="n">
        <f aca="false">Z59/100</f>
        <v>0.004971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8584</v>
      </c>
      <c r="I60" s="50" t="n">
        <f aca="false">V60</f>
        <v>41.2094</v>
      </c>
      <c r="J60" s="50" t="n">
        <f aca="false">T60</f>
        <v>682.8584</v>
      </c>
      <c r="K60" s="50" t="n">
        <f aca="false">W60</f>
        <v>42.08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8584</v>
      </c>
      <c r="U60" s="54" t="n">
        <v>34.3506</v>
      </c>
      <c r="V60" s="54" t="n">
        <v>41.2094</v>
      </c>
      <c r="W60" s="54" t="n">
        <v>42.0887</v>
      </c>
      <c r="X60" s="54" t="n">
        <v>1584.61</v>
      </c>
      <c r="Y60" s="84" t="n">
        <v>4</v>
      </c>
      <c r="Z60" s="51" t="n">
        <f aca="false">X60/3600</f>
        <v>0.440169444444444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4</v>
      </c>
      <c r="AH60" s="38" t="n">
        <f aca="false">Z60/100</f>
        <v>0.004401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528</v>
      </c>
      <c r="I61" s="50" t="n">
        <f aca="false">V61</f>
        <v>39.4764</v>
      </c>
      <c r="J61" s="50" t="n">
        <f aca="false">T61</f>
        <v>308.6528</v>
      </c>
      <c r="K61" s="50" t="n">
        <f aca="false">W61</f>
        <v>40.331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6528</v>
      </c>
      <c r="U61" s="54" t="n">
        <v>31.6155</v>
      </c>
      <c r="V61" s="54" t="n">
        <v>39.4764</v>
      </c>
      <c r="W61" s="54" t="n">
        <v>40.3312</v>
      </c>
      <c r="X61" s="54" t="n">
        <v>1495.56</v>
      </c>
      <c r="Y61" s="84" t="n">
        <v>3.46</v>
      </c>
      <c r="Z61" s="51" t="n">
        <f aca="false">X61/3600</f>
        <v>0.415433333333333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46</v>
      </c>
      <c r="AH61" s="38" t="n">
        <f aca="false">Z61/100</f>
        <v>0.0041543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6</v>
      </c>
      <c r="I62" s="58" t="n">
        <f aca="false">V62</f>
        <v>37.9611</v>
      </c>
      <c r="J62" s="58" t="n">
        <f aca="false">T62</f>
        <v>155.6</v>
      </c>
      <c r="K62" s="58" t="n">
        <f aca="false">W62</f>
        <v>38.5959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6</v>
      </c>
      <c r="U62" s="60" t="n">
        <v>28.9658</v>
      </c>
      <c r="V62" s="60" t="n">
        <v>37.9611</v>
      </c>
      <c r="W62" s="60" t="n">
        <v>38.5959</v>
      </c>
      <c r="X62" s="60" t="n">
        <v>1439.3</v>
      </c>
      <c r="Y62" s="60" t="n">
        <v>3.31</v>
      </c>
      <c r="Z62" s="59" t="n">
        <f aca="false">X62/3600</f>
        <v>0.399805555555556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31</v>
      </c>
      <c r="AH62" s="38" t="n">
        <f aca="false">Z62/100</f>
        <v>0.003998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5.0032</v>
      </c>
      <c r="I63" s="65" t="n">
        <f aca="false">V63</f>
        <v>41.2704</v>
      </c>
      <c r="J63" s="65" t="n">
        <f aca="false">T63</f>
        <v>1775.0032</v>
      </c>
      <c r="K63" s="65" t="n">
        <f aca="false">W63</f>
        <v>42.21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5.0032</v>
      </c>
      <c r="U63" s="62" t="n">
        <v>37.9653</v>
      </c>
      <c r="V63" s="62" t="n">
        <v>41.2704</v>
      </c>
      <c r="W63" s="62" t="n">
        <v>42.212</v>
      </c>
      <c r="X63" s="62" t="n">
        <v>1325.89</v>
      </c>
      <c r="Y63" s="84" t="n">
        <v>3.9</v>
      </c>
      <c r="Z63" s="61" t="n">
        <f aca="false">X63/3600</f>
        <v>0.3683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39</v>
      </c>
      <c r="AH63" s="38" t="n">
        <f aca="false">Z63/100</f>
        <v>0.0036830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3.98</v>
      </c>
      <c r="I64" s="66" t="n">
        <f aca="false">V64</f>
        <v>38.7036</v>
      </c>
      <c r="J64" s="66" t="n">
        <f aca="false">T64</f>
        <v>823.98</v>
      </c>
      <c r="K64" s="66" t="n">
        <f aca="false">W64</f>
        <v>39.480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3.98</v>
      </c>
      <c r="U64" s="54" t="n">
        <v>34.6585</v>
      </c>
      <c r="V64" s="54" t="n">
        <v>38.7036</v>
      </c>
      <c r="W64" s="54" t="n">
        <v>39.4808</v>
      </c>
      <c r="X64" s="54" t="n">
        <v>1143.55</v>
      </c>
      <c r="Y64" s="84" t="n">
        <v>3.32</v>
      </c>
      <c r="Z64" s="51" t="n">
        <f aca="false">X64/3600</f>
        <v>0.317652777777778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32</v>
      </c>
      <c r="AH64" s="38" t="n">
        <f aca="false">Z64/100</f>
        <v>0.003176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5.1832</v>
      </c>
      <c r="I65" s="66" t="n">
        <f aca="false">V65</f>
        <v>36.4982</v>
      </c>
      <c r="J65" s="66" t="n">
        <f aca="false">T65</f>
        <v>385.1832</v>
      </c>
      <c r="K65" s="66" t="n">
        <f aca="false">W65</f>
        <v>37.179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5.1832</v>
      </c>
      <c r="U65" s="54" t="n">
        <v>31.4829</v>
      </c>
      <c r="V65" s="54" t="n">
        <v>36.4982</v>
      </c>
      <c r="W65" s="54" t="n">
        <v>37.1796</v>
      </c>
      <c r="X65" s="54" t="n">
        <v>1056.56</v>
      </c>
      <c r="Y65" s="84" t="n">
        <v>2.67</v>
      </c>
      <c r="Z65" s="51" t="n">
        <f aca="false">X65/3600</f>
        <v>0.293488888888889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67</v>
      </c>
      <c r="AH65" s="38" t="n">
        <f aca="false">Z65/100</f>
        <v>0.0029348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1384</v>
      </c>
      <c r="I66" s="67" t="n">
        <f aca="false">V66</f>
        <v>34.5562</v>
      </c>
      <c r="J66" s="67" t="n">
        <f aca="false">T66</f>
        <v>177.1384</v>
      </c>
      <c r="K66" s="67" t="n">
        <f aca="false">W66</f>
        <v>35.175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1384</v>
      </c>
      <c r="U66" s="60" t="n">
        <v>28.5905</v>
      </c>
      <c r="V66" s="60" t="n">
        <v>34.5562</v>
      </c>
      <c r="W66" s="60" t="n">
        <v>35.1759</v>
      </c>
      <c r="X66" s="60" t="n">
        <v>1024.82</v>
      </c>
      <c r="Y66" s="60" t="n">
        <v>2.45</v>
      </c>
      <c r="Z66" s="59" t="n">
        <f aca="false">X66/3600</f>
        <v>0.284672222222222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45</v>
      </c>
      <c r="AH66" s="38" t="n">
        <f aca="false">Z66/100</f>
        <v>0.002846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5.4264</v>
      </c>
      <c r="I67" s="63" t="n">
        <f aca="false">V67</f>
        <v>41.5202</v>
      </c>
      <c r="J67" s="63" t="n">
        <f aca="false">T67</f>
        <v>1355.4264</v>
      </c>
      <c r="K67" s="63" t="n">
        <f aca="false">W67</f>
        <v>42.586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5.4264</v>
      </c>
      <c r="U67" s="62" t="n">
        <v>39.204</v>
      </c>
      <c r="V67" s="62" t="n">
        <v>41.5202</v>
      </c>
      <c r="W67" s="62" t="n">
        <v>42.5865</v>
      </c>
      <c r="X67" s="62" t="n">
        <v>981.83</v>
      </c>
      <c r="Y67" s="84" t="n">
        <v>2.88</v>
      </c>
      <c r="Z67" s="61" t="n">
        <f aca="false">X67/3600</f>
        <v>0.2727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288</v>
      </c>
      <c r="AH67" s="38" t="n">
        <f aca="false">Z67/100</f>
        <v>0.002727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1.2136</v>
      </c>
      <c r="I68" s="50" t="n">
        <f aca="false">V68</f>
        <v>38.8028</v>
      </c>
      <c r="J68" s="50" t="n">
        <f aca="false">T68</f>
        <v>671.2136</v>
      </c>
      <c r="K68" s="50" t="n">
        <f aca="false">W68</f>
        <v>40.00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1.2136</v>
      </c>
      <c r="U68" s="54" t="n">
        <v>35.4728</v>
      </c>
      <c r="V68" s="54" t="n">
        <v>38.8028</v>
      </c>
      <c r="W68" s="54" t="n">
        <v>40.0026</v>
      </c>
      <c r="X68" s="54" t="n">
        <v>830.28</v>
      </c>
      <c r="Y68" s="84" t="n">
        <v>2.37</v>
      </c>
      <c r="Z68" s="51" t="n">
        <f aca="false">X68/3600</f>
        <v>0.230633333333333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37</v>
      </c>
      <c r="AH68" s="38" t="n">
        <f aca="false">Z68/100</f>
        <v>0.002306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5096</v>
      </c>
      <c r="I69" s="50" t="n">
        <f aca="false">V69</f>
        <v>36.5324</v>
      </c>
      <c r="J69" s="50" t="n">
        <f aca="false">T69</f>
        <v>321.5096</v>
      </c>
      <c r="K69" s="50" t="n">
        <f aca="false">W69</f>
        <v>37.707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5096</v>
      </c>
      <c r="U69" s="54" t="n">
        <v>32.0496</v>
      </c>
      <c r="V69" s="54" t="n">
        <v>36.5324</v>
      </c>
      <c r="W69" s="54" t="n">
        <v>37.7076</v>
      </c>
      <c r="X69" s="54" t="n">
        <v>848.55</v>
      </c>
      <c r="Y69" s="84" t="n">
        <v>2.08</v>
      </c>
      <c r="Z69" s="51" t="n">
        <f aca="false">X69/3600</f>
        <v>0.235708333333333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08</v>
      </c>
      <c r="AH69" s="38" t="n">
        <f aca="false">Z69/100</f>
        <v>0.00235708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5784</v>
      </c>
      <c r="I70" s="68" t="n">
        <f aca="false">V70</f>
        <v>34.5532</v>
      </c>
      <c r="J70" s="68" t="n">
        <f aca="false">T70</f>
        <v>151.5784</v>
      </c>
      <c r="K70" s="68" t="n">
        <f aca="false">W70</f>
        <v>35.6047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5784</v>
      </c>
      <c r="U70" s="60" t="n">
        <v>29.2884</v>
      </c>
      <c r="V70" s="60" t="n">
        <v>34.5532</v>
      </c>
      <c r="W70" s="60" t="n">
        <v>35.6047</v>
      </c>
      <c r="X70" s="60" t="n">
        <v>688.07</v>
      </c>
      <c r="Y70" s="60" t="n">
        <v>1.79</v>
      </c>
      <c r="Z70" s="59" t="n">
        <f aca="false">X70/3600</f>
        <v>0.191130555555556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79</v>
      </c>
      <c r="AH70" s="38" t="n">
        <f aca="false">Z70/100</f>
        <v>0.00191130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1.8944</v>
      </c>
      <c r="I71" s="86" t="n">
        <f aca="false">V71</f>
        <v>46.8139</v>
      </c>
      <c r="J71" s="86" t="n">
        <f aca="false">T71</f>
        <v>2161.8944</v>
      </c>
      <c r="K71" s="86" t="n">
        <f aca="false">W71</f>
        <v>47.8566</v>
      </c>
      <c r="L71" s="87"/>
      <c r="M71" s="87"/>
      <c r="N71" s="87"/>
      <c r="O71" s="87"/>
      <c r="P71" s="87"/>
      <c r="Q71" s="87"/>
      <c r="R71" s="87"/>
      <c r="S71" s="88"/>
      <c r="T71" s="89" t="n">
        <v>2161.8944</v>
      </c>
      <c r="U71" s="89" t="n">
        <v>43.298</v>
      </c>
      <c r="V71" s="89" t="n">
        <v>46.8139</v>
      </c>
      <c r="W71" s="89" t="n">
        <v>47.8566</v>
      </c>
      <c r="X71" s="89" t="n">
        <v>11483.37</v>
      </c>
      <c r="Y71" s="89" t="n">
        <v>25.67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56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5.3264</v>
      </c>
      <c r="I72" s="92" t="n">
        <f aca="false">V72</f>
        <v>45.7266</v>
      </c>
      <c r="J72" s="92" t="n">
        <f aca="false">T72</f>
        <v>925.3264</v>
      </c>
      <c r="K72" s="92" t="n">
        <f aca="false">W72</f>
        <v>46.4667</v>
      </c>
      <c r="L72" s="93"/>
      <c r="M72" s="93"/>
      <c r="N72" s="93"/>
      <c r="O72" s="93"/>
      <c r="P72" s="93"/>
      <c r="Q72" s="93"/>
      <c r="R72" s="93"/>
      <c r="S72" s="94"/>
      <c r="T72" s="95" t="n">
        <v>925.3264</v>
      </c>
      <c r="U72" s="95" t="n">
        <v>41.3259</v>
      </c>
      <c r="V72" s="95" t="n">
        <v>45.7266</v>
      </c>
      <c r="W72" s="95" t="n">
        <v>46.4667</v>
      </c>
      <c r="X72" s="95" t="n">
        <v>11034.13</v>
      </c>
      <c r="Y72" s="95" t="n">
        <v>22.97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29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5456</v>
      </c>
      <c r="I73" s="92" t="n">
        <f aca="false">V73</f>
        <v>44.4244</v>
      </c>
      <c r="J73" s="92" t="n">
        <f aca="false">T73</f>
        <v>482.5456</v>
      </c>
      <c r="K73" s="92" t="n">
        <f aca="false">W73</f>
        <v>44.9068</v>
      </c>
      <c r="L73" s="93"/>
      <c r="M73" s="93"/>
      <c r="N73" s="93"/>
      <c r="O73" s="93"/>
      <c r="P73" s="93"/>
      <c r="Q73" s="93"/>
      <c r="R73" s="93"/>
      <c r="S73" s="94"/>
      <c r="T73" s="95" t="n">
        <v>482.5456</v>
      </c>
      <c r="U73" s="95" t="n">
        <v>38.995</v>
      </c>
      <c r="V73" s="95" t="n">
        <v>44.4244</v>
      </c>
      <c r="W73" s="95" t="n">
        <v>44.9068</v>
      </c>
      <c r="X73" s="95" t="n">
        <v>12695.91</v>
      </c>
      <c r="Y73" s="95" t="n">
        <v>22.27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22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1248</v>
      </c>
      <c r="I74" s="97" t="n">
        <f aca="false">V74</f>
        <v>43.0585</v>
      </c>
      <c r="J74" s="97" t="n">
        <f aca="false">T74</f>
        <v>275.1248</v>
      </c>
      <c r="K74" s="97" t="n">
        <f aca="false">W74</f>
        <v>43.3546</v>
      </c>
      <c r="L74" s="98"/>
      <c r="M74" s="98"/>
      <c r="N74" s="98"/>
      <c r="O74" s="98"/>
      <c r="P74" s="98"/>
      <c r="Q74" s="98"/>
      <c r="R74" s="98"/>
      <c r="S74" s="96"/>
      <c r="T74" s="99" t="n">
        <v>275.1248</v>
      </c>
      <c r="U74" s="99" t="n">
        <v>36.4514</v>
      </c>
      <c r="V74" s="99" t="n">
        <v>43.0585</v>
      </c>
      <c r="W74" s="99" t="n">
        <v>43.3546</v>
      </c>
      <c r="X74" s="99" t="n">
        <v>10686.43</v>
      </c>
      <c r="Y74" s="99" t="n">
        <v>22.0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20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3.2296</v>
      </c>
      <c r="I75" s="100" t="n">
        <f aca="false">V75</f>
        <v>48.4025</v>
      </c>
      <c r="J75" s="100" t="n">
        <f aca="false">T75</f>
        <v>2673.2296</v>
      </c>
      <c r="K75" s="100" t="n">
        <f aca="false">W75</f>
        <v>48.0854</v>
      </c>
      <c r="L75" s="87"/>
      <c r="M75" s="87"/>
      <c r="N75" s="87"/>
      <c r="O75" s="87"/>
      <c r="P75" s="87"/>
      <c r="Q75" s="87"/>
      <c r="R75" s="87"/>
      <c r="S75" s="88"/>
      <c r="T75" s="89" t="n">
        <v>2673.2296</v>
      </c>
      <c r="U75" s="89" t="n">
        <v>42.8923</v>
      </c>
      <c r="V75" s="89" t="n">
        <v>48.4025</v>
      </c>
      <c r="W75" s="89" t="n">
        <v>48.0854</v>
      </c>
      <c r="X75" s="89" t="n">
        <v>11626.98</v>
      </c>
      <c r="Y75" s="89" t="n">
        <v>26.23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623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1.2536</v>
      </c>
      <c r="I76" s="101" t="n">
        <f aca="false">V76</f>
        <v>47.0626</v>
      </c>
      <c r="J76" s="101" t="n">
        <f aca="false">T76</f>
        <v>1091.2536</v>
      </c>
      <c r="K76" s="101" t="n">
        <f aca="false">W76</f>
        <v>46.3237</v>
      </c>
      <c r="L76" s="93"/>
      <c r="M76" s="93"/>
      <c r="N76" s="93"/>
      <c r="O76" s="93"/>
      <c r="P76" s="93"/>
      <c r="Q76" s="93"/>
      <c r="R76" s="93"/>
      <c r="S76" s="94"/>
      <c r="T76" s="95" t="n">
        <v>1091.2536</v>
      </c>
      <c r="U76" s="95" t="n">
        <v>40.9506</v>
      </c>
      <c r="V76" s="95" t="n">
        <v>47.0626</v>
      </c>
      <c r="W76" s="95" t="n">
        <v>46.3237</v>
      </c>
      <c r="X76" s="95" t="n">
        <v>10899.47</v>
      </c>
      <c r="Y76" s="95" t="n">
        <v>22.8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2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9592</v>
      </c>
      <c r="I77" s="101" t="n">
        <f aca="false">V77</f>
        <v>45.8216</v>
      </c>
      <c r="J77" s="101" t="n">
        <f aca="false">T77</f>
        <v>574.9592</v>
      </c>
      <c r="K77" s="101" t="n">
        <f aca="false">W77</f>
        <v>44.4685</v>
      </c>
      <c r="L77" s="93"/>
      <c r="M77" s="93"/>
      <c r="N77" s="93"/>
      <c r="O77" s="93"/>
      <c r="P77" s="93"/>
      <c r="Q77" s="93"/>
      <c r="R77" s="93"/>
      <c r="S77" s="94"/>
      <c r="T77" s="95" t="n">
        <v>574.9592</v>
      </c>
      <c r="U77" s="95" t="n">
        <v>38.6404</v>
      </c>
      <c r="V77" s="95" t="n">
        <v>45.8216</v>
      </c>
      <c r="W77" s="95" t="n">
        <v>44.4685</v>
      </c>
      <c r="X77" s="95" t="n">
        <v>10600.5</v>
      </c>
      <c r="Y77" s="95" t="n">
        <v>21.67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167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7136</v>
      </c>
      <c r="I78" s="102" t="n">
        <f aca="false">V78</f>
        <v>44.5078</v>
      </c>
      <c r="J78" s="102" t="n">
        <f aca="false">T78</f>
        <v>328.7136</v>
      </c>
      <c r="K78" s="102" t="n">
        <f aca="false">W78</f>
        <v>42.6467</v>
      </c>
      <c r="L78" s="98"/>
      <c r="M78" s="98"/>
      <c r="N78" s="98"/>
      <c r="O78" s="98"/>
      <c r="P78" s="98"/>
      <c r="Q78" s="98"/>
      <c r="R78" s="98"/>
      <c r="S78" s="96"/>
      <c r="T78" s="99" t="n">
        <v>328.7136</v>
      </c>
      <c r="U78" s="99" t="n">
        <v>35.8866</v>
      </c>
      <c r="V78" s="99" t="n">
        <v>44.5078</v>
      </c>
      <c r="W78" s="99" t="n">
        <v>42.6467</v>
      </c>
      <c r="X78" s="99" t="n">
        <v>10540.34</v>
      </c>
      <c r="Y78" s="99" t="n">
        <v>21.52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5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15.0888</v>
      </c>
      <c r="I79" s="100" t="n">
        <f aca="false">V79</f>
        <v>48.1852</v>
      </c>
      <c r="J79" s="100" t="n">
        <f aca="false">T79</f>
        <v>2415.0888</v>
      </c>
      <c r="K79" s="100" t="n">
        <f aca="false">W79</f>
        <v>48.3505</v>
      </c>
      <c r="L79" s="87"/>
      <c r="M79" s="87"/>
      <c r="N79" s="87"/>
      <c r="O79" s="87"/>
      <c r="P79" s="87"/>
      <c r="Q79" s="87"/>
      <c r="R79" s="87"/>
      <c r="S79" s="88"/>
      <c r="T79" s="89" t="n">
        <v>2415.0888</v>
      </c>
      <c r="U79" s="89" t="n">
        <v>42.917</v>
      </c>
      <c r="V79" s="89" t="n">
        <v>48.1852</v>
      </c>
      <c r="W79" s="89" t="n">
        <v>48.3505</v>
      </c>
      <c r="X79" s="89" t="n">
        <v>13376.07</v>
      </c>
      <c r="Y79" s="89" t="n">
        <v>25.24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52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7.8192</v>
      </c>
      <c r="I80" s="101" t="n">
        <f aca="false">V80</f>
        <v>46.6294</v>
      </c>
      <c r="J80" s="101" t="n">
        <f aca="false">T80</f>
        <v>957.8192</v>
      </c>
      <c r="K80" s="101" t="n">
        <f aca="false">W80</f>
        <v>46.7525</v>
      </c>
      <c r="L80" s="93"/>
      <c r="M80" s="93"/>
      <c r="N80" s="93"/>
      <c r="O80" s="93"/>
      <c r="P80" s="93"/>
      <c r="Q80" s="93"/>
      <c r="R80" s="93"/>
      <c r="S80" s="94"/>
      <c r="T80" s="95" t="n">
        <v>957.8192</v>
      </c>
      <c r="U80" s="95" t="n">
        <v>40.8647</v>
      </c>
      <c r="V80" s="95" t="n">
        <v>46.6294</v>
      </c>
      <c r="W80" s="95" t="n">
        <v>46.7525</v>
      </c>
      <c r="X80" s="95" t="n">
        <v>10936.33</v>
      </c>
      <c r="Y80" s="95" t="n">
        <v>23.35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35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1424</v>
      </c>
      <c r="I81" s="101" t="n">
        <f aca="false">V81</f>
        <v>44.9901</v>
      </c>
      <c r="J81" s="101" t="n">
        <f aca="false">T81</f>
        <v>474.1424</v>
      </c>
      <c r="K81" s="101" t="n">
        <f aca="false">W81</f>
        <v>44.9481</v>
      </c>
      <c r="L81" s="93"/>
      <c r="M81" s="93"/>
      <c r="N81" s="93"/>
      <c r="O81" s="93"/>
      <c r="P81" s="93"/>
      <c r="Q81" s="93"/>
      <c r="R81" s="93"/>
      <c r="S81" s="94"/>
      <c r="T81" s="95" t="n">
        <v>474.1424</v>
      </c>
      <c r="U81" s="95" t="n">
        <v>38.5359</v>
      </c>
      <c r="V81" s="95" t="n">
        <v>44.9901</v>
      </c>
      <c r="W81" s="95" t="n">
        <v>44.9481</v>
      </c>
      <c r="X81" s="95" t="n">
        <v>10590.3</v>
      </c>
      <c r="Y81" s="95" t="n">
        <v>21.2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12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7248</v>
      </c>
      <c r="I82" s="103" t="n">
        <f aca="false">V82</f>
        <v>43.424</v>
      </c>
      <c r="J82" s="103" t="n">
        <f aca="false">T82</f>
        <v>260.7248</v>
      </c>
      <c r="K82" s="103" t="n">
        <f aca="false">W82</f>
        <v>43.1845</v>
      </c>
      <c r="L82" s="98"/>
      <c r="M82" s="98"/>
      <c r="N82" s="98"/>
      <c r="O82" s="98"/>
      <c r="P82" s="98"/>
      <c r="Q82" s="98"/>
      <c r="R82" s="98"/>
      <c r="S82" s="96"/>
      <c r="T82" s="99" t="n">
        <v>260.7248</v>
      </c>
      <c r="U82" s="99" t="n">
        <v>36.0659</v>
      </c>
      <c r="V82" s="99" t="n">
        <v>43.424</v>
      </c>
      <c r="W82" s="99" t="n">
        <v>43.1845</v>
      </c>
      <c r="X82" s="99" t="n">
        <v>12421.05</v>
      </c>
      <c r="Y82" s="99" t="n">
        <v>21.21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21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7.9259329357701</v>
      </c>
      <c r="Z89" s="73" t="n">
        <f aca="false">GEOMEAN(AH3:AH70)*100</f>
        <v>2.133018508428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2512861953549</v>
      </c>
      <c r="Z90" s="83" t="n">
        <f aca="false">Z89/R89</f>
        <v>1.0229685849231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595827777777778</v>
      </c>
      <c r="Z91" s="72" t="n">
        <f aca="false">SUM(Z3:Z70)</f>
        <v>269.707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57.744</v>
      </c>
      <c r="I3" s="101" t="n">
        <f aca="false">V3</f>
        <v>41.3246</v>
      </c>
      <c r="J3" s="101" t="n">
        <f aca="false">T3</f>
        <v>14657.744</v>
      </c>
      <c r="K3" s="101" t="n">
        <f aca="false">W3</f>
        <v>43.7414</v>
      </c>
      <c r="L3" s="93"/>
      <c r="M3" s="93"/>
      <c r="N3" s="93"/>
      <c r="O3" s="93"/>
      <c r="P3" s="93"/>
      <c r="Q3" s="108"/>
      <c r="R3" s="108"/>
      <c r="S3" s="94"/>
      <c r="T3" s="95" t="n">
        <v>14657.744</v>
      </c>
      <c r="U3" s="95" t="n">
        <v>41.588</v>
      </c>
      <c r="V3" s="95" t="n">
        <v>41.3246</v>
      </c>
      <c r="W3" s="95" t="n">
        <v>43.7414</v>
      </c>
      <c r="X3" s="95" t="n">
        <v>28475.04</v>
      </c>
      <c r="Y3" s="104" t="n">
        <v>74.45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744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22.4672</v>
      </c>
      <c r="I4" s="101" t="n">
        <f aca="false">V4</f>
        <v>39.3892</v>
      </c>
      <c r="J4" s="101" t="n">
        <f aca="false">T4</f>
        <v>5322.4672</v>
      </c>
      <c r="K4" s="101" t="n">
        <f aca="false">W4</f>
        <v>41.7187</v>
      </c>
      <c r="L4" s="93"/>
      <c r="M4" s="93"/>
      <c r="N4" s="93"/>
      <c r="O4" s="93"/>
      <c r="P4" s="93"/>
      <c r="Q4" s="108"/>
      <c r="R4" s="108"/>
      <c r="S4" s="94"/>
      <c r="T4" s="95" t="n">
        <v>5322.4672</v>
      </c>
      <c r="U4" s="95" t="n">
        <v>38.6378</v>
      </c>
      <c r="V4" s="95" t="n">
        <v>39.3892</v>
      </c>
      <c r="W4" s="95" t="n">
        <v>41.7187</v>
      </c>
      <c r="X4" s="95" t="n">
        <v>25070.54</v>
      </c>
      <c r="Y4" s="104" t="n">
        <v>66.51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6651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4.2</v>
      </c>
      <c r="I5" s="101" t="n">
        <f aca="false">V5</f>
        <v>37.6844</v>
      </c>
      <c r="J5" s="101" t="n">
        <f aca="false">T5</f>
        <v>2284.2</v>
      </c>
      <c r="K5" s="101" t="n">
        <f aca="false">W5</f>
        <v>39.9821</v>
      </c>
      <c r="L5" s="93"/>
      <c r="M5" s="93"/>
      <c r="N5" s="93"/>
      <c r="O5" s="93"/>
      <c r="P5" s="93"/>
      <c r="Q5" s="108"/>
      <c r="R5" s="108"/>
      <c r="S5" s="94"/>
      <c r="T5" s="95" t="n">
        <v>2284.2</v>
      </c>
      <c r="U5" s="95" t="n">
        <v>35.8382</v>
      </c>
      <c r="V5" s="95" t="n">
        <v>37.6844</v>
      </c>
      <c r="W5" s="95" t="n">
        <v>39.9821</v>
      </c>
      <c r="X5" s="95" t="n">
        <v>26710.42</v>
      </c>
      <c r="Y5" s="104" t="n">
        <v>73.92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392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6.3312</v>
      </c>
      <c r="I6" s="102" t="n">
        <f aca="false">V6</f>
        <v>36.0664</v>
      </c>
      <c r="J6" s="102" t="n">
        <f aca="false">T6</f>
        <v>1066.3312</v>
      </c>
      <c r="K6" s="102" t="n">
        <f aca="false">W6</f>
        <v>38.4061</v>
      </c>
      <c r="L6" s="98"/>
      <c r="M6" s="98"/>
      <c r="N6" s="98"/>
      <c r="O6" s="98"/>
      <c r="P6" s="98"/>
      <c r="Q6" s="98"/>
      <c r="R6" s="98"/>
      <c r="S6" s="96"/>
      <c r="T6" s="99" t="n">
        <v>1066.3312</v>
      </c>
      <c r="U6" s="99" t="n">
        <v>33.0791</v>
      </c>
      <c r="V6" s="99" t="n">
        <v>36.0664</v>
      </c>
      <c r="W6" s="99" t="n">
        <v>38.4061</v>
      </c>
      <c r="X6" s="99" t="n">
        <v>23037.39</v>
      </c>
      <c r="Y6" s="99" t="n">
        <v>72.53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25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698.3392</v>
      </c>
      <c r="I7" s="101" t="n">
        <f aca="false">V7</f>
        <v>44.5341</v>
      </c>
      <c r="J7" s="101" t="n">
        <f aca="false">T7</f>
        <v>40698.3392</v>
      </c>
      <c r="K7" s="101" t="n">
        <f aca="false">W7</f>
        <v>44.463</v>
      </c>
      <c r="L7" s="93"/>
      <c r="M7" s="93"/>
      <c r="N7" s="93"/>
      <c r="O7" s="93"/>
      <c r="P7" s="93"/>
      <c r="Q7" s="108"/>
      <c r="R7" s="108"/>
      <c r="S7" s="94"/>
      <c r="T7" s="89" t="n">
        <v>40698.3392</v>
      </c>
      <c r="U7" s="89" t="n">
        <v>41.0174</v>
      </c>
      <c r="V7" s="89" t="n">
        <v>44.5341</v>
      </c>
      <c r="W7" s="89" t="n">
        <v>44.463</v>
      </c>
      <c r="X7" s="95" t="n">
        <v>38409</v>
      </c>
      <c r="Y7" s="104" t="n">
        <v>103.08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30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71.5072</v>
      </c>
      <c r="I8" s="101" t="n">
        <f aca="false">V8</f>
        <v>42.4284</v>
      </c>
      <c r="J8" s="101" t="n">
        <f aca="false">T8</f>
        <v>18971.5072</v>
      </c>
      <c r="K8" s="101" t="n">
        <f aca="false">W8</f>
        <v>42.8679</v>
      </c>
      <c r="L8" s="93"/>
      <c r="M8" s="93"/>
      <c r="N8" s="93"/>
      <c r="O8" s="93"/>
      <c r="P8" s="93"/>
      <c r="Q8" s="108"/>
      <c r="R8" s="108"/>
      <c r="S8" s="94"/>
      <c r="T8" s="95" t="n">
        <v>18971.5072</v>
      </c>
      <c r="U8" s="95" t="n">
        <v>37.5558</v>
      </c>
      <c r="V8" s="95" t="n">
        <v>42.4284</v>
      </c>
      <c r="W8" s="95" t="n">
        <v>42.8679</v>
      </c>
      <c r="X8" s="95" t="n">
        <v>31206.78</v>
      </c>
      <c r="Y8" s="104" t="n">
        <v>93.03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30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61.8624</v>
      </c>
      <c r="I9" s="101" t="n">
        <f aca="false">V9</f>
        <v>40.3575</v>
      </c>
      <c r="J9" s="101" t="n">
        <f aca="false">T9</f>
        <v>9861.8624</v>
      </c>
      <c r="K9" s="101" t="n">
        <f aca="false">W9</f>
        <v>41.2035</v>
      </c>
      <c r="L9" s="93"/>
      <c r="M9" s="93"/>
      <c r="N9" s="93"/>
      <c r="O9" s="93"/>
      <c r="P9" s="93"/>
      <c r="Q9" s="108"/>
      <c r="R9" s="108"/>
      <c r="S9" s="94"/>
      <c r="T9" s="95" t="n">
        <v>9861.8624</v>
      </c>
      <c r="U9" s="95" t="n">
        <v>34.383</v>
      </c>
      <c r="V9" s="95" t="n">
        <v>40.3575</v>
      </c>
      <c r="W9" s="95" t="n">
        <v>41.2035</v>
      </c>
      <c r="X9" s="95" t="n">
        <v>31491.72</v>
      </c>
      <c r="Y9" s="104" t="n">
        <v>89.75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8975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04.7648</v>
      </c>
      <c r="I10" s="102" t="n">
        <f aca="false">V10</f>
        <v>38.2477</v>
      </c>
      <c r="J10" s="102" t="n">
        <f aca="false">T10</f>
        <v>5404.7648</v>
      </c>
      <c r="K10" s="102" t="n">
        <f aca="false">W10</f>
        <v>39.5056</v>
      </c>
      <c r="L10" s="98"/>
      <c r="M10" s="98"/>
      <c r="N10" s="98"/>
      <c r="O10" s="98"/>
      <c r="P10" s="98"/>
      <c r="Q10" s="98"/>
      <c r="R10" s="98"/>
      <c r="S10" s="96"/>
      <c r="T10" s="99" t="n">
        <v>5404.7648</v>
      </c>
      <c r="U10" s="99" t="n">
        <v>31.4246</v>
      </c>
      <c r="V10" s="99" t="n">
        <v>38.2477</v>
      </c>
      <c r="W10" s="99" t="n">
        <v>39.5056</v>
      </c>
      <c r="X10" s="99" t="n">
        <v>29887.66</v>
      </c>
      <c r="Y10" s="99" t="n">
        <v>88.65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886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353.0288</v>
      </c>
      <c r="I11" s="101" t="n">
        <f aca="false">V11</f>
        <v>39.1576</v>
      </c>
      <c r="J11" s="101" t="n">
        <f aca="false">T11</f>
        <v>248353.0288</v>
      </c>
      <c r="K11" s="101" t="n">
        <f aca="false">W11</f>
        <v>37.8103</v>
      </c>
      <c r="L11" s="93"/>
      <c r="M11" s="93"/>
      <c r="N11" s="93"/>
      <c r="O11" s="93"/>
      <c r="P11" s="93"/>
      <c r="Q11" s="108"/>
      <c r="R11" s="93"/>
      <c r="S11" s="94"/>
      <c r="T11" s="95" t="n">
        <v>248353.0288</v>
      </c>
      <c r="U11" s="95" t="n">
        <v>40.7757</v>
      </c>
      <c r="V11" s="95" t="n">
        <v>39.1576</v>
      </c>
      <c r="W11" s="95" t="n">
        <v>37.8103</v>
      </c>
      <c r="X11" s="95" t="n">
        <v>131321.12</v>
      </c>
      <c r="Y11" s="95" t="n">
        <v>277.8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78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069.9392</v>
      </c>
      <c r="I12" s="101" t="n">
        <f aca="false">V12</f>
        <v>37.5111</v>
      </c>
      <c r="J12" s="101" t="n">
        <f aca="false">T12</f>
        <v>136069.9392</v>
      </c>
      <c r="K12" s="101" t="n">
        <f aca="false">W12</f>
        <v>36.1989</v>
      </c>
      <c r="L12" s="93"/>
      <c r="M12" s="93"/>
      <c r="N12" s="93"/>
      <c r="O12" s="93"/>
      <c r="P12" s="93"/>
      <c r="Q12" s="108"/>
      <c r="R12" s="93"/>
      <c r="S12" s="94"/>
      <c r="T12" s="95" t="n">
        <v>136069.9392</v>
      </c>
      <c r="U12" s="95" t="n">
        <v>36.0689</v>
      </c>
      <c r="V12" s="95" t="n">
        <v>37.5111</v>
      </c>
      <c r="W12" s="95" t="n">
        <v>36.1989</v>
      </c>
      <c r="X12" s="95" t="n">
        <v>99251.49</v>
      </c>
      <c r="Y12" s="95" t="n">
        <v>248.13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481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60.696</v>
      </c>
      <c r="I13" s="101" t="n">
        <f aca="false">V13</f>
        <v>35.7572</v>
      </c>
      <c r="J13" s="101" t="n">
        <f aca="false">T13</f>
        <v>35260.696</v>
      </c>
      <c r="K13" s="101" t="n">
        <f aca="false">W13</f>
        <v>34.5955</v>
      </c>
      <c r="L13" s="93"/>
      <c r="M13" s="93"/>
      <c r="N13" s="93"/>
      <c r="O13" s="93"/>
      <c r="P13" s="93"/>
      <c r="Q13" s="108"/>
      <c r="R13" s="93"/>
      <c r="S13" s="94"/>
      <c r="T13" s="95" t="n">
        <v>35260.696</v>
      </c>
      <c r="U13" s="95" t="n">
        <v>30.2223</v>
      </c>
      <c r="V13" s="95" t="n">
        <v>35.7572</v>
      </c>
      <c r="W13" s="95" t="n">
        <v>34.5955</v>
      </c>
      <c r="X13" s="95" t="n">
        <v>67373.05</v>
      </c>
      <c r="Y13" s="95" t="n">
        <v>184.53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845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07.5472</v>
      </c>
      <c r="I14" s="102" t="n">
        <f aca="false">V14</f>
        <v>33.9844</v>
      </c>
      <c r="J14" s="102" t="n">
        <f aca="false">T14</f>
        <v>8907.5472</v>
      </c>
      <c r="K14" s="102" t="n">
        <f aca="false">W14</f>
        <v>32.9849</v>
      </c>
      <c r="L14" s="98"/>
      <c r="M14" s="98"/>
      <c r="N14" s="98"/>
      <c r="O14" s="98"/>
      <c r="P14" s="98"/>
      <c r="Q14" s="98"/>
      <c r="R14" s="98"/>
      <c r="S14" s="96"/>
      <c r="T14" s="99" t="n">
        <v>8907.5472</v>
      </c>
      <c r="U14" s="99" t="n">
        <v>28.1927</v>
      </c>
      <c r="V14" s="99" t="n">
        <v>33.9844</v>
      </c>
      <c r="W14" s="99" t="n">
        <v>32.9849</v>
      </c>
      <c r="X14" s="99" t="n">
        <v>50339.1</v>
      </c>
      <c r="Y14" s="99" t="n">
        <v>149.79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4979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897.8832</v>
      </c>
      <c r="I15" s="101" t="n">
        <f aca="false">V15</f>
        <v>46.4951</v>
      </c>
      <c r="J15" s="101" t="n">
        <f aca="false">T15</f>
        <v>30897.8832</v>
      </c>
      <c r="K15" s="101" t="n">
        <f aca="false">W15</f>
        <v>46.2349</v>
      </c>
      <c r="L15" s="87"/>
      <c r="M15" s="87"/>
      <c r="N15" s="87"/>
      <c r="O15" s="87"/>
      <c r="P15" s="93"/>
      <c r="Q15" s="108"/>
      <c r="R15" s="93"/>
      <c r="S15" s="94"/>
      <c r="T15" s="89" t="n">
        <v>30897.8832</v>
      </c>
      <c r="U15" s="89" t="n">
        <v>42.0987</v>
      </c>
      <c r="V15" s="89" t="n">
        <v>46.4951</v>
      </c>
      <c r="W15" s="89" t="n">
        <v>46.2349</v>
      </c>
      <c r="X15" s="95" t="n">
        <v>61274.05</v>
      </c>
      <c r="Y15" s="95" t="n">
        <v>174.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74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21.0944</v>
      </c>
      <c r="I16" s="101" t="n">
        <f aca="false">V16</f>
        <v>45.7017</v>
      </c>
      <c r="J16" s="101" t="n">
        <f aca="false">T16</f>
        <v>7121.0944</v>
      </c>
      <c r="K16" s="101" t="n">
        <f aca="false">W16</f>
        <v>45.576</v>
      </c>
      <c r="L16" s="93"/>
      <c r="M16" s="93"/>
      <c r="N16" s="93"/>
      <c r="O16" s="93"/>
      <c r="P16" s="93"/>
      <c r="Q16" s="108"/>
      <c r="R16" s="93"/>
      <c r="S16" s="94"/>
      <c r="T16" s="95" t="n">
        <v>7121.0944</v>
      </c>
      <c r="U16" s="95" t="n">
        <v>40.3154</v>
      </c>
      <c r="V16" s="95" t="n">
        <v>45.7017</v>
      </c>
      <c r="W16" s="95" t="n">
        <v>45.576</v>
      </c>
      <c r="X16" s="95" t="n">
        <v>58444.46</v>
      </c>
      <c r="Y16" s="95" t="n">
        <v>148.09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809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10.3184</v>
      </c>
      <c r="I17" s="101" t="n">
        <f aca="false">V17</f>
        <v>44.9446</v>
      </c>
      <c r="J17" s="101" t="n">
        <f aca="false">T17</f>
        <v>2710.3184</v>
      </c>
      <c r="K17" s="101" t="n">
        <f aca="false">W17</f>
        <v>45.0493</v>
      </c>
      <c r="L17" s="93"/>
      <c r="M17" s="93"/>
      <c r="N17" s="93"/>
      <c r="O17" s="93"/>
      <c r="P17" s="93"/>
      <c r="Q17" s="108"/>
      <c r="R17" s="93"/>
      <c r="S17" s="94"/>
      <c r="T17" s="95" t="n">
        <v>2710.3184</v>
      </c>
      <c r="U17" s="95" t="n">
        <v>38.8591</v>
      </c>
      <c r="V17" s="95" t="n">
        <v>44.9446</v>
      </c>
      <c r="W17" s="95" t="n">
        <v>45.0493</v>
      </c>
      <c r="X17" s="95" t="n">
        <v>48949.29</v>
      </c>
      <c r="Y17" s="95" t="n">
        <v>138.45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3845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56.6432</v>
      </c>
      <c r="I18" s="102" t="n">
        <f aca="false">V18</f>
        <v>44.0391</v>
      </c>
      <c r="J18" s="102" t="n">
        <f aca="false">T18</f>
        <v>1256.6432</v>
      </c>
      <c r="K18" s="102" t="n">
        <f aca="false">W18</f>
        <v>44.4264</v>
      </c>
      <c r="L18" s="98"/>
      <c r="M18" s="98"/>
      <c r="N18" s="98"/>
      <c r="O18" s="98"/>
      <c r="P18" s="98"/>
      <c r="Q18" s="98"/>
      <c r="R18" s="98"/>
      <c r="S18" s="96"/>
      <c r="T18" s="99" t="n">
        <v>1256.6432</v>
      </c>
      <c r="U18" s="99" t="n">
        <v>37.0647</v>
      </c>
      <c r="V18" s="99" t="n">
        <v>44.0391</v>
      </c>
      <c r="W18" s="99" t="n">
        <v>44.4264</v>
      </c>
      <c r="X18" s="99" t="n">
        <v>53903.57</v>
      </c>
      <c r="Y18" s="99" t="n">
        <v>127.33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2733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0.9024</v>
      </c>
      <c r="I19" s="50" t="n">
        <f aca="false">V19</f>
        <v>43.4051</v>
      </c>
      <c r="J19" s="50" t="n">
        <f aca="false">T19</f>
        <v>5540.9024</v>
      </c>
      <c r="K19" s="50" t="n">
        <f aca="false">W19</f>
        <v>44.784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0.9024</v>
      </c>
      <c r="U19" s="54" t="n">
        <v>41.8554</v>
      </c>
      <c r="V19" s="54" t="n">
        <v>43.4051</v>
      </c>
      <c r="W19" s="54" t="n">
        <v>44.7847</v>
      </c>
      <c r="X19" s="54" t="n">
        <v>24303.4</v>
      </c>
      <c r="Y19" s="54" t="n">
        <v>67.25</v>
      </c>
      <c r="Z19" s="51" t="n">
        <f aca="false">X19/3600</f>
        <v>6.7509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6725</v>
      </c>
      <c r="AH19" s="38" t="n">
        <f aca="false">Z19/100</f>
        <v>0.067509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6.4896</v>
      </c>
      <c r="I20" s="50" t="n">
        <f aca="false">V20</f>
        <v>41.7011</v>
      </c>
      <c r="J20" s="50" t="n">
        <f aca="false">T20</f>
        <v>2576.4896</v>
      </c>
      <c r="K20" s="50" t="n">
        <f aca="false">W20</f>
        <v>42.774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76.4896</v>
      </c>
      <c r="U20" s="54" t="n">
        <v>39.7973</v>
      </c>
      <c r="V20" s="54" t="n">
        <v>41.7011</v>
      </c>
      <c r="W20" s="54" t="n">
        <v>42.7741</v>
      </c>
      <c r="X20" s="54" t="n">
        <v>21933.68</v>
      </c>
      <c r="Y20" s="54" t="n">
        <v>63.43</v>
      </c>
      <c r="Z20" s="51" t="n">
        <f aca="false">X20/3600</f>
        <v>6.09268888888889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343</v>
      </c>
      <c r="AH20" s="38" t="n">
        <f aca="false">Z20/100</f>
        <v>0.0609268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0.4904</v>
      </c>
      <c r="I21" s="50" t="n">
        <f aca="false">V21</f>
        <v>40.1449</v>
      </c>
      <c r="J21" s="50" t="n">
        <f aca="false">T21</f>
        <v>1230.4904</v>
      </c>
      <c r="K21" s="50" t="n">
        <f aca="false">W21</f>
        <v>41.260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0.4904</v>
      </c>
      <c r="U21" s="54" t="n">
        <v>37.2337</v>
      </c>
      <c r="V21" s="54" t="n">
        <v>40.1449</v>
      </c>
      <c r="W21" s="54" t="n">
        <v>41.2608</v>
      </c>
      <c r="X21" s="54" t="n">
        <v>23177.46</v>
      </c>
      <c r="Y21" s="54" t="n">
        <v>59.74</v>
      </c>
      <c r="Z21" s="51" t="n">
        <f aca="false">X21/3600</f>
        <v>6.43818333333333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5974</v>
      </c>
      <c r="AH21" s="38" t="n">
        <f aca="false">Z21/100</f>
        <v>0.064381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2.9088</v>
      </c>
      <c r="I22" s="58" t="n">
        <f aca="false">V22</f>
        <v>38.6047</v>
      </c>
      <c r="J22" s="58" t="n">
        <f aca="false">T22</f>
        <v>582.9088</v>
      </c>
      <c r="K22" s="58" t="n">
        <f aca="false">W22</f>
        <v>39.976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2.9088</v>
      </c>
      <c r="U22" s="60" t="n">
        <v>34.5794</v>
      </c>
      <c r="V22" s="60" t="n">
        <v>38.6047</v>
      </c>
      <c r="W22" s="60" t="n">
        <v>39.9765</v>
      </c>
      <c r="X22" s="60" t="n">
        <v>19611.08</v>
      </c>
      <c r="Y22" s="60" t="n">
        <v>48.13</v>
      </c>
      <c r="Z22" s="59" t="n">
        <f aca="false">X22/3600</f>
        <v>5.44752222222222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4813</v>
      </c>
      <c r="AH22" s="38" t="n">
        <f aca="false">Z22/100</f>
        <v>0.054475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58.3232</v>
      </c>
      <c r="I23" s="63" t="n">
        <f aca="false">V23</f>
        <v>41.8471</v>
      </c>
      <c r="J23" s="63" t="n">
        <f aca="false">T23</f>
        <v>8558.3232</v>
      </c>
      <c r="K23" s="63" t="n">
        <f aca="false">W23</f>
        <v>42.924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58.3232</v>
      </c>
      <c r="U23" s="62" t="n">
        <v>39.8966</v>
      </c>
      <c r="V23" s="62" t="n">
        <v>41.8471</v>
      </c>
      <c r="W23" s="62" t="n">
        <v>42.9244</v>
      </c>
      <c r="X23" s="62" t="n">
        <v>25255.4</v>
      </c>
      <c r="Y23" s="62" t="n">
        <v>66.3</v>
      </c>
      <c r="Z23" s="61" t="n">
        <f aca="false">X23/3600</f>
        <v>7.015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63</v>
      </c>
      <c r="AH23" s="38" t="n">
        <f aca="false">Z23/100</f>
        <v>0.07015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1.74</v>
      </c>
      <c r="I24" s="50" t="n">
        <f aca="false">V24</f>
        <v>39.6988</v>
      </c>
      <c r="J24" s="50" t="n">
        <f aca="false">T24</f>
        <v>3491.74</v>
      </c>
      <c r="K24" s="50" t="n">
        <f aca="false">W24</f>
        <v>40.674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1.74</v>
      </c>
      <c r="U24" s="54" t="n">
        <v>36.9373</v>
      </c>
      <c r="V24" s="54" t="n">
        <v>39.6988</v>
      </c>
      <c r="W24" s="54" t="n">
        <v>40.6744</v>
      </c>
      <c r="X24" s="54" t="n">
        <v>21443.24</v>
      </c>
      <c r="Y24" s="54" t="n">
        <v>55.54</v>
      </c>
      <c r="Z24" s="51" t="n">
        <f aca="false">X24/3600</f>
        <v>5.95645555555556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554</v>
      </c>
      <c r="AH24" s="38" t="n">
        <f aca="false">Z24/100</f>
        <v>0.059564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5.0304</v>
      </c>
      <c r="I25" s="50" t="n">
        <f aca="false">V25</f>
        <v>37.7274</v>
      </c>
      <c r="J25" s="50" t="n">
        <f aca="false">T25</f>
        <v>1475.0304</v>
      </c>
      <c r="K25" s="50" t="n">
        <f aca="false">W25</f>
        <v>39.036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5.0304</v>
      </c>
      <c r="U25" s="54" t="n">
        <v>34.108</v>
      </c>
      <c r="V25" s="54" t="n">
        <v>37.7274</v>
      </c>
      <c r="W25" s="54" t="n">
        <v>39.0361</v>
      </c>
      <c r="X25" s="54" t="n">
        <v>22632.27</v>
      </c>
      <c r="Y25" s="54" t="n">
        <v>54.9</v>
      </c>
      <c r="Z25" s="51" t="n">
        <f aca="false">X25/3600</f>
        <v>6.28674166666667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49</v>
      </c>
      <c r="AH25" s="38" t="n">
        <f aca="false">Z25/100</f>
        <v>0.062867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3.0264</v>
      </c>
      <c r="I26" s="58" t="n">
        <f aca="false">V26</f>
        <v>35.92</v>
      </c>
      <c r="J26" s="58" t="n">
        <f aca="false">T26</f>
        <v>613.0264</v>
      </c>
      <c r="K26" s="58" t="n">
        <f aca="false">W26</f>
        <v>37.8338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3.0264</v>
      </c>
      <c r="U26" s="60" t="n">
        <v>31.5015</v>
      </c>
      <c r="V26" s="60" t="n">
        <v>35.92</v>
      </c>
      <c r="W26" s="60" t="n">
        <v>37.8338</v>
      </c>
      <c r="X26" s="60" t="n">
        <v>19140.36</v>
      </c>
      <c r="Y26" s="60" t="n">
        <v>53.15</v>
      </c>
      <c r="Z26" s="59" t="n">
        <f aca="false">X26/3600</f>
        <v>5.31676666666667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315</v>
      </c>
      <c r="AH26" s="38" t="n">
        <f aca="false">Z26/100</f>
        <v>0.053167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09.656</v>
      </c>
      <c r="I27" s="63" t="n">
        <f aca="false">V27</f>
        <v>39.9777</v>
      </c>
      <c r="J27" s="63" t="n">
        <f aca="false">T27</f>
        <v>20109.656</v>
      </c>
      <c r="K27" s="63" t="n">
        <f aca="false">W27</f>
        <v>43.0955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09.656</v>
      </c>
      <c r="U27" s="62" t="n">
        <v>38.7032</v>
      </c>
      <c r="V27" s="62" t="n">
        <v>39.9777</v>
      </c>
      <c r="W27" s="62" t="n">
        <v>43.0955</v>
      </c>
      <c r="X27" s="62" t="n">
        <v>59279.99</v>
      </c>
      <c r="Y27" s="62" t="n">
        <v>127.47</v>
      </c>
      <c r="Z27" s="61" t="n">
        <f aca="false">X27/3600</f>
        <v>16.4666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747</v>
      </c>
      <c r="AH27" s="38" t="n">
        <f aca="false">Z27/100</f>
        <v>0.1646666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45.4064</v>
      </c>
      <c r="I28" s="50" t="n">
        <f aca="false">V28</f>
        <v>38.7243</v>
      </c>
      <c r="J28" s="50" t="n">
        <f aca="false">T28</f>
        <v>6445.4064</v>
      </c>
      <c r="K28" s="50" t="n">
        <f aca="false">W28</f>
        <v>41.062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45.4064</v>
      </c>
      <c r="U28" s="54" t="n">
        <v>36.6462</v>
      </c>
      <c r="V28" s="54" t="n">
        <v>38.7243</v>
      </c>
      <c r="W28" s="54" t="n">
        <v>41.0626</v>
      </c>
      <c r="X28" s="54" t="n">
        <v>42900.92</v>
      </c>
      <c r="Y28" s="54" t="n">
        <v>97.93</v>
      </c>
      <c r="Z28" s="51" t="n">
        <f aca="false">X28/3600</f>
        <v>11.9169222222222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0.9793</v>
      </c>
      <c r="AH28" s="38" t="n">
        <f aca="false">Z28/100</f>
        <v>0.119169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1.0864</v>
      </c>
      <c r="I29" s="50" t="n">
        <f aca="false">V29</f>
        <v>37.5237</v>
      </c>
      <c r="J29" s="50" t="n">
        <f aca="false">T29</f>
        <v>2871.0864</v>
      </c>
      <c r="K29" s="50" t="n">
        <f aca="false">W29</f>
        <v>39.028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1.0864</v>
      </c>
      <c r="U29" s="54" t="n">
        <v>34.4378</v>
      </c>
      <c r="V29" s="54" t="n">
        <v>37.5237</v>
      </c>
      <c r="W29" s="54" t="n">
        <v>39.0286</v>
      </c>
      <c r="X29" s="54" t="n">
        <v>44780.83</v>
      </c>
      <c r="Y29" s="54" t="n">
        <v>92.86</v>
      </c>
      <c r="Z29" s="51" t="n">
        <f aca="false">X29/3600</f>
        <v>12.4391194444444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286</v>
      </c>
      <c r="AH29" s="38" t="n">
        <f aca="false">Z29/100</f>
        <v>0.124391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48.7656</v>
      </c>
      <c r="I30" s="58" t="n">
        <f aca="false">V30</f>
        <v>36.2108</v>
      </c>
      <c r="J30" s="58" t="n">
        <f aca="false">T30</f>
        <v>1348.7656</v>
      </c>
      <c r="K30" s="58" t="n">
        <f aca="false">W30</f>
        <v>37.0102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48.7656</v>
      </c>
      <c r="U30" s="60" t="n">
        <v>32.1151</v>
      </c>
      <c r="V30" s="60" t="n">
        <v>36.2108</v>
      </c>
      <c r="W30" s="60" t="n">
        <v>37.0102</v>
      </c>
      <c r="X30" s="60" t="n">
        <v>37675.14</v>
      </c>
      <c r="Y30" s="60" t="n">
        <v>78.82</v>
      </c>
      <c r="Z30" s="59" t="n">
        <f aca="false">X30/3600</f>
        <v>10.4653166666667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7882</v>
      </c>
      <c r="AH30" s="38" t="n">
        <f aca="false">Z30/100</f>
        <v>0.1046531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11.0856</v>
      </c>
      <c r="I31" s="65" t="n">
        <f aca="false">V31</f>
        <v>43.5876</v>
      </c>
      <c r="J31" s="65" t="n">
        <f aca="false">T31</f>
        <v>20911.0856</v>
      </c>
      <c r="K31" s="65" t="n">
        <f aca="false">W31</f>
        <v>44.7769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11.0856</v>
      </c>
      <c r="U31" s="62" t="n">
        <v>39.4781</v>
      </c>
      <c r="V31" s="62" t="n">
        <v>43.5876</v>
      </c>
      <c r="W31" s="62" t="n">
        <v>44.7769</v>
      </c>
      <c r="X31" s="62" t="n">
        <v>64511.05</v>
      </c>
      <c r="Y31" s="62" t="n">
        <v>154.96</v>
      </c>
      <c r="Z31" s="61" t="n">
        <f aca="false">X31/3600</f>
        <v>17.91973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496</v>
      </c>
      <c r="AH31" s="38" t="n">
        <f aca="false">Z31/100</f>
        <v>0.1791973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78.336</v>
      </c>
      <c r="I32" s="66" t="n">
        <f aca="false">V32</f>
        <v>42.0912</v>
      </c>
      <c r="J32" s="66" t="n">
        <f aca="false">T32</f>
        <v>7378.336</v>
      </c>
      <c r="K32" s="66" t="n">
        <f aca="false">W32</f>
        <v>42.509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78.336</v>
      </c>
      <c r="U32" s="54" t="n">
        <v>37.5495</v>
      </c>
      <c r="V32" s="54" t="n">
        <v>42.0912</v>
      </c>
      <c r="W32" s="54" t="n">
        <v>42.5092</v>
      </c>
      <c r="X32" s="54" t="n">
        <v>47806.38</v>
      </c>
      <c r="Y32" s="54" t="n">
        <v>130.52</v>
      </c>
      <c r="Z32" s="51" t="n">
        <f aca="false">X32/3600</f>
        <v>13.27955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052</v>
      </c>
      <c r="AH32" s="38" t="n">
        <f aca="false">Z32/100</f>
        <v>0.132795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3.9848</v>
      </c>
      <c r="I33" s="66" t="n">
        <f aca="false">V33</f>
        <v>40.3907</v>
      </c>
      <c r="J33" s="66" t="n">
        <f aca="false">T33</f>
        <v>3393.9848</v>
      </c>
      <c r="K33" s="66" t="n">
        <f aca="false">W33</f>
        <v>40.125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393.9848</v>
      </c>
      <c r="U33" s="54" t="n">
        <v>35.5664</v>
      </c>
      <c r="V33" s="54" t="n">
        <v>40.3907</v>
      </c>
      <c r="W33" s="54" t="n">
        <v>40.1255</v>
      </c>
      <c r="X33" s="54" t="n">
        <v>43637.56</v>
      </c>
      <c r="Y33" s="54" t="n">
        <v>123.62</v>
      </c>
      <c r="Z33" s="51" t="n">
        <f aca="false">X33/3600</f>
        <v>12.1215444444444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362</v>
      </c>
      <c r="AH33" s="38" t="n">
        <f aca="false">Z33/100</f>
        <v>0.121215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1.2216</v>
      </c>
      <c r="I34" s="67" t="n">
        <f aca="false">V34</f>
        <v>38.5076</v>
      </c>
      <c r="J34" s="67" t="n">
        <f aca="false">T34</f>
        <v>1651.2216</v>
      </c>
      <c r="K34" s="67" t="n">
        <f aca="false">W34</f>
        <v>37.719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1.2216</v>
      </c>
      <c r="U34" s="60" t="n">
        <v>33.3925</v>
      </c>
      <c r="V34" s="60" t="n">
        <v>38.5076</v>
      </c>
      <c r="W34" s="60" t="n">
        <v>37.719</v>
      </c>
      <c r="X34" s="60" t="n">
        <v>47282.01</v>
      </c>
      <c r="Y34" s="60" t="n">
        <v>123.77</v>
      </c>
      <c r="Z34" s="59" t="n">
        <f aca="false">X34/3600</f>
        <v>13.1338916666667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377</v>
      </c>
      <c r="AH34" s="38" t="n">
        <f aca="false">Z34/100</f>
        <v>0.13133891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49.1664</v>
      </c>
      <c r="I35" s="65" t="n">
        <f aca="false">V35</f>
        <v>41.7757</v>
      </c>
      <c r="J35" s="65" t="n">
        <f aca="false">T35</f>
        <v>51549.1664</v>
      </c>
      <c r="K35" s="65" t="n">
        <f aca="false">W35</f>
        <v>43.948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49.1664</v>
      </c>
      <c r="U35" s="62" t="n">
        <v>38.2343</v>
      </c>
      <c r="V35" s="62" t="n">
        <v>41.7757</v>
      </c>
      <c r="W35" s="62" t="n">
        <v>43.948</v>
      </c>
      <c r="X35" s="62" t="n">
        <v>79947.09</v>
      </c>
      <c r="Y35" s="62" t="n">
        <v>221.27</v>
      </c>
      <c r="Z35" s="61" t="n">
        <f aca="false">X35/3600</f>
        <v>22.2075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2127</v>
      </c>
      <c r="AH35" s="38" t="n">
        <f aca="false">Z35/100</f>
        <v>0.222075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74.7936</v>
      </c>
      <c r="I36" s="66" t="n">
        <f aca="false">V36</f>
        <v>40.3679</v>
      </c>
      <c r="J36" s="66" t="n">
        <f aca="false">T36</f>
        <v>8074.7936</v>
      </c>
      <c r="K36" s="66" t="n">
        <f aca="false">W36</f>
        <v>42.771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74.7936</v>
      </c>
      <c r="U36" s="54" t="n">
        <v>35.3613</v>
      </c>
      <c r="V36" s="54" t="n">
        <v>40.3679</v>
      </c>
      <c r="W36" s="54" t="n">
        <v>42.7716</v>
      </c>
      <c r="X36" s="54" t="n">
        <v>53036.38</v>
      </c>
      <c r="Y36" s="54" t="n">
        <v>147.55</v>
      </c>
      <c r="Z36" s="51" t="n">
        <f aca="false">X36/3600</f>
        <v>14.7323277777778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4755</v>
      </c>
      <c r="AH36" s="38" t="n">
        <f aca="false">Z36/100</f>
        <v>0.147323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9.212</v>
      </c>
      <c r="I37" s="66" t="n">
        <f aca="false">V37</f>
        <v>38.9167</v>
      </c>
      <c r="J37" s="66" t="n">
        <f aca="false">T37</f>
        <v>2219.212</v>
      </c>
      <c r="K37" s="66" t="n">
        <f aca="false">W37</f>
        <v>41.502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19.212</v>
      </c>
      <c r="U37" s="54" t="n">
        <v>33.4546</v>
      </c>
      <c r="V37" s="54" t="n">
        <v>38.9167</v>
      </c>
      <c r="W37" s="54" t="n">
        <v>41.5028</v>
      </c>
      <c r="X37" s="54" t="n">
        <v>47932.46</v>
      </c>
      <c r="Y37" s="54" t="n">
        <v>139.87</v>
      </c>
      <c r="Z37" s="51" t="n">
        <f aca="false">X37/3600</f>
        <v>13.3145722222222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3987</v>
      </c>
      <c r="AH37" s="38" t="n">
        <f aca="false">Z37/100</f>
        <v>0.133145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4184</v>
      </c>
      <c r="I38" s="67" t="n">
        <f aca="false">V38</f>
        <v>37.4272</v>
      </c>
      <c r="J38" s="67" t="n">
        <f aca="false">T38</f>
        <v>826.4184</v>
      </c>
      <c r="K38" s="67" t="n">
        <f aca="false">W38</f>
        <v>40.202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6.4184</v>
      </c>
      <c r="U38" s="60" t="n">
        <v>31.2463</v>
      </c>
      <c r="V38" s="60" t="n">
        <v>37.4272</v>
      </c>
      <c r="W38" s="60" t="n">
        <v>40.2021</v>
      </c>
      <c r="X38" s="60" t="n">
        <v>52893.73</v>
      </c>
      <c r="Y38" s="60" t="n">
        <v>114.01</v>
      </c>
      <c r="Z38" s="59" t="n">
        <f aca="false">X38/3600</f>
        <v>14.6927027777778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401</v>
      </c>
      <c r="AH38" s="38" t="n">
        <f aca="false">Z38/100</f>
        <v>0.146927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49.6048</v>
      </c>
      <c r="I39" s="65" t="n">
        <f aca="false">V39</f>
        <v>42.3331</v>
      </c>
      <c r="J39" s="65" t="n">
        <f aca="false">T39</f>
        <v>4149.6048</v>
      </c>
      <c r="K39" s="65" t="n">
        <f aca="false">W39</f>
        <v>42.863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49.6048</v>
      </c>
      <c r="U39" s="62" t="n">
        <v>40.0731</v>
      </c>
      <c r="V39" s="62" t="n">
        <v>42.3331</v>
      </c>
      <c r="W39" s="62" t="n">
        <v>42.863</v>
      </c>
      <c r="X39" s="62" t="n">
        <v>12090.23</v>
      </c>
      <c r="Y39" s="62" t="n">
        <v>26</v>
      </c>
      <c r="Z39" s="61" t="n">
        <f aca="false">X39/3600</f>
        <v>3.3583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6</v>
      </c>
      <c r="AH39" s="38" t="n">
        <f aca="false">Z39/100</f>
        <v>0.033583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2.3224</v>
      </c>
      <c r="I40" s="66" t="n">
        <f aca="false">V40</f>
        <v>39.5968</v>
      </c>
      <c r="J40" s="66" t="n">
        <f aca="false">T40</f>
        <v>1952.3224</v>
      </c>
      <c r="K40" s="66" t="n">
        <f aca="false">W40</f>
        <v>39.766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2.3224</v>
      </c>
      <c r="U40" s="54" t="n">
        <v>36.8257</v>
      </c>
      <c r="V40" s="54" t="n">
        <v>39.5968</v>
      </c>
      <c r="W40" s="54" t="n">
        <v>39.7664</v>
      </c>
      <c r="X40" s="54" t="n">
        <v>10384.45</v>
      </c>
      <c r="Y40" s="54" t="n">
        <v>23.42</v>
      </c>
      <c r="Z40" s="51" t="n">
        <f aca="false">X40/3600</f>
        <v>2.88456944444444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342</v>
      </c>
      <c r="AH40" s="38" t="n">
        <f aca="false">Z40/100</f>
        <v>0.0288456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1312</v>
      </c>
      <c r="I41" s="66" t="n">
        <f aca="false">V41</f>
        <v>37.0367</v>
      </c>
      <c r="J41" s="66" t="n">
        <f aca="false">T41</f>
        <v>916.1312</v>
      </c>
      <c r="K41" s="66" t="n">
        <f aca="false">W41</f>
        <v>36.963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1312</v>
      </c>
      <c r="U41" s="54" t="n">
        <v>33.9234</v>
      </c>
      <c r="V41" s="54" t="n">
        <v>37.0367</v>
      </c>
      <c r="W41" s="54" t="n">
        <v>36.9633</v>
      </c>
      <c r="X41" s="54" t="n">
        <v>8255.34</v>
      </c>
      <c r="Y41" s="54" t="n">
        <v>18.96</v>
      </c>
      <c r="Z41" s="51" t="n">
        <f aca="false">X41/3600</f>
        <v>2.29315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896</v>
      </c>
      <c r="AH41" s="38" t="n">
        <f aca="false">Z41/100</f>
        <v>0.022931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208</v>
      </c>
      <c r="I42" s="67" t="n">
        <f aca="false">V42</f>
        <v>34.9299</v>
      </c>
      <c r="J42" s="67" t="n">
        <f aca="false">T42</f>
        <v>442.7208</v>
      </c>
      <c r="K42" s="67" t="n">
        <f aca="false">W42</f>
        <v>34.542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7208</v>
      </c>
      <c r="U42" s="60" t="n">
        <v>31.3487</v>
      </c>
      <c r="V42" s="60" t="n">
        <v>34.9299</v>
      </c>
      <c r="W42" s="60" t="n">
        <v>34.5423</v>
      </c>
      <c r="X42" s="60" t="n">
        <v>7809.14</v>
      </c>
      <c r="Y42" s="60" t="n">
        <v>14.93</v>
      </c>
      <c r="Z42" s="59" t="n">
        <f aca="false">X42/3600</f>
        <v>2.16920555555556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493</v>
      </c>
      <c r="AH42" s="38" t="n">
        <f aca="false">Z42/100</f>
        <v>0.021692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46.6576</v>
      </c>
      <c r="I43" s="65" t="n">
        <f aca="false">V43</f>
        <v>42.9288</v>
      </c>
      <c r="J43" s="65" t="n">
        <f aca="false">T43</f>
        <v>4446.6576</v>
      </c>
      <c r="K43" s="65" t="n">
        <f aca="false">W43</f>
        <v>44.288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46.6576</v>
      </c>
      <c r="U43" s="62" t="n">
        <v>40.1317</v>
      </c>
      <c r="V43" s="62" t="n">
        <v>42.9288</v>
      </c>
      <c r="W43" s="62" t="n">
        <v>44.2885</v>
      </c>
      <c r="X43" s="62" t="n">
        <v>13862.88</v>
      </c>
      <c r="Y43" s="62" t="n">
        <v>32.08</v>
      </c>
      <c r="Z43" s="61" t="n">
        <f aca="false">X43/3600</f>
        <v>3.850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208</v>
      </c>
      <c r="AH43" s="38" t="n">
        <f aca="false">Z43/100</f>
        <v>0.03850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3.0384</v>
      </c>
      <c r="I44" s="66" t="n">
        <f aca="false">V44</f>
        <v>40.7997</v>
      </c>
      <c r="J44" s="66" t="n">
        <f aca="false">T44</f>
        <v>2013.0384</v>
      </c>
      <c r="K44" s="66" t="n">
        <f aca="false">W44</f>
        <v>41.834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3.0384</v>
      </c>
      <c r="U44" s="54" t="n">
        <v>37.2061</v>
      </c>
      <c r="V44" s="54" t="n">
        <v>40.7997</v>
      </c>
      <c r="W44" s="54" t="n">
        <v>41.8348</v>
      </c>
      <c r="X44" s="54" t="n">
        <v>10505.42</v>
      </c>
      <c r="Y44" s="54" t="n">
        <v>26.39</v>
      </c>
      <c r="Z44" s="51" t="n">
        <f aca="false">X44/3600</f>
        <v>2.91817222222222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39</v>
      </c>
      <c r="AH44" s="38" t="n">
        <f aca="false">Z44/100</f>
        <v>0.029181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2.4024</v>
      </c>
      <c r="I45" s="66" t="n">
        <f aca="false">V45</f>
        <v>38.6206</v>
      </c>
      <c r="J45" s="66" t="n">
        <f aca="false">T45</f>
        <v>972.4024</v>
      </c>
      <c r="K45" s="66" t="n">
        <f aca="false">W45</f>
        <v>39.490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2.4024</v>
      </c>
      <c r="U45" s="54" t="n">
        <v>34.2068</v>
      </c>
      <c r="V45" s="54" t="n">
        <v>38.6206</v>
      </c>
      <c r="W45" s="54" t="n">
        <v>39.4903</v>
      </c>
      <c r="X45" s="54" t="n">
        <v>10823.13</v>
      </c>
      <c r="Y45" s="54" t="n">
        <v>22.94</v>
      </c>
      <c r="Z45" s="51" t="n">
        <f aca="false">X45/3600</f>
        <v>3.006425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294</v>
      </c>
      <c r="AH45" s="38" t="n">
        <f aca="false">Z45/100</f>
        <v>0.030064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0.3968</v>
      </c>
      <c r="I46" s="67" t="n">
        <f aca="false">V46</f>
        <v>36.3851</v>
      </c>
      <c r="J46" s="67" t="n">
        <f aca="false">T46</f>
        <v>480.3968</v>
      </c>
      <c r="K46" s="67" t="n">
        <f aca="false">W46</f>
        <v>37.0552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0.3968</v>
      </c>
      <c r="U46" s="60" t="n">
        <v>31.2578</v>
      </c>
      <c r="V46" s="60" t="n">
        <v>36.3851</v>
      </c>
      <c r="W46" s="60" t="n">
        <v>37.0552</v>
      </c>
      <c r="X46" s="60" t="n">
        <v>10342.79</v>
      </c>
      <c r="Y46" s="60" t="n">
        <v>18.26</v>
      </c>
      <c r="Z46" s="59" t="n">
        <f aca="false">X46/3600</f>
        <v>2.87299722222222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26</v>
      </c>
      <c r="AH46" s="38" t="n">
        <f aca="false">Z46/100</f>
        <v>0.028729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7.2656</v>
      </c>
      <c r="I47" s="65" t="n">
        <f aca="false">V47</f>
        <v>40.6381</v>
      </c>
      <c r="J47" s="65" t="n">
        <f aca="false">T47</f>
        <v>8737.2656</v>
      </c>
      <c r="K47" s="65" t="n">
        <f aca="false">W47</f>
        <v>41.5462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7.2656</v>
      </c>
      <c r="U47" s="62" t="n">
        <v>38.2266</v>
      </c>
      <c r="V47" s="62" t="n">
        <v>40.6381</v>
      </c>
      <c r="W47" s="62" t="n">
        <v>41.5462</v>
      </c>
      <c r="X47" s="62" t="n">
        <v>23224.58</v>
      </c>
      <c r="Y47" s="62" t="n">
        <v>48.87</v>
      </c>
      <c r="Z47" s="61" t="n">
        <f aca="false">X47/3600</f>
        <v>6.4512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4887</v>
      </c>
      <c r="AH47" s="38" t="n">
        <f aca="false">Z47/100</f>
        <v>0.064512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89.3608</v>
      </c>
      <c r="I48" s="66" t="n">
        <f aca="false">V48</f>
        <v>37.9844</v>
      </c>
      <c r="J48" s="66" t="n">
        <f aca="false">T48</f>
        <v>3789.3608</v>
      </c>
      <c r="K48" s="66" t="n">
        <f aca="false">W48</f>
        <v>38.76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89.3608</v>
      </c>
      <c r="U48" s="54" t="n">
        <v>34.3344</v>
      </c>
      <c r="V48" s="54" t="n">
        <v>37.9844</v>
      </c>
      <c r="W48" s="54" t="n">
        <v>38.765</v>
      </c>
      <c r="X48" s="54" t="n">
        <v>10404.12</v>
      </c>
      <c r="Y48" s="54" t="n">
        <v>27.75</v>
      </c>
      <c r="Z48" s="51" t="n">
        <f aca="false">X48/3600</f>
        <v>2.89003333333333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775</v>
      </c>
      <c r="AH48" s="38" t="n">
        <f aca="false">Z48/100</f>
        <v>0.028900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3016</v>
      </c>
      <c r="I49" s="66" t="n">
        <f aca="false">V49</f>
        <v>35.6587</v>
      </c>
      <c r="J49" s="66" t="n">
        <f aca="false">T49</f>
        <v>1652.3016</v>
      </c>
      <c r="K49" s="66" t="n">
        <f aca="false">W49</f>
        <v>36.380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2.3016</v>
      </c>
      <c r="U49" s="54" t="n">
        <v>30.8338</v>
      </c>
      <c r="V49" s="54" t="n">
        <v>35.6587</v>
      </c>
      <c r="W49" s="54" t="n">
        <v>36.3802</v>
      </c>
      <c r="X49" s="54" t="n">
        <v>8814.65</v>
      </c>
      <c r="Y49" s="54" t="n">
        <v>22.65</v>
      </c>
      <c r="Z49" s="51" t="n">
        <f aca="false">X49/3600</f>
        <v>2.44851388888889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265</v>
      </c>
      <c r="AH49" s="38" t="n">
        <f aca="false">Z49/100</f>
        <v>0.024485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9.7432</v>
      </c>
      <c r="I50" s="67" t="n">
        <f aca="false">V50</f>
        <v>33.5753</v>
      </c>
      <c r="J50" s="67" t="n">
        <f aca="false">T50</f>
        <v>679.7432</v>
      </c>
      <c r="K50" s="67" t="n">
        <f aca="false">W50</f>
        <v>34.2262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79.7432</v>
      </c>
      <c r="U50" s="60" t="n">
        <v>27.5782</v>
      </c>
      <c r="V50" s="60" t="n">
        <v>33.5753</v>
      </c>
      <c r="W50" s="60" t="n">
        <v>34.2262</v>
      </c>
      <c r="X50" s="60" t="n">
        <v>8077.1</v>
      </c>
      <c r="Y50" s="60" t="n">
        <v>16.52</v>
      </c>
      <c r="Z50" s="59" t="n">
        <f aca="false">X50/3600</f>
        <v>2.243638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52</v>
      </c>
      <c r="AH50" s="38" t="n">
        <f aca="false">Z50/100</f>
        <v>0.02243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6.7672</v>
      </c>
      <c r="I51" s="65" t="n">
        <f aca="false">V51</f>
        <v>41.2845</v>
      </c>
      <c r="J51" s="65" t="n">
        <f aca="false">T51</f>
        <v>6096.7672</v>
      </c>
      <c r="K51" s="65" t="n">
        <f aca="false">W51</f>
        <v>42.6189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6.7672</v>
      </c>
      <c r="U51" s="62" t="n">
        <v>39.9962</v>
      </c>
      <c r="V51" s="62" t="n">
        <v>41.2845</v>
      </c>
      <c r="W51" s="62" t="n">
        <v>42.6189</v>
      </c>
      <c r="X51" s="62" t="n">
        <v>9883.02</v>
      </c>
      <c r="Y51" s="62" t="n">
        <v>23.73</v>
      </c>
      <c r="Z51" s="61" t="n">
        <f aca="false">X51/3600</f>
        <v>2.7452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373</v>
      </c>
      <c r="AH51" s="38" t="n">
        <f aca="false">Z51/100</f>
        <v>0.027452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0.5208</v>
      </c>
      <c r="I52" s="66" t="n">
        <f aca="false">V52</f>
        <v>38.5298</v>
      </c>
      <c r="J52" s="66" t="n">
        <f aca="false">T52</f>
        <v>2480.5208</v>
      </c>
      <c r="K52" s="66" t="n">
        <f aca="false">W52</f>
        <v>40.123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0.5208</v>
      </c>
      <c r="U52" s="54" t="n">
        <v>36.2341</v>
      </c>
      <c r="V52" s="54" t="n">
        <v>38.5298</v>
      </c>
      <c r="W52" s="54" t="n">
        <v>40.1237</v>
      </c>
      <c r="X52" s="54" t="n">
        <v>7593.03</v>
      </c>
      <c r="Y52" s="54" t="n">
        <v>19.61</v>
      </c>
      <c r="Z52" s="51" t="n">
        <f aca="false">X52/3600</f>
        <v>2.109175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1961</v>
      </c>
      <c r="AH52" s="38" t="n">
        <f aca="false">Z52/100</f>
        <v>0.021091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9.1032</v>
      </c>
      <c r="I53" s="66" t="n">
        <f aca="false">V53</f>
        <v>36.2218</v>
      </c>
      <c r="J53" s="66" t="n">
        <f aca="false">T53</f>
        <v>1099.1032</v>
      </c>
      <c r="K53" s="66" t="n">
        <f aca="false">W53</f>
        <v>37.862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9.1032</v>
      </c>
      <c r="U53" s="54" t="n">
        <v>32.9941</v>
      </c>
      <c r="V53" s="54" t="n">
        <v>36.2218</v>
      </c>
      <c r="W53" s="54" t="n">
        <v>37.8627</v>
      </c>
      <c r="X53" s="54" t="n">
        <v>6496.87</v>
      </c>
      <c r="Y53" s="54" t="n">
        <v>16.69</v>
      </c>
      <c r="Z53" s="51" t="n">
        <f aca="false">X53/3600</f>
        <v>1.80468611111111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669</v>
      </c>
      <c r="AH53" s="38" t="n">
        <f aca="false">Z53/100</f>
        <v>0.018046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9.328</v>
      </c>
      <c r="I54" s="67" t="n">
        <f aca="false">V54</f>
        <v>34.1471</v>
      </c>
      <c r="J54" s="67" t="n">
        <f aca="false">T54</f>
        <v>479.328</v>
      </c>
      <c r="K54" s="67" t="n">
        <f aca="false">W54</f>
        <v>35.61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79.328</v>
      </c>
      <c r="U54" s="60" t="n">
        <v>30.0625</v>
      </c>
      <c r="V54" s="60" t="n">
        <v>34.1471</v>
      </c>
      <c r="W54" s="60" t="n">
        <v>35.61</v>
      </c>
      <c r="X54" s="60" t="n">
        <v>5254.16</v>
      </c>
      <c r="Y54" s="60" t="n">
        <v>13.41</v>
      </c>
      <c r="Z54" s="59" t="n">
        <f aca="false">X54/3600</f>
        <v>1.45948888888889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41</v>
      </c>
      <c r="AH54" s="38" t="n">
        <f aca="false">Z54/100</f>
        <v>0.014594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7.4864</v>
      </c>
      <c r="I55" s="65" t="n">
        <f aca="false">V55</f>
        <v>43.3122</v>
      </c>
      <c r="J55" s="65" t="n">
        <f aca="false">T55</f>
        <v>1867.4864</v>
      </c>
      <c r="K55" s="65" t="n">
        <f aca="false">W55</f>
        <v>42.7308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7.4864</v>
      </c>
      <c r="U55" s="62" t="n">
        <v>40.9263</v>
      </c>
      <c r="V55" s="62" t="n">
        <v>43.3122</v>
      </c>
      <c r="W55" s="62" t="n">
        <v>42.7308</v>
      </c>
      <c r="X55" s="62" t="n">
        <v>3291.65</v>
      </c>
      <c r="Y55" s="62" t="n">
        <v>7.34</v>
      </c>
      <c r="Z55" s="61" t="n">
        <f aca="false">X55/3600</f>
        <v>0.9143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34</v>
      </c>
      <c r="AH55" s="38" t="n">
        <f aca="false">Z55/100</f>
        <v>0.009143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8.3432</v>
      </c>
      <c r="I56" s="66" t="n">
        <f aca="false">V56</f>
        <v>40.4757</v>
      </c>
      <c r="J56" s="66" t="n">
        <f aca="false">T56</f>
        <v>928.3432</v>
      </c>
      <c r="K56" s="66" t="n">
        <f aca="false">W56</f>
        <v>39.447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8.3432</v>
      </c>
      <c r="U56" s="54" t="n">
        <v>36.9653</v>
      </c>
      <c r="V56" s="54" t="n">
        <v>40.4757</v>
      </c>
      <c r="W56" s="54" t="n">
        <v>39.4474</v>
      </c>
      <c r="X56" s="54" t="n">
        <v>2478.93</v>
      </c>
      <c r="Y56" s="54" t="n">
        <v>6.18</v>
      </c>
      <c r="Z56" s="51" t="n">
        <f aca="false">X56/3600</f>
        <v>0.688591666666667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18</v>
      </c>
      <c r="AH56" s="38" t="n">
        <f aca="false">Z56/100</f>
        <v>0.0068859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6.8832</v>
      </c>
      <c r="I57" s="66" t="n">
        <f aca="false">V57</f>
        <v>37.9579</v>
      </c>
      <c r="J57" s="66" t="n">
        <f aca="false">T57</f>
        <v>446.8832</v>
      </c>
      <c r="K57" s="66" t="n">
        <f aca="false">W57</f>
        <v>36.562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6.8832</v>
      </c>
      <c r="U57" s="54" t="n">
        <v>33.4225</v>
      </c>
      <c r="V57" s="54" t="n">
        <v>37.9579</v>
      </c>
      <c r="W57" s="54" t="n">
        <v>36.5623</v>
      </c>
      <c r="X57" s="54" t="n">
        <v>2166.61</v>
      </c>
      <c r="Y57" s="54" t="n">
        <v>5.12</v>
      </c>
      <c r="Z57" s="51" t="n">
        <f aca="false">X57/3600</f>
        <v>0.601836111111111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12</v>
      </c>
      <c r="AH57" s="38" t="n">
        <f aca="false">Z57/100</f>
        <v>0.006018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6944</v>
      </c>
      <c r="I58" s="67" t="n">
        <f aca="false">V58</f>
        <v>35.6339</v>
      </c>
      <c r="J58" s="67" t="n">
        <f aca="false">T58</f>
        <v>215.6944</v>
      </c>
      <c r="K58" s="67" t="n">
        <f aca="false">W58</f>
        <v>34.031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6944</v>
      </c>
      <c r="U58" s="60" t="n">
        <v>30.4334</v>
      </c>
      <c r="V58" s="60" t="n">
        <v>35.6339</v>
      </c>
      <c r="W58" s="60" t="n">
        <v>34.031</v>
      </c>
      <c r="X58" s="60" t="n">
        <v>2239.73</v>
      </c>
      <c r="Y58" s="60" t="n">
        <v>4.1</v>
      </c>
      <c r="Z58" s="59" t="n">
        <f aca="false">X58/3600</f>
        <v>0.622147222222222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1</v>
      </c>
      <c r="AH58" s="38" t="n">
        <f aca="false">Z58/100</f>
        <v>0.0062214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5.8688</v>
      </c>
      <c r="I59" s="63" t="n">
        <f aca="false">V59</f>
        <v>42.3003</v>
      </c>
      <c r="J59" s="63" t="n">
        <f aca="false">T59</f>
        <v>2345.8688</v>
      </c>
      <c r="K59" s="63" t="n">
        <f aca="false">W59</f>
        <v>43.3622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5.8688</v>
      </c>
      <c r="U59" s="62" t="n">
        <v>38.0983</v>
      </c>
      <c r="V59" s="62" t="n">
        <v>42.3003</v>
      </c>
      <c r="W59" s="62" t="n">
        <v>43.3622</v>
      </c>
      <c r="X59" s="62" t="n">
        <v>3728.61</v>
      </c>
      <c r="Y59" s="62" t="n">
        <v>10.2</v>
      </c>
      <c r="Z59" s="61" t="n">
        <f aca="false">X59/3600</f>
        <v>1.0357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2</v>
      </c>
      <c r="AH59" s="38" t="n">
        <f aca="false">Z59/100</f>
        <v>0.010357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0488</v>
      </c>
      <c r="I60" s="50" t="n">
        <f aca="false">V60</f>
        <v>40.5157</v>
      </c>
      <c r="J60" s="50" t="n">
        <f aca="false">T60</f>
        <v>835.0488</v>
      </c>
      <c r="K60" s="50" t="n">
        <f aca="false">W60</f>
        <v>41.352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5.0488</v>
      </c>
      <c r="U60" s="54" t="n">
        <v>34.142</v>
      </c>
      <c r="V60" s="54" t="n">
        <v>40.5157</v>
      </c>
      <c r="W60" s="54" t="n">
        <v>41.3526</v>
      </c>
      <c r="X60" s="54" t="n">
        <v>2822.04</v>
      </c>
      <c r="Y60" s="54" t="n">
        <v>8.41</v>
      </c>
      <c r="Z60" s="51" t="n">
        <f aca="false">X60/3600</f>
        <v>0.7839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41</v>
      </c>
      <c r="AH60" s="38" t="n">
        <f aca="false">Z60/100</f>
        <v>0.00783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7048</v>
      </c>
      <c r="I61" s="50" t="n">
        <f aca="false">V61</f>
        <v>38.8862</v>
      </c>
      <c r="J61" s="50" t="n">
        <f aca="false">T61</f>
        <v>335.7048</v>
      </c>
      <c r="K61" s="50" t="n">
        <f aca="false">W61</f>
        <v>39.43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5.7048</v>
      </c>
      <c r="U61" s="54" t="n">
        <v>30.9436</v>
      </c>
      <c r="V61" s="54" t="n">
        <v>38.8862</v>
      </c>
      <c r="W61" s="54" t="n">
        <v>39.4311</v>
      </c>
      <c r="X61" s="54" t="n">
        <v>2439.68</v>
      </c>
      <c r="Y61" s="54" t="n">
        <v>5.93</v>
      </c>
      <c r="Z61" s="51" t="n">
        <f aca="false">X61/3600</f>
        <v>0.677688888888889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593</v>
      </c>
      <c r="AH61" s="38" t="n">
        <f aca="false">Z61/100</f>
        <v>0.006776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436</v>
      </c>
      <c r="I62" s="58" t="n">
        <f aca="false">V62</f>
        <v>37.1117</v>
      </c>
      <c r="J62" s="58" t="n">
        <f aca="false">T62</f>
        <v>135.436</v>
      </c>
      <c r="K62" s="58" t="n">
        <f aca="false">W62</f>
        <v>37.6236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436</v>
      </c>
      <c r="U62" s="60" t="n">
        <v>27.809</v>
      </c>
      <c r="V62" s="60" t="n">
        <v>37.1117</v>
      </c>
      <c r="W62" s="60" t="n">
        <v>37.6236</v>
      </c>
      <c r="X62" s="60" t="n">
        <v>2569.05</v>
      </c>
      <c r="Y62" s="60" t="n">
        <v>4.05</v>
      </c>
      <c r="Z62" s="59" t="n">
        <f aca="false">X62/3600</f>
        <v>0.713625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05</v>
      </c>
      <c r="AH62" s="38" t="n">
        <f aca="false">Z62/100</f>
        <v>0.0071362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5.3696</v>
      </c>
      <c r="I63" s="65" t="n">
        <f aca="false">V63</f>
        <v>40.4499</v>
      </c>
      <c r="J63" s="65" t="n">
        <f aca="false">T63</f>
        <v>2055.3696</v>
      </c>
      <c r="K63" s="65" t="n">
        <f aca="false">W63</f>
        <v>41.1616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5.3696</v>
      </c>
      <c r="U63" s="62" t="n">
        <v>37.9408</v>
      </c>
      <c r="V63" s="62" t="n">
        <v>40.4499</v>
      </c>
      <c r="W63" s="62" t="n">
        <v>41.1616</v>
      </c>
      <c r="X63" s="62" t="n">
        <v>3074.44</v>
      </c>
      <c r="Y63" s="62" t="n">
        <v>7.49</v>
      </c>
      <c r="Z63" s="61" t="n">
        <f aca="false">X63/3600</f>
        <v>0.8540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49</v>
      </c>
      <c r="AH63" s="38" t="n">
        <f aca="false">Z63/100</f>
        <v>0.008540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8.6704</v>
      </c>
      <c r="I64" s="66" t="n">
        <f aca="false">V64</f>
        <v>37.708</v>
      </c>
      <c r="J64" s="66" t="n">
        <f aca="false">T64</f>
        <v>888.6704</v>
      </c>
      <c r="K64" s="66" t="n">
        <f aca="false">W64</f>
        <v>38.275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88.6704</v>
      </c>
      <c r="U64" s="54" t="n">
        <v>34.1557</v>
      </c>
      <c r="V64" s="54" t="n">
        <v>37.708</v>
      </c>
      <c r="W64" s="54" t="n">
        <v>38.2752</v>
      </c>
      <c r="X64" s="54" t="n">
        <v>2366.65</v>
      </c>
      <c r="Y64" s="54" t="n">
        <v>5.13</v>
      </c>
      <c r="Z64" s="51" t="n">
        <f aca="false">X64/3600</f>
        <v>0.657402777777778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13</v>
      </c>
      <c r="AH64" s="38" t="n">
        <f aca="false">Z64/100</f>
        <v>0.006574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724</v>
      </c>
      <c r="I65" s="66" t="n">
        <f aca="false">V65</f>
        <v>35.2492</v>
      </c>
      <c r="J65" s="66" t="n">
        <f aca="false">T65</f>
        <v>379.724</v>
      </c>
      <c r="K65" s="66" t="n">
        <f aca="false">W65</f>
        <v>35.826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724</v>
      </c>
      <c r="U65" s="54" t="n">
        <v>30.6654</v>
      </c>
      <c r="V65" s="54" t="n">
        <v>35.2492</v>
      </c>
      <c r="W65" s="54" t="n">
        <v>35.8269</v>
      </c>
      <c r="X65" s="54" t="n">
        <v>2077.6</v>
      </c>
      <c r="Y65" s="54" t="n">
        <v>4.01</v>
      </c>
      <c r="Z65" s="51" t="n">
        <f aca="false">X65/3600</f>
        <v>0.577111111111111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01</v>
      </c>
      <c r="AH65" s="38" t="n">
        <f aca="false">Z65/100</f>
        <v>0.005771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0112</v>
      </c>
      <c r="I66" s="67" t="n">
        <f aca="false">V66</f>
        <v>33.0163</v>
      </c>
      <c r="J66" s="67" t="n">
        <f aca="false">T66</f>
        <v>155.0112</v>
      </c>
      <c r="K66" s="67" t="n">
        <f aca="false">W66</f>
        <v>33.564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0112</v>
      </c>
      <c r="U66" s="60" t="n">
        <v>27.6061</v>
      </c>
      <c r="V66" s="60" t="n">
        <v>33.0163</v>
      </c>
      <c r="W66" s="60" t="n">
        <v>33.5645</v>
      </c>
      <c r="X66" s="60" t="n">
        <v>1874.81</v>
      </c>
      <c r="Y66" s="60" t="n">
        <v>3.15</v>
      </c>
      <c r="Z66" s="59" t="n">
        <f aca="false">X66/3600</f>
        <v>0.520780555555556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15</v>
      </c>
      <c r="AH66" s="38" t="n">
        <f aca="false">Z66/100</f>
        <v>0.005207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3.4608</v>
      </c>
      <c r="I67" s="63" t="n">
        <f aca="false">V67</f>
        <v>41.0848</v>
      </c>
      <c r="J67" s="63" t="n">
        <f aca="false">T67</f>
        <v>1443.4608</v>
      </c>
      <c r="K67" s="63" t="n">
        <f aca="false">W67</f>
        <v>42.1324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3.4608</v>
      </c>
      <c r="U67" s="62" t="n">
        <v>39.9324</v>
      </c>
      <c r="V67" s="62" t="n">
        <v>41.0848</v>
      </c>
      <c r="W67" s="62" t="n">
        <v>42.1324</v>
      </c>
      <c r="X67" s="62" t="n">
        <v>2344.15</v>
      </c>
      <c r="Y67" s="62" t="n">
        <v>5.92</v>
      </c>
      <c r="Z67" s="61" t="n">
        <f aca="false">X67/3600</f>
        <v>0.6511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92</v>
      </c>
      <c r="AH67" s="38" t="n">
        <f aca="false">Z67/100</f>
        <v>0.006511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1992</v>
      </c>
      <c r="I68" s="50" t="n">
        <f aca="false">V68</f>
        <v>38.1317</v>
      </c>
      <c r="J68" s="50" t="n">
        <f aca="false">T68</f>
        <v>694.1992</v>
      </c>
      <c r="K68" s="50" t="n">
        <f aca="false">W68</f>
        <v>39.246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1992</v>
      </c>
      <c r="U68" s="54" t="n">
        <v>35.7769</v>
      </c>
      <c r="V68" s="54" t="n">
        <v>38.1317</v>
      </c>
      <c r="W68" s="54" t="n">
        <v>39.2467</v>
      </c>
      <c r="X68" s="54" t="n">
        <v>1674.73</v>
      </c>
      <c r="Y68" s="54" t="n">
        <v>4.9</v>
      </c>
      <c r="Z68" s="51" t="n">
        <f aca="false">X68/3600</f>
        <v>0.465202777777778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9</v>
      </c>
      <c r="AH68" s="38" t="n">
        <f aca="false">Z68/100</f>
        <v>0.0046520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2776</v>
      </c>
      <c r="I69" s="50" t="n">
        <f aca="false">V69</f>
        <v>35.6464</v>
      </c>
      <c r="J69" s="50" t="n">
        <f aca="false">T69</f>
        <v>324.2776</v>
      </c>
      <c r="K69" s="50" t="n">
        <f aca="false">W69</f>
        <v>36.70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2776</v>
      </c>
      <c r="U69" s="54" t="n">
        <v>32.132</v>
      </c>
      <c r="V69" s="54" t="n">
        <v>35.6464</v>
      </c>
      <c r="W69" s="54" t="n">
        <v>36.7063</v>
      </c>
      <c r="X69" s="54" t="n">
        <v>1419.26</v>
      </c>
      <c r="Y69" s="54" t="n">
        <v>3.93</v>
      </c>
      <c r="Z69" s="51" t="n">
        <f aca="false">X69/3600</f>
        <v>0.394238888888889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393</v>
      </c>
      <c r="AH69" s="38" t="n">
        <f aca="false">Z69/100</f>
        <v>0.003942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612</v>
      </c>
      <c r="I70" s="68" t="n">
        <f aca="false">V70</f>
        <v>33.3319</v>
      </c>
      <c r="J70" s="68" t="n">
        <f aca="false">T70</f>
        <v>149.612</v>
      </c>
      <c r="K70" s="68" t="n">
        <f aca="false">W70</f>
        <v>34.2678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612</v>
      </c>
      <c r="U70" s="60" t="n">
        <v>29.2112</v>
      </c>
      <c r="V70" s="60" t="n">
        <v>33.3319</v>
      </c>
      <c r="W70" s="60" t="n">
        <v>34.2678</v>
      </c>
      <c r="X70" s="60" t="n">
        <v>1265.99</v>
      </c>
      <c r="Y70" s="60" t="n">
        <v>2.87</v>
      </c>
      <c r="Z70" s="59" t="n">
        <f aca="false">X70/3600</f>
        <v>0.351663888888889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287</v>
      </c>
      <c r="AH70" s="38" t="n">
        <f aca="false">Z70/100</f>
        <v>0.003516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97.2552</v>
      </c>
      <c r="I71" s="65" t="n">
        <f aca="false">V71</f>
        <v>46.8264</v>
      </c>
      <c r="J71" s="65" t="n">
        <f aca="false">T71</f>
        <v>2097.2552</v>
      </c>
      <c r="K71" s="65" t="n">
        <f aca="false">W71</f>
        <v>47.763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097.2552</v>
      </c>
      <c r="U71" s="62" t="n">
        <v>43.4908</v>
      </c>
      <c r="V71" s="62" t="n">
        <v>46.8264</v>
      </c>
      <c r="W71" s="62" t="n">
        <v>47.7635</v>
      </c>
      <c r="X71" s="62" t="n">
        <v>20954.91</v>
      </c>
      <c r="Y71" s="62" t="n">
        <v>50.43</v>
      </c>
      <c r="Z71" s="61" t="n">
        <f aca="false">X71/3600</f>
        <v>5.8208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43</v>
      </c>
      <c r="AH71" s="38" t="n">
        <f aca="false">Z71/100</f>
        <v>0.05820808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3.5432</v>
      </c>
      <c r="I72" s="66" t="n">
        <f aca="false">V72</f>
        <v>45.4854</v>
      </c>
      <c r="J72" s="66" t="n">
        <f aca="false">T72</f>
        <v>783.5432</v>
      </c>
      <c r="K72" s="66" t="n">
        <f aca="false">W72</f>
        <v>46.143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3.5432</v>
      </c>
      <c r="U72" s="54" t="n">
        <v>41.1678</v>
      </c>
      <c r="V72" s="54" t="n">
        <v>45.4854</v>
      </c>
      <c r="W72" s="54" t="n">
        <v>46.1433</v>
      </c>
      <c r="X72" s="54" t="n">
        <v>22599.08</v>
      </c>
      <c r="Y72" s="54" t="n">
        <v>38.66</v>
      </c>
      <c r="Z72" s="51" t="n">
        <f aca="false">X72/3600</f>
        <v>6.27752222222222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866</v>
      </c>
      <c r="AH72" s="38" t="n">
        <f aca="false">Z72/100</f>
        <v>0.062775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6.8088</v>
      </c>
      <c r="I73" s="66" t="n">
        <f aca="false">V73</f>
        <v>43.9193</v>
      </c>
      <c r="J73" s="66" t="n">
        <f aca="false">T73</f>
        <v>376.8088</v>
      </c>
      <c r="K73" s="66" t="n">
        <f aca="false">W73</f>
        <v>44.164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6.8088</v>
      </c>
      <c r="U73" s="54" t="n">
        <v>38.6355</v>
      </c>
      <c r="V73" s="54" t="n">
        <v>43.9193</v>
      </c>
      <c r="W73" s="54" t="n">
        <v>44.1646</v>
      </c>
      <c r="X73" s="54" t="n">
        <v>22031.56</v>
      </c>
      <c r="Y73" s="54" t="n">
        <v>31.14</v>
      </c>
      <c r="Z73" s="51" t="n">
        <f aca="false">X73/3600</f>
        <v>6.11987777777778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114</v>
      </c>
      <c r="AH73" s="38" t="n">
        <f aca="false">Z73/100</f>
        <v>0.061198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7.6728</v>
      </c>
      <c r="I74" s="67" t="n">
        <f aca="false">V74</f>
        <v>42.0996</v>
      </c>
      <c r="J74" s="67" t="n">
        <f aca="false">T74</f>
        <v>197.6728</v>
      </c>
      <c r="K74" s="67" t="n">
        <f aca="false">W74</f>
        <v>42.222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7.6728</v>
      </c>
      <c r="U74" s="60" t="n">
        <v>35.8379</v>
      </c>
      <c r="V74" s="60" t="n">
        <v>42.0996</v>
      </c>
      <c r="W74" s="60" t="n">
        <v>42.2223</v>
      </c>
      <c r="X74" s="60" t="n">
        <v>21606.13</v>
      </c>
      <c r="Y74" s="60" t="n">
        <v>27.55</v>
      </c>
      <c r="Z74" s="59" t="n">
        <f aca="false">X74/3600</f>
        <v>6.00170277777778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755</v>
      </c>
      <c r="AH74" s="38" t="n">
        <f aca="false">Z74/100</f>
        <v>0.06001702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2.4792</v>
      </c>
      <c r="I75" s="63" t="n">
        <f aca="false">V75</f>
        <v>48.3826</v>
      </c>
      <c r="J75" s="63" t="n">
        <f aca="false">T75</f>
        <v>2752.4792</v>
      </c>
      <c r="K75" s="63" t="n">
        <f aca="false">W75</f>
        <v>47.765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2.4792</v>
      </c>
      <c r="U75" s="62" t="n">
        <v>43.3464</v>
      </c>
      <c r="V75" s="62" t="n">
        <v>48.3826</v>
      </c>
      <c r="W75" s="62" t="n">
        <v>47.7657</v>
      </c>
      <c r="X75" s="62" t="n">
        <v>21370.87</v>
      </c>
      <c r="Y75" s="62" t="n">
        <v>50.07</v>
      </c>
      <c r="Z75" s="61" t="n">
        <f aca="false">X75/3600</f>
        <v>5.93635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007</v>
      </c>
      <c r="AH75" s="38" t="n">
        <f aca="false">Z75/100</f>
        <v>0.0593635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0.6256</v>
      </c>
      <c r="I76" s="50" t="n">
        <f aca="false">V76</f>
        <v>46.9006</v>
      </c>
      <c r="J76" s="50" t="n">
        <f aca="false">T76</f>
        <v>940.6256</v>
      </c>
      <c r="K76" s="50" t="n">
        <f aca="false">W76</f>
        <v>45.755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0.6256</v>
      </c>
      <c r="U76" s="54" t="n">
        <v>40.8884</v>
      </c>
      <c r="V76" s="54" t="n">
        <v>46.9006</v>
      </c>
      <c r="W76" s="54" t="n">
        <v>45.7559</v>
      </c>
      <c r="X76" s="54" t="n">
        <v>22384.65</v>
      </c>
      <c r="Y76" s="54" t="n">
        <v>43.22</v>
      </c>
      <c r="Z76" s="51" t="n">
        <f aca="false">X76/3600</f>
        <v>6.21795833333333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322</v>
      </c>
      <c r="AH76" s="38" t="n">
        <f aca="false">Z76/100</f>
        <v>0.062179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0944</v>
      </c>
      <c r="I77" s="50" t="n">
        <f aca="false">V77</f>
        <v>45.35</v>
      </c>
      <c r="J77" s="50" t="n">
        <f aca="false">T77</f>
        <v>450.0944</v>
      </c>
      <c r="K77" s="50" t="n">
        <f aca="false">W77</f>
        <v>43.8462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0.0944</v>
      </c>
      <c r="U77" s="54" t="n">
        <v>38.2043</v>
      </c>
      <c r="V77" s="54" t="n">
        <v>45.35</v>
      </c>
      <c r="W77" s="54" t="n">
        <v>43.8462</v>
      </c>
      <c r="X77" s="54" t="n">
        <v>22278.52</v>
      </c>
      <c r="Y77" s="54" t="n">
        <v>36.8</v>
      </c>
      <c r="Z77" s="51" t="n">
        <f aca="false">X77/3600</f>
        <v>6.18847777777778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68</v>
      </c>
      <c r="AH77" s="38" t="n">
        <f aca="false">Z77/100</f>
        <v>0.0618847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056</v>
      </c>
      <c r="I78" s="58" t="n">
        <f aca="false">V78</f>
        <v>43.6944</v>
      </c>
      <c r="J78" s="58" t="n">
        <f aca="false">T78</f>
        <v>237.056</v>
      </c>
      <c r="K78" s="58" t="n">
        <f aca="false">W78</f>
        <v>42.1297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7.056</v>
      </c>
      <c r="U78" s="60" t="n">
        <v>35.2228</v>
      </c>
      <c r="V78" s="60" t="n">
        <v>43.6944</v>
      </c>
      <c r="W78" s="60" t="n">
        <v>42.1297</v>
      </c>
      <c r="X78" s="60" t="n">
        <v>19012.98</v>
      </c>
      <c r="Y78" s="60" t="n">
        <v>30.38</v>
      </c>
      <c r="Z78" s="59" t="n">
        <f aca="false">X78/3600</f>
        <v>5.28138333333333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038</v>
      </c>
      <c r="AH78" s="38" t="n">
        <f aca="false">Z78/100</f>
        <v>0.052813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2.7584</v>
      </c>
      <c r="I79" s="63" t="n">
        <f aca="false">V79</f>
        <v>48.0618</v>
      </c>
      <c r="J79" s="63" t="n">
        <f aca="false">T79</f>
        <v>2302.7584</v>
      </c>
      <c r="K79" s="63" t="n">
        <f aca="false">W79</f>
        <v>48.1881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2.7584</v>
      </c>
      <c r="U79" s="62" t="n">
        <v>43.2563</v>
      </c>
      <c r="V79" s="62" t="n">
        <v>48.0618</v>
      </c>
      <c r="W79" s="62" t="n">
        <v>48.1881</v>
      </c>
      <c r="X79" s="62" t="n">
        <v>23863.54</v>
      </c>
      <c r="Y79" s="62" t="n">
        <v>50.68</v>
      </c>
      <c r="Z79" s="61" t="n">
        <f aca="false">X79/3600</f>
        <v>6.6287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68</v>
      </c>
      <c r="AH79" s="38" t="n">
        <f aca="false">Z79/100</f>
        <v>0.066287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5.5096</v>
      </c>
      <c r="I80" s="50" t="n">
        <f aca="false">V80</f>
        <v>46.2479</v>
      </c>
      <c r="J80" s="50" t="n">
        <f aca="false">T80</f>
        <v>775.5096</v>
      </c>
      <c r="K80" s="50" t="n">
        <f aca="false">W80</f>
        <v>46.228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5.5096</v>
      </c>
      <c r="U80" s="54" t="n">
        <v>40.8096</v>
      </c>
      <c r="V80" s="54" t="n">
        <v>46.2479</v>
      </c>
      <c r="W80" s="54" t="n">
        <v>46.2285</v>
      </c>
      <c r="X80" s="54" t="n">
        <v>19509.09</v>
      </c>
      <c r="Y80" s="54" t="n">
        <v>41.79</v>
      </c>
      <c r="Z80" s="51" t="n">
        <f aca="false">X80/3600</f>
        <v>5.41919166666667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179</v>
      </c>
      <c r="AH80" s="38" t="n">
        <f aca="false">Z80/100</f>
        <v>0.054191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8688</v>
      </c>
      <c r="I81" s="50" t="n">
        <f aca="false">V81</f>
        <v>44.3834</v>
      </c>
      <c r="J81" s="50" t="n">
        <f aca="false">T81</f>
        <v>346.8688</v>
      </c>
      <c r="K81" s="50" t="n">
        <f aca="false">W81</f>
        <v>44.089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6.8688</v>
      </c>
      <c r="U81" s="54" t="n">
        <v>38.1916</v>
      </c>
      <c r="V81" s="54" t="n">
        <v>44.3834</v>
      </c>
      <c r="W81" s="54" t="n">
        <v>44.0899</v>
      </c>
      <c r="X81" s="54" t="n">
        <v>21663.86</v>
      </c>
      <c r="Y81" s="54" t="n">
        <v>34.78</v>
      </c>
      <c r="Z81" s="51" t="n">
        <f aca="false">X81/3600</f>
        <v>6.01773888888889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478</v>
      </c>
      <c r="AH81" s="38" t="n">
        <f aca="false">Z81/100</f>
        <v>0.060177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832</v>
      </c>
      <c r="I82" s="68" t="n">
        <f aca="false">V82</f>
        <v>42.2715</v>
      </c>
      <c r="J82" s="68" t="n">
        <f aca="false">T82</f>
        <v>174.832</v>
      </c>
      <c r="K82" s="68" t="n">
        <f aca="false">W82</f>
        <v>41.8863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4.832</v>
      </c>
      <c r="U82" s="60" t="n">
        <v>35.5138</v>
      </c>
      <c r="V82" s="60" t="n">
        <v>42.2715</v>
      </c>
      <c r="W82" s="60" t="n">
        <v>41.8863</v>
      </c>
      <c r="X82" s="60" t="n">
        <v>18786.35</v>
      </c>
      <c r="Y82" s="60" t="n">
        <v>28.78</v>
      </c>
      <c r="Z82" s="59" t="n">
        <f aca="false">X82/3600</f>
        <v>5.21843055555556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878</v>
      </c>
      <c r="AH82" s="38" t="n">
        <f aca="false">Z82/100</f>
        <v>0.0521843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6.6301979450007</v>
      </c>
      <c r="Z89" s="73" t="n">
        <f aca="false">GEOMEAN(AH19:AH82)*100</f>
        <v>3.2826563034487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7974698840814</v>
      </c>
      <c r="Z90" s="83" t="n">
        <f aca="false">Z89/R89</f>
        <v>1.019076514455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18419444444445</v>
      </c>
      <c r="Z91" s="72" t="n">
        <f aca="false">SUM(Z19:Z82)</f>
        <v>349.1380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15.4112</v>
      </c>
      <c r="I3" s="101" t="n">
        <f aca="false">V3</f>
        <v>41.3224</v>
      </c>
      <c r="J3" s="101" t="n">
        <f aca="false">T3</f>
        <v>15415.4112</v>
      </c>
      <c r="K3" s="101" t="n">
        <f aca="false">W3</f>
        <v>43.7475</v>
      </c>
      <c r="L3" s="93"/>
      <c r="M3" s="93"/>
      <c r="N3" s="93"/>
      <c r="O3" s="93"/>
      <c r="P3" s="93"/>
      <c r="Q3" s="108"/>
      <c r="R3" s="108"/>
      <c r="S3" s="94"/>
      <c r="T3" s="95" t="n">
        <v>15415.4112</v>
      </c>
      <c r="U3" s="95" t="n">
        <v>41.1627</v>
      </c>
      <c r="V3" s="95" t="n">
        <v>41.3224</v>
      </c>
      <c r="W3" s="95" t="n">
        <v>43.7475</v>
      </c>
      <c r="X3" s="95" t="n">
        <v>20065.87</v>
      </c>
      <c r="Y3" s="104" t="n">
        <v>41.88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188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53.3568</v>
      </c>
      <c r="I4" s="101" t="n">
        <f aca="false">V4</f>
        <v>39.4328</v>
      </c>
      <c r="J4" s="101" t="n">
        <f aca="false">T4</f>
        <v>5653.3568</v>
      </c>
      <c r="K4" s="101" t="n">
        <f aca="false">W4</f>
        <v>41.7984</v>
      </c>
      <c r="L4" s="93"/>
      <c r="M4" s="93"/>
      <c r="N4" s="93"/>
      <c r="O4" s="93"/>
      <c r="P4" s="93"/>
      <c r="Q4" s="108"/>
      <c r="R4" s="108"/>
      <c r="S4" s="94"/>
      <c r="T4" s="95" t="n">
        <v>5653.3568</v>
      </c>
      <c r="U4" s="95" t="n">
        <v>38.2644</v>
      </c>
      <c r="V4" s="95" t="n">
        <v>39.4328</v>
      </c>
      <c r="W4" s="95" t="n">
        <v>41.7984</v>
      </c>
      <c r="X4" s="95" t="n">
        <v>21508.19</v>
      </c>
      <c r="Y4" s="104" t="n">
        <v>34.24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42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6.5344</v>
      </c>
      <c r="I5" s="101" t="n">
        <f aca="false">V5</f>
        <v>37.8477</v>
      </c>
      <c r="J5" s="101" t="n">
        <f aca="false">T5</f>
        <v>2426.5344</v>
      </c>
      <c r="K5" s="101" t="n">
        <f aca="false">W5</f>
        <v>40.1777</v>
      </c>
      <c r="L5" s="93"/>
      <c r="M5" s="93"/>
      <c r="N5" s="93"/>
      <c r="O5" s="93"/>
      <c r="P5" s="93"/>
      <c r="Q5" s="108"/>
      <c r="R5" s="108"/>
      <c r="S5" s="94"/>
      <c r="T5" s="95" t="n">
        <v>2426.5344</v>
      </c>
      <c r="U5" s="95" t="n">
        <v>35.5101</v>
      </c>
      <c r="V5" s="95" t="n">
        <v>37.8477</v>
      </c>
      <c r="W5" s="95" t="n">
        <v>40.1777</v>
      </c>
      <c r="X5" s="95" t="n">
        <v>17512.6</v>
      </c>
      <c r="Y5" s="104" t="n">
        <v>27.54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275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7.3376</v>
      </c>
      <c r="I6" s="102" t="n">
        <f aca="false">V6</f>
        <v>36.4207</v>
      </c>
      <c r="J6" s="102" t="n">
        <f aca="false">T6</f>
        <v>1137.3376</v>
      </c>
      <c r="K6" s="102" t="n">
        <f aca="false">W6</f>
        <v>38.8322</v>
      </c>
      <c r="L6" s="98"/>
      <c r="M6" s="98"/>
      <c r="N6" s="98"/>
      <c r="O6" s="98"/>
      <c r="P6" s="98"/>
      <c r="Q6" s="98"/>
      <c r="R6" s="98"/>
      <c r="S6" s="96"/>
      <c r="T6" s="99" t="n">
        <v>1137.3376</v>
      </c>
      <c r="U6" s="99" t="n">
        <v>32.7653</v>
      </c>
      <c r="V6" s="99" t="n">
        <v>36.4207</v>
      </c>
      <c r="W6" s="99" t="n">
        <v>38.8322</v>
      </c>
      <c r="X6" s="99" t="n">
        <v>17165.18</v>
      </c>
      <c r="Y6" s="99" t="n">
        <v>27.54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75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656.192</v>
      </c>
      <c r="I7" s="101" t="n">
        <f aca="false">V7</f>
        <v>44.6225</v>
      </c>
      <c r="J7" s="101" t="n">
        <f aca="false">T7</f>
        <v>42656.192</v>
      </c>
      <c r="K7" s="101" t="n">
        <f aca="false">W7</f>
        <v>44.4711</v>
      </c>
      <c r="L7" s="93"/>
      <c r="M7" s="93"/>
      <c r="N7" s="93"/>
      <c r="O7" s="93"/>
      <c r="P7" s="93"/>
      <c r="Q7" s="108"/>
      <c r="R7" s="108"/>
      <c r="S7" s="94"/>
      <c r="T7" s="89" t="n">
        <v>42656.192</v>
      </c>
      <c r="U7" s="89" t="n">
        <v>40.3287</v>
      </c>
      <c r="V7" s="89" t="n">
        <v>44.6225</v>
      </c>
      <c r="W7" s="89" t="n">
        <v>44.4711</v>
      </c>
      <c r="X7" s="95" t="n">
        <v>29351.8</v>
      </c>
      <c r="Y7" s="104" t="n">
        <v>56.92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69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76.2896</v>
      </c>
      <c r="I8" s="101" t="n">
        <f aca="false">V8</f>
        <v>42.6348</v>
      </c>
      <c r="J8" s="101" t="n">
        <f aca="false">T8</f>
        <v>20276.2896</v>
      </c>
      <c r="K8" s="101" t="n">
        <f aca="false">W8</f>
        <v>42.9909</v>
      </c>
      <c r="L8" s="93"/>
      <c r="M8" s="93"/>
      <c r="N8" s="93"/>
      <c r="O8" s="93"/>
      <c r="P8" s="93"/>
      <c r="Q8" s="108"/>
      <c r="R8" s="108"/>
      <c r="S8" s="94"/>
      <c r="T8" s="95" t="n">
        <v>20276.2896</v>
      </c>
      <c r="U8" s="95" t="n">
        <v>37.0235</v>
      </c>
      <c r="V8" s="95" t="n">
        <v>42.6348</v>
      </c>
      <c r="W8" s="95" t="n">
        <v>42.9909</v>
      </c>
      <c r="X8" s="95" t="n">
        <v>25672.67</v>
      </c>
      <c r="Y8" s="104" t="n">
        <v>47.79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779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61.8832</v>
      </c>
      <c r="I9" s="101" t="n">
        <f aca="false">V9</f>
        <v>40.8154</v>
      </c>
      <c r="J9" s="101" t="n">
        <f aca="false">T9</f>
        <v>10661.8832</v>
      </c>
      <c r="K9" s="101" t="n">
        <f aca="false">W9</f>
        <v>41.5316</v>
      </c>
      <c r="L9" s="93"/>
      <c r="M9" s="93"/>
      <c r="N9" s="93"/>
      <c r="O9" s="93"/>
      <c r="P9" s="93"/>
      <c r="Q9" s="108"/>
      <c r="R9" s="108"/>
      <c r="S9" s="94"/>
      <c r="T9" s="95" t="n">
        <v>10661.8832</v>
      </c>
      <c r="U9" s="95" t="n">
        <v>33.9531</v>
      </c>
      <c r="V9" s="95" t="n">
        <v>40.8154</v>
      </c>
      <c r="W9" s="95" t="n">
        <v>41.5316</v>
      </c>
      <c r="X9" s="95" t="n">
        <v>23784.56</v>
      </c>
      <c r="Y9" s="104" t="n">
        <v>40.72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07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5.6336</v>
      </c>
      <c r="I10" s="102" t="n">
        <f aca="false">V10</f>
        <v>39.1943</v>
      </c>
      <c r="J10" s="102" t="n">
        <f aca="false">T10</f>
        <v>5865.6336</v>
      </c>
      <c r="K10" s="102" t="n">
        <f aca="false">W10</f>
        <v>40.1829</v>
      </c>
      <c r="L10" s="98"/>
      <c r="M10" s="98"/>
      <c r="N10" s="98"/>
      <c r="O10" s="98"/>
      <c r="P10" s="98"/>
      <c r="Q10" s="98"/>
      <c r="R10" s="98"/>
      <c r="S10" s="96"/>
      <c r="T10" s="99" t="n">
        <v>5865.6336</v>
      </c>
      <c r="U10" s="99" t="n">
        <v>31.0753</v>
      </c>
      <c r="V10" s="99" t="n">
        <v>39.1943</v>
      </c>
      <c r="W10" s="99" t="n">
        <v>40.1829</v>
      </c>
      <c r="X10" s="99" t="n">
        <v>19833.14</v>
      </c>
      <c r="Y10" s="99" t="n">
        <v>36.98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69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3908.8176</v>
      </c>
      <c r="I11" s="101" t="n">
        <f aca="false">V11</f>
        <v>39.2355</v>
      </c>
      <c r="J11" s="101" t="n">
        <f aca="false">T11</f>
        <v>293908.8176</v>
      </c>
      <c r="K11" s="101" t="n">
        <f aca="false">W11</f>
        <v>37.856</v>
      </c>
      <c r="L11" s="93"/>
      <c r="M11" s="93"/>
      <c r="N11" s="93"/>
      <c r="O11" s="93"/>
      <c r="P11" s="93"/>
      <c r="Q11" s="108"/>
      <c r="R11" s="93"/>
      <c r="S11" s="94"/>
      <c r="T11" s="95" t="n">
        <v>293908.8176</v>
      </c>
      <c r="U11" s="95" t="n">
        <v>38.1544</v>
      </c>
      <c r="V11" s="95" t="n">
        <v>39.2355</v>
      </c>
      <c r="W11" s="95" t="n">
        <v>37.856</v>
      </c>
      <c r="X11" s="95" t="n">
        <v>81294.88</v>
      </c>
      <c r="Y11" s="95" t="n">
        <v>143.39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33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152.4192</v>
      </c>
      <c r="I12" s="101" t="n">
        <f aca="false">V12</f>
        <v>37.6138</v>
      </c>
      <c r="J12" s="101" t="n">
        <f aca="false">T12</f>
        <v>142152.4192</v>
      </c>
      <c r="K12" s="101" t="n">
        <f aca="false">W12</f>
        <v>36.1944</v>
      </c>
      <c r="L12" s="93"/>
      <c r="M12" s="93"/>
      <c r="N12" s="93"/>
      <c r="O12" s="93"/>
      <c r="P12" s="93"/>
      <c r="Q12" s="108"/>
      <c r="R12" s="93"/>
      <c r="S12" s="94"/>
      <c r="T12" s="95" t="n">
        <v>142152.4192</v>
      </c>
      <c r="U12" s="95" t="n">
        <v>33.9342</v>
      </c>
      <c r="V12" s="95" t="n">
        <v>37.6138</v>
      </c>
      <c r="W12" s="95" t="n">
        <v>36.1944</v>
      </c>
      <c r="X12" s="95" t="n">
        <v>58136.31</v>
      </c>
      <c r="Y12" s="95" t="n">
        <v>109.0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090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18.232</v>
      </c>
      <c r="I13" s="101" t="n">
        <f aca="false">V13</f>
        <v>36.0473</v>
      </c>
      <c r="J13" s="101" t="n">
        <f aca="false">T13</f>
        <v>31718.232</v>
      </c>
      <c r="K13" s="101" t="n">
        <f aca="false">W13</f>
        <v>34.7533</v>
      </c>
      <c r="L13" s="93"/>
      <c r="M13" s="93"/>
      <c r="N13" s="93"/>
      <c r="O13" s="93"/>
      <c r="P13" s="93"/>
      <c r="Q13" s="108"/>
      <c r="R13" s="93"/>
      <c r="S13" s="94"/>
      <c r="T13" s="95" t="n">
        <v>31718.232</v>
      </c>
      <c r="U13" s="95" t="n">
        <v>29.3957</v>
      </c>
      <c r="V13" s="95" t="n">
        <v>36.0473</v>
      </c>
      <c r="W13" s="95" t="n">
        <v>34.7533</v>
      </c>
      <c r="X13" s="95" t="n">
        <v>41734.4</v>
      </c>
      <c r="Y13" s="95" t="n">
        <v>78.58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785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40.6432</v>
      </c>
      <c r="I14" s="102" t="n">
        <f aca="false">V14</f>
        <v>34.6235</v>
      </c>
      <c r="J14" s="102" t="n">
        <f aca="false">T14</f>
        <v>7840.6432</v>
      </c>
      <c r="K14" s="102" t="n">
        <f aca="false">W14</f>
        <v>33.4822</v>
      </c>
      <c r="L14" s="98"/>
      <c r="M14" s="98"/>
      <c r="N14" s="98"/>
      <c r="O14" s="98"/>
      <c r="P14" s="98"/>
      <c r="Q14" s="98"/>
      <c r="R14" s="98"/>
      <c r="S14" s="96"/>
      <c r="T14" s="99" t="n">
        <v>7840.6432</v>
      </c>
      <c r="U14" s="99" t="n">
        <v>27.8957</v>
      </c>
      <c r="V14" s="99" t="n">
        <v>34.6235</v>
      </c>
      <c r="W14" s="99" t="n">
        <v>33.4822</v>
      </c>
      <c r="X14" s="99" t="n">
        <v>37182.72</v>
      </c>
      <c r="Y14" s="99" t="n">
        <v>66.58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665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27.5488</v>
      </c>
      <c r="I15" s="101" t="n">
        <f aca="false">V15</f>
        <v>46.2117</v>
      </c>
      <c r="J15" s="101" t="n">
        <f aca="false">T15</f>
        <v>30227.5488</v>
      </c>
      <c r="K15" s="101" t="n">
        <f aca="false">W15</f>
        <v>45.8798</v>
      </c>
      <c r="L15" s="87"/>
      <c r="M15" s="87"/>
      <c r="N15" s="87"/>
      <c r="O15" s="87"/>
      <c r="P15" s="93"/>
      <c r="Q15" s="108"/>
      <c r="R15" s="93"/>
      <c r="S15" s="94"/>
      <c r="T15" s="89" t="n">
        <v>30227.5488</v>
      </c>
      <c r="U15" s="89" t="n">
        <v>41.4238</v>
      </c>
      <c r="V15" s="89" t="n">
        <v>46.2117</v>
      </c>
      <c r="W15" s="89" t="n">
        <v>45.8798</v>
      </c>
      <c r="X15" s="95" t="n">
        <v>44293.98</v>
      </c>
      <c r="Y15" s="95" t="n">
        <v>81.4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1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14.4176</v>
      </c>
      <c r="I16" s="101" t="n">
        <f aca="false">V16</f>
        <v>45.4656</v>
      </c>
      <c r="J16" s="101" t="n">
        <f aca="false">T16</f>
        <v>7714.4176</v>
      </c>
      <c r="K16" s="101" t="n">
        <f aca="false">W16</f>
        <v>45.2578</v>
      </c>
      <c r="L16" s="93"/>
      <c r="M16" s="93"/>
      <c r="N16" s="93"/>
      <c r="O16" s="93"/>
      <c r="P16" s="93"/>
      <c r="Q16" s="108"/>
      <c r="R16" s="93"/>
      <c r="S16" s="94"/>
      <c r="T16" s="95" t="n">
        <v>7714.4176</v>
      </c>
      <c r="U16" s="95" t="n">
        <v>39.854</v>
      </c>
      <c r="V16" s="95" t="n">
        <v>45.4656</v>
      </c>
      <c r="W16" s="95" t="n">
        <v>45.2578</v>
      </c>
      <c r="X16" s="95" t="n">
        <v>39256.33</v>
      </c>
      <c r="Y16" s="95" t="n">
        <v>65.86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586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3.5936</v>
      </c>
      <c r="I17" s="101" t="n">
        <f aca="false">V17</f>
        <v>44.7351</v>
      </c>
      <c r="J17" s="101" t="n">
        <f aca="false">T17</f>
        <v>3023.5936</v>
      </c>
      <c r="K17" s="101" t="n">
        <f aca="false">W17</f>
        <v>44.7006</v>
      </c>
      <c r="L17" s="93"/>
      <c r="M17" s="93"/>
      <c r="N17" s="93"/>
      <c r="O17" s="93"/>
      <c r="P17" s="93"/>
      <c r="Q17" s="108"/>
      <c r="R17" s="93"/>
      <c r="S17" s="94"/>
      <c r="T17" s="95" t="n">
        <v>3023.5936</v>
      </c>
      <c r="U17" s="95" t="n">
        <v>38.4257</v>
      </c>
      <c r="V17" s="95" t="n">
        <v>44.7351</v>
      </c>
      <c r="W17" s="95" t="n">
        <v>44.7006</v>
      </c>
      <c r="X17" s="95" t="n">
        <v>37215.69</v>
      </c>
      <c r="Y17" s="95" t="n">
        <v>61.86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18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2.1664</v>
      </c>
      <c r="I18" s="102" t="n">
        <f aca="false">V18</f>
        <v>43.9676</v>
      </c>
      <c r="J18" s="102" t="n">
        <f aca="false">T18</f>
        <v>1402.1664</v>
      </c>
      <c r="K18" s="102" t="n">
        <f aca="false">W18</f>
        <v>44.1197</v>
      </c>
      <c r="L18" s="98"/>
      <c r="M18" s="98"/>
      <c r="N18" s="98"/>
      <c r="O18" s="98"/>
      <c r="P18" s="98"/>
      <c r="Q18" s="98"/>
      <c r="R18" s="98"/>
      <c r="S18" s="96"/>
      <c r="T18" s="99" t="n">
        <v>1402.1664</v>
      </c>
      <c r="U18" s="99" t="n">
        <v>36.6908</v>
      </c>
      <c r="V18" s="99" t="n">
        <v>43.9676</v>
      </c>
      <c r="W18" s="99" t="n">
        <v>44.1197</v>
      </c>
      <c r="X18" s="99" t="n">
        <v>42696.03</v>
      </c>
      <c r="Y18" s="99" t="n">
        <v>58.95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589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58.6112</v>
      </c>
      <c r="I19" s="50" t="n">
        <f aca="false">V19</f>
        <v>43.1421</v>
      </c>
      <c r="J19" s="50" t="n">
        <f aca="false">T19</f>
        <v>5958.6112</v>
      </c>
      <c r="K19" s="50" t="n">
        <f aca="false">W19</f>
        <v>44.654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58.6112</v>
      </c>
      <c r="U19" s="54" t="n">
        <v>41.3448</v>
      </c>
      <c r="V19" s="54" t="n">
        <v>43.1421</v>
      </c>
      <c r="W19" s="54" t="n">
        <v>44.6545</v>
      </c>
      <c r="X19" s="54" t="n">
        <v>20456.81</v>
      </c>
      <c r="Y19" s="84" t="n">
        <v>34.59</v>
      </c>
      <c r="Z19" s="51" t="n">
        <f aca="false">X19/3600</f>
        <v>5.6824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459</v>
      </c>
      <c r="AH19" s="38" t="n">
        <f aca="false">Z19/100</f>
        <v>0.0568244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2.6504</v>
      </c>
      <c r="I20" s="50" t="n">
        <f aca="false">V20</f>
        <v>41.5904</v>
      </c>
      <c r="J20" s="50" t="n">
        <f aca="false">T20</f>
        <v>2742.6504</v>
      </c>
      <c r="K20" s="50" t="n">
        <f aca="false">W20</f>
        <v>42.82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2.6504</v>
      </c>
      <c r="U20" s="54" t="n">
        <v>39.2817</v>
      </c>
      <c r="V20" s="54" t="n">
        <v>41.5904</v>
      </c>
      <c r="W20" s="54" t="n">
        <v>42.821</v>
      </c>
      <c r="X20" s="54" t="n">
        <v>16258.17</v>
      </c>
      <c r="Y20" s="84" t="n">
        <v>29.45</v>
      </c>
      <c r="Z20" s="51" t="n">
        <f aca="false">X20/3600</f>
        <v>4.51615833333333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2945</v>
      </c>
      <c r="AH20" s="38" t="n">
        <f aca="false">Z20/100</f>
        <v>0.045161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6.9376</v>
      </c>
      <c r="I21" s="50" t="n">
        <f aca="false">V21</f>
        <v>40.1821</v>
      </c>
      <c r="J21" s="50" t="n">
        <f aca="false">T21</f>
        <v>1316.9376</v>
      </c>
      <c r="K21" s="50" t="n">
        <f aca="false">W21</f>
        <v>41.415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6.9376</v>
      </c>
      <c r="U21" s="54" t="n">
        <v>36.8351</v>
      </c>
      <c r="V21" s="54" t="n">
        <v>40.1821</v>
      </c>
      <c r="W21" s="54" t="n">
        <v>41.4154</v>
      </c>
      <c r="X21" s="54" t="n">
        <v>27189.8</v>
      </c>
      <c r="Y21" s="84" t="n">
        <v>42.14</v>
      </c>
      <c r="Z21" s="51" t="n">
        <f aca="false">X21/3600</f>
        <v>7.55272222222222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4214</v>
      </c>
      <c r="AH21" s="38" t="n">
        <f aca="false">Z21/100</f>
        <v>0.0755272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0888</v>
      </c>
      <c r="I22" s="58" t="n">
        <f aca="false">V22</f>
        <v>39.0482</v>
      </c>
      <c r="J22" s="58" t="n">
        <f aca="false">T22</f>
        <v>639.0888</v>
      </c>
      <c r="K22" s="58" t="n">
        <f aca="false">W22</f>
        <v>40.4557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0888</v>
      </c>
      <c r="U22" s="60" t="n">
        <v>34.3113</v>
      </c>
      <c r="V22" s="60" t="n">
        <v>39.0482</v>
      </c>
      <c r="W22" s="60" t="n">
        <v>40.4557</v>
      </c>
      <c r="X22" s="60" t="n">
        <v>26221.06</v>
      </c>
      <c r="Y22" s="60" t="n">
        <v>37.39</v>
      </c>
      <c r="Z22" s="59" t="n">
        <f aca="false">X22/3600</f>
        <v>7.28362777777778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3739</v>
      </c>
      <c r="AH22" s="38" t="n">
        <f aca="false">Z22/100</f>
        <v>0.07283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74.244</v>
      </c>
      <c r="I23" s="63" t="n">
        <f aca="false">V23</f>
        <v>41.9186</v>
      </c>
      <c r="J23" s="63" t="n">
        <f aca="false">T23</f>
        <v>9074.244</v>
      </c>
      <c r="K23" s="63" t="n">
        <f aca="false">W23</f>
        <v>43.0157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74.244</v>
      </c>
      <c r="U23" s="62" t="n">
        <v>39.5693</v>
      </c>
      <c r="V23" s="62" t="n">
        <v>41.9186</v>
      </c>
      <c r="W23" s="62" t="n">
        <v>43.0157</v>
      </c>
      <c r="X23" s="62" t="n">
        <v>17528.5</v>
      </c>
      <c r="Y23" s="84" t="n">
        <v>40.34</v>
      </c>
      <c r="Z23" s="61" t="n">
        <f aca="false">X23/3600</f>
        <v>4.8690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34</v>
      </c>
      <c r="AH23" s="38" t="n">
        <f aca="false">Z23/100</f>
        <v>0.048690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4.332</v>
      </c>
      <c r="I24" s="50" t="n">
        <f aca="false">V24</f>
        <v>39.8855</v>
      </c>
      <c r="J24" s="50" t="n">
        <f aca="false">T24</f>
        <v>3684.332</v>
      </c>
      <c r="K24" s="50" t="n">
        <f aca="false">W24</f>
        <v>40.866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4.332</v>
      </c>
      <c r="U24" s="54" t="n">
        <v>36.6389</v>
      </c>
      <c r="V24" s="54" t="n">
        <v>39.8855</v>
      </c>
      <c r="W24" s="54" t="n">
        <v>40.8662</v>
      </c>
      <c r="X24" s="54" t="n">
        <v>15654.64</v>
      </c>
      <c r="Y24" s="84" t="n">
        <v>31.83</v>
      </c>
      <c r="Z24" s="51" t="n">
        <f aca="false">X24/3600</f>
        <v>4.34851111111111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183</v>
      </c>
      <c r="AH24" s="38" t="n">
        <f aca="false">Z24/100</f>
        <v>0.0434851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2.1992</v>
      </c>
      <c r="I25" s="50" t="n">
        <f aca="false">V25</f>
        <v>38.0305</v>
      </c>
      <c r="J25" s="50" t="n">
        <f aca="false">T25</f>
        <v>1552.1992</v>
      </c>
      <c r="K25" s="50" t="n">
        <f aca="false">W25</f>
        <v>39.292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2.1992</v>
      </c>
      <c r="U25" s="54" t="n">
        <v>33.8631</v>
      </c>
      <c r="V25" s="54" t="n">
        <v>38.0305</v>
      </c>
      <c r="W25" s="54" t="n">
        <v>39.2928</v>
      </c>
      <c r="X25" s="54" t="n">
        <v>14775.75</v>
      </c>
      <c r="Y25" s="84" t="n">
        <v>27.69</v>
      </c>
      <c r="Z25" s="51" t="n">
        <f aca="false">X25/3600</f>
        <v>4.104375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769</v>
      </c>
      <c r="AH25" s="38" t="n">
        <f aca="false">Z25/100</f>
        <v>0.041043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5144</v>
      </c>
      <c r="I26" s="58" t="n">
        <f aca="false">V26</f>
        <v>36.5206</v>
      </c>
      <c r="J26" s="58" t="n">
        <f aca="false">T26</f>
        <v>659.5144</v>
      </c>
      <c r="K26" s="58" t="n">
        <f aca="false">W26</f>
        <v>38.318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5144</v>
      </c>
      <c r="U26" s="60" t="n">
        <v>31.3203</v>
      </c>
      <c r="V26" s="60" t="n">
        <v>36.5206</v>
      </c>
      <c r="W26" s="60" t="n">
        <v>38.3182</v>
      </c>
      <c r="X26" s="60" t="n">
        <v>14353.16</v>
      </c>
      <c r="Y26" s="60" t="n">
        <v>25.16</v>
      </c>
      <c r="Z26" s="59" t="n">
        <f aca="false">X26/3600</f>
        <v>3.98698888888889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516</v>
      </c>
      <c r="AH26" s="38" t="n">
        <f aca="false">Z26/100</f>
        <v>0.039869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16.6864</v>
      </c>
      <c r="I27" s="63" t="n">
        <f aca="false">V27</f>
        <v>40.0028</v>
      </c>
      <c r="J27" s="63" t="n">
        <f aca="false">T27</f>
        <v>21016.6864</v>
      </c>
      <c r="K27" s="63" t="n">
        <f aca="false">W27</f>
        <v>43.1747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16.6864</v>
      </c>
      <c r="U27" s="62" t="n">
        <v>38.4266</v>
      </c>
      <c r="V27" s="62" t="n">
        <v>40.0028</v>
      </c>
      <c r="W27" s="62" t="n">
        <v>43.1747</v>
      </c>
      <c r="X27" s="62" t="n">
        <v>36749.84</v>
      </c>
      <c r="Y27" s="84" t="n">
        <v>69.71</v>
      </c>
      <c r="Z27" s="61" t="n">
        <f aca="false">X27/3600</f>
        <v>10.2082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6971</v>
      </c>
      <c r="AH27" s="38" t="n">
        <f aca="false">Z27/100</f>
        <v>0.102082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4.0864</v>
      </c>
      <c r="I28" s="50" t="n">
        <f aca="false">V28</f>
        <v>38.7918</v>
      </c>
      <c r="J28" s="50" t="n">
        <f aca="false">T28</f>
        <v>6814.0864</v>
      </c>
      <c r="K28" s="50" t="n">
        <f aca="false">W28</f>
        <v>41.261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4.0864</v>
      </c>
      <c r="U28" s="54" t="n">
        <v>36.3991</v>
      </c>
      <c r="V28" s="54" t="n">
        <v>38.7918</v>
      </c>
      <c r="W28" s="54" t="n">
        <v>41.2619</v>
      </c>
      <c r="X28" s="54" t="n">
        <v>55328.48</v>
      </c>
      <c r="Y28" s="84" t="n">
        <v>80.94</v>
      </c>
      <c r="Z28" s="51" t="n">
        <f aca="false">X28/3600</f>
        <v>15.3690222222222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8094</v>
      </c>
      <c r="AH28" s="38" t="n">
        <f aca="false">Z28/100</f>
        <v>0.153690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47.5896</v>
      </c>
      <c r="I29" s="50" t="n">
        <f aca="false">V29</f>
        <v>37.7729</v>
      </c>
      <c r="J29" s="50" t="n">
        <f aca="false">T29</f>
        <v>3047.5896</v>
      </c>
      <c r="K29" s="50" t="n">
        <f aca="false">W29</f>
        <v>39.429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47.5896</v>
      </c>
      <c r="U29" s="54" t="n">
        <v>34.2198</v>
      </c>
      <c r="V29" s="54" t="n">
        <v>37.7729</v>
      </c>
      <c r="W29" s="54" t="n">
        <v>39.4291</v>
      </c>
      <c r="X29" s="54" t="n">
        <v>29746.34</v>
      </c>
      <c r="Y29" s="84" t="n">
        <v>49.24</v>
      </c>
      <c r="Z29" s="51" t="n">
        <f aca="false">X29/3600</f>
        <v>8.26287222222222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4924</v>
      </c>
      <c r="AH29" s="38" t="n">
        <f aca="false">Z29/100</f>
        <v>0.082628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6.7232</v>
      </c>
      <c r="I30" s="58" t="n">
        <f aca="false">V30</f>
        <v>36.6689</v>
      </c>
      <c r="J30" s="58" t="n">
        <f aca="false">T30</f>
        <v>1456.7232</v>
      </c>
      <c r="K30" s="58" t="n">
        <f aca="false">W30</f>
        <v>37.688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6.7232</v>
      </c>
      <c r="U30" s="60" t="n">
        <v>31.9111</v>
      </c>
      <c r="V30" s="60" t="n">
        <v>36.6689</v>
      </c>
      <c r="W30" s="60" t="n">
        <v>37.6887</v>
      </c>
      <c r="X30" s="60" t="n">
        <v>29184.73</v>
      </c>
      <c r="Y30" s="60" t="n">
        <v>50.98</v>
      </c>
      <c r="Z30" s="59" t="n">
        <f aca="false">X30/3600</f>
        <v>8.10686944444444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5098</v>
      </c>
      <c r="AH30" s="38" t="n">
        <f aca="false">Z30/100</f>
        <v>0.0810686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882.4792</v>
      </c>
      <c r="I31" s="65" t="n">
        <f aca="false">V31</f>
        <v>43.5266</v>
      </c>
      <c r="J31" s="65" t="n">
        <f aca="false">T31</f>
        <v>21882.4792</v>
      </c>
      <c r="K31" s="65" t="n">
        <f aca="false">W31</f>
        <v>44.6742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882.4792</v>
      </c>
      <c r="U31" s="62" t="n">
        <v>39.1132</v>
      </c>
      <c r="V31" s="62" t="n">
        <v>43.5266</v>
      </c>
      <c r="W31" s="62" t="n">
        <v>44.6742</v>
      </c>
      <c r="X31" s="62" t="n">
        <v>46316.83</v>
      </c>
      <c r="Y31" s="84" t="n">
        <v>80.43</v>
      </c>
      <c r="Z31" s="61" t="n">
        <f aca="false">X31/3600</f>
        <v>12.8657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043</v>
      </c>
      <c r="AH31" s="38" t="n">
        <f aca="false">Z31/100</f>
        <v>0.128657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61.8824</v>
      </c>
      <c r="I32" s="66" t="n">
        <f aca="false">V32</f>
        <v>42.0858</v>
      </c>
      <c r="J32" s="66" t="n">
        <f aca="false">T32</f>
        <v>7961.8824</v>
      </c>
      <c r="K32" s="66" t="n">
        <f aca="false">W32</f>
        <v>42.514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61.8824</v>
      </c>
      <c r="U32" s="54" t="n">
        <v>37.1835</v>
      </c>
      <c r="V32" s="54" t="n">
        <v>42.0858</v>
      </c>
      <c r="W32" s="54" t="n">
        <v>42.5149</v>
      </c>
      <c r="X32" s="54" t="n">
        <v>35240.53</v>
      </c>
      <c r="Y32" s="84" t="n">
        <v>65.15</v>
      </c>
      <c r="Z32" s="51" t="n">
        <f aca="false">X32/3600</f>
        <v>9.78903611111111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515</v>
      </c>
      <c r="AH32" s="38" t="n">
        <f aca="false">Z32/100</f>
        <v>0.0978903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944</v>
      </c>
      <c r="I33" s="66" t="n">
        <f aca="false">V33</f>
        <v>40.5525</v>
      </c>
      <c r="J33" s="66" t="n">
        <f aca="false">T33</f>
        <v>3672.944</v>
      </c>
      <c r="K33" s="66" t="n">
        <f aca="false">W33</f>
        <v>40.293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944</v>
      </c>
      <c r="U33" s="54" t="n">
        <v>35.1842</v>
      </c>
      <c r="V33" s="54" t="n">
        <v>40.5525</v>
      </c>
      <c r="W33" s="54" t="n">
        <v>40.2939</v>
      </c>
      <c r="X33" s="54" t="n">
        <v>38580.73</v>
      </c>
      <c r="Y33" s="84" t="n">
        <v>62.17</v>
      </c>
      <c r="Z33" s="51" t="n">
        <f aca="false">X33/3600</f>
        <v>10.7168694444444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217</v>
      </c>
      <c r="AH33" s="38" t="n">
        <f aca="false">Z33/100</f>
        <v>0.1071686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0.5776</v>
      </c>
      <c r="I34" s="67" t="n">
        <f aca="false">V34</f>
        <v>39.0762</v>
      </c>
      <c r="J34" s="67" t="n">
        <f aca="false">T34</f>
        <v>1810.5776</v>
      </c>
      <c r="K34" s="67" t="n">
        <f aca="false">W34</f>
        <v>38.185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0.5776</v>
      </c>
      <c r="U34" s="60" t="n">
        <v>33.0303</v>
      </c>
      <c r="V34" s="60" t="n">
        <v>39.0762</v>
      </c>
      <c r="W34" s="60" t="n">
        <v>38.1857</v>
      </c>
      <c r="X34" s="60" t="n">
        <v>55754.26</v>
      </c>
      <c r="Y34" s="60" t="n">
        <v>81.19</v>
      </c>
      <c r="Z34" s="59" t="n">
        <f aca="false">X34/3600</f>
        <v>15.4872944444444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8119</v>
      </c>
      <c r="AH34" s="38" t="n">
        <f aca="false">Z34/100</f>
        <v>0.154872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461.9904</v>
      </c>
      <c r="I35" s="65" t="n">
        <f aca="false">V35</f>
        <v>41.8677</v>
      </c>
      <c r="J35" s="65" t="n">
        <f aca="false">T35</f>
        <v>48461.9904</v>
      </c>
      <c r="K35" s="65" t="n">
        <f aca="false">W35</f>
        <v>43.9586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461.9904</v>
      </c>
      <c r="U35" s="62" t="n">
        <v>37.5817</v>
      </c>
      <c r="V35" s="62" t="n">
        <v>41.8677</v>
      </c>
      <c r="W35" s="62" t="n">
        <v>43.9586</v>
      </c>
      <c r="X35" s="62" t="n">
        <v>56829.51</v>
      </c>
      <c r="Y35" s="84" t="n">
        <v>73.3</v>
      </c>
      <c r="Z35" s="61" t="n">
        <f aca="false">X35/3600</f>
        <v>15.7859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0.733</v>
      </c>
      <c r="AH35" s="38" t="n">
        <f aca="false">Z35/100</f>
        <v>0.157859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93.9768</v>
      </c>
      <c r="I36" s="66" t="n">
        <f aca="false">V36</f>
        <v>40.4289</v>
      </c>
      <c r="J36" s="66" t="n">
        <f aca="false">T36</f>
        <v>8393.9768</v>
      </c>
      <c r="K36" s="66" t="n">
        <f aca="false">W36</f>
        <v>42.757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393.9768</v>
      </c>
      <c r="U36" s="54" t="n">
        <v>35.0685</v>
      </c>
      <c r="V36" s="54" t="n">
        <v>40.4289</v>
      </c>
      <c r="W36" s="54" t="n">
        <v>42.7576</v>
      </c>
      <c r="X36" s="54" t="n">
        <v>37783.03</v>
      </c>
      <c r="Y36" s="84" t="n">
        <v>73.3</v>
      </c>
      <c r="Z36" s="51" t="n">
        <f aca="false">X36/3600</f>
        <v>10.495286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33</v>
      </c>
      <c r="AH36" s="38" t="n">
        <f aca="false">Z36/100</f>
        <v>0.104952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8.8176</v>
      </c>
      <c r="I37" s="66" t="n">
        <f aca="false">V37</f>
        <v>39.0276</v>
      </c>
      <c r="J37" s="66" t="n">
        <f aca="false">T37</f>
        <v>2438.8176</v>
      </c>
      <c r="K37" s="66" t="n">
        <f aca="false">W37</f>
        <v>41.611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8.8176</v>
      </c>
      <c r="U37" s="54" t="n">
        <v>33.1082</v>
      </c>
      <c r="V37" s="54" t="n">
        <v>39.0276</v>
      </c>
      <c r="W37" s="54" t="n">
        <v>41.6115</v>
      </c>
      <c r="X37" s="54" t="n">
        <v>35712.41</v>
      </c>
      <c r="Y37" s="84" t="n">
        <v>63.05</v>
      </c>
      <c r="Z37" s="51" t="n">
        <f aca="false">X37/3600</f>
        <v>9.92011388888889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305</v>
      </c>
      <c r="AH37" s="38" t="n">
        <f aca="false">Z37/100</f>
        <v>0.099201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60.3272</v>
      </c>
      <c r="I38" s="67" t="n">
        <f aca="false">V38</f>
        <v>37.8462</v>
      </c>
      <c r="J38" s="67" t="n">
        <f aca="false">T38</f>
        <v>960.3272</v>
      </c>
      <c r="K38" s="67" t="n">
        <f aca="false">W38</f>
        <v>40.6186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60.3272</v>
      </c>
      <c r="U38" s="60" t="n">
        <v>30.8052</v>
      </c>
      <c r="V38" s="60" t="n">
        <v>37.8462</v>
      </c>
      <c r="W38" s="60" t="n">
        <v>40.6186</v>
      </c>
      <c r="X38" s="60" t="n">
        <v>34690.03</v>
      </c>
      <c r="Y38" s="60" t="n">
        <v>59.95</v>
      </c>
      <c r="Z38" s="59" t="n">
        <f aca="false">X38/3600</f>
        <v>9.63611944444445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5995</v>
      </c>
      <c r="AH38" s="38" t="n">
        <f aca="false">Z38/100</f>
        <v>0.0963611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3.2648</v>
      </c>
      <c r="I39" s="65" t="n">
        <f aca="false">V39</f>
        <v>42.2987</v>
      </c>
      <c r="J39" s="65" t="n">
        <f aca="false">T39</f>
        <v>4403.2648</v>
      </c>
      <c r="K39" s="65" t="n">
        <f aca="false">W39</f>
        <v>42.7387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3.2648</v>
      </c>
      <c r="U39" s="62" t="n">
        <v>39.5554</v>
      </c>
      <c r="V39" s="62" t="n">
        <v>42.2987</v>
      </c>
      <c r="W39" s="62" t="n">
        <v>42.7387</v>
      </c>
      <c r="X39" s="62" t="n">
        <v>7309.95</v>
      </c>
      <c r="Y39" s="84" t="n">
        <v>14.61</v>
      </c>
      <c r="Z39" s="61" t="n">
        <f aca="false">X39/3600</f>
        <v>2.0305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461</v>
      </c>
      <c r="AH39" s="38" t="n">
        <f aca="false">Z39/100</f>
        <v>0.0203054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4.8424</v>
      </c>
      <c r="I40" s="66" t="n">
        <f aca="false">V40</f>
        <v>39.7188</v>
      </c>
      <c r="J40" s="66" t="n">
        <f aca="false">T40</f>
        <v>2054.8424</v>
      </c>
      <c r="K40" s="66" t="n">
        <f aca="false">W40</f>
        <v>39.789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4.8424</v>
      </c>
      <c r="U40" s="54" t="n">
        <v>36.3302</v>
      </c>
      <c r="V40" s="54" t="n">
        <v>39.7188</v>
      </c>
      <c r="W40" s="54" t="n">
        <v>39.7898</v>
      </c>
      <c r="X40" s="54" t="n">
        <v>6578.43</v>
      </c>
      <c r="Y40" s="84" t="n">
        <v>12.45</v>
      </c>
      <c r="Z40" s="51" t="n">
        <f aca="false">X40/3600</f>
        <v>1.82734166666667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245</v>
      </c>
      <c r="AH40" s="38" t="n">
        <f aca="false">Z40/100</f>
        <v>0.018273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2.6296</v>
      </c>
      <c r="I41" s="66" t="n">
        <f aca="false">V41</f>
        <v>37.3858</v>
      </c>
      <c r="J41" s="66" t="n">
        <f aca="false">T41</f>
        <v>962.6296</v>
      </c>
      <c r="K41" s="66" t="n">
        <f aca="false">W41</f>
        <v>37.13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2.6296</v>
      </c>
      <c r="U41" s="54" t="n">
        <v>33.503</v>
      </c>
      <c r="V41" s="54" t="n">
        <v>37.3858</v>
      </c>
      <c r="W41" s="54" t="n">
        <v>37.138</v>
      </c>
      <c r="X41" s="54" t="n">
        <v>7190.44</v>
      </c>
      <c r="Y41" s="84" t="n">
        <v>10.98</v>
      </c>
      <c r="Z41" s="51" t="n">
        <f aca="false">X41/3600</f>
        <v>1.99734444444444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098</v>
      </c>
      <c r="AH41" s="38" t="n">
        <f aca="false">Z41/100</f>
        <v>0.019973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3.3632</v>
      </c>
      <c r="I42" s="67" t="n">
        <f aca="false">V42</f>
        <v>35.2969</v>
      </c>
      <c r="J42" s="67" t="n">
        <f aca="false">T42</f>
        <v>463.3632</v>
      </c>
      <c r="K42" s="67" t="n">
        <f aca="false">W42</f>
        <v>34.764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3.3632</v>
      </c>
      <c r="U42" s="60" t="n">
        <v>30.9618</v>
      </c>
      <c r="V42" s="60" t="n">
        <v>35.2969</v>
      </c>
      <c r="W42" s="60" t="n">
        <v>34.7643</v>
      </c>
      <c r="X42" s="60" t="n">
        <v>6836.65</v>
      </c>
      <c r="Y42" s="60" t="n">
        <v>9.84</v>
      </c>
      <c r="Z42" s="59" t="n">
        <f aca="false">X42/3600</f>
        <v>1.89906944444444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84</v>
      </c>
      <c r="AH42" s="38" t="n">
        <f aca="false">Z42/100</f>
        <v>0.0189906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0.0008</v>
      </c>
      <c r="I43" s="65" t="n">
        <f aca="false">V43</f>
        <v>42.9549</v>
      </c>
      <c r="J43" s="65" t="n">
        <f aca="false">T43</f>
        <v>4740.0008</v>
      </c>
      <c r="K43" s="65" t="n">
        <f aca="false">W43</f>
        <v>44.229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0.0008</v>
      </c>
      <c r="U43" s="62" t="n">
        <v>39.7636</v>
      </c>
      <c r="V43" s="62" t="n">
        <v>42.9549</v>
      </c>
      <c r="W43" s="62" t="n">
        <v>44.2295</v>
      </c>
      <c r="X43" s="62" t="n">
        <v>8416.24</v>
      </c>
      <c r="Y43" s="84" t="n">
        <v>18.35</v>
      </c>
      <c r="Z43" s="61" t="n">
        <f aca="false">X43/3600</f>
        <v>2.3378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35</v>
      </c>
      <c r="AH43" s="38" t="n">
        <f aca="false">Z43/100</f>
        <v>0.0233784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9.5544</v>
      </c>
      <c r="I44" s="66" t="n">
        <f aca="false">V44</f>
        <v>40.893</v>
      </c>
      <c r="J44" s="66" t="n">
        <f aca="false">T44</f>
        <v>2129.5544</v>
      </c>
      <c r="K44" s="66" t="n">
        <f aca="false">W44</f>
        <v>41.876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9.5544</v>
      </c>
      <c r="U44" s="54" t="n">
        <v>36.8534</v>
      </c>
      <c r="V44" s="54" t="n">
        <v>40.893</v>
      </c>
      <c r="W44" s="54" t="n">
        <v>41.8765</v>
      </c>
      <c r="X44" s="54" t="n">
        <v>7539.22</v>
      </c>
      <c r="Y44" s="84" t="n">
        <v>15.2</v>
      </c>
      <c r="Z44" s="51" t="n">
        <f aca="false">X44/3600</f>
        <v>2.09422777777778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2</v>
      </c>
      <c r="AH44" s="38" t="n">
        <f aca="false">Z44/100</f>
        <v>0.020942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916</v>
      </c>
      <c r="I45" s="66" t="n">
        <f aca="false">V45</f>
        <v>38.9278</v>
      </c>
      <c r="J45" s="66" t="n">
        <f aca="false">T45</f>
        <v>1021.916</v>
      </c>
      <c r="K45" s="66" t="n">
        <f aca="false">W45</f>
        <v>39.704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916</v>
      </c>
      <c r="U45" s="54" t="n">
        <v>33.897</v>
      </c>
      <c r="V45" s="54" t="n">
        <v>38.9278</v>
      </c>
      <c r="W45" s="54" t="n">
        <v>39.7045</v>
      </c>
      <c r="X45" s="54" t="n">
        <v>7161.2</v>
      </c>
      <c r="Y45" s="84" t="n">
        <v>13.62</v>
      </c>
      <c r="Z45" s="51" t="n">
        <f aca="false">X45/3600</f>
        <v>1.98922222222222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62</v>
      </c>
      <c r="AH45" s="38" t="n">
        <f aca="false">Z45/100</f>
        <v>0.019892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3.9408</v>
      </c>
      <c r="I46" s="67" t="n">
        <f aca="false">V46</f>
        <v>37.0825</v>
      </c>
      <c r="J46" s="67" t="n">
        <f aca="false">T46</f>
        <v>503.9408</v>
      </c>
      <c r="K46" s="67" t="n">
        <f aca="false">W46</f>
        <v>37.698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3.9408</v>
      </c>
      <c r="U46" s="60" t="n">
        <v>30.9963</v>
      </c>
      <c r="V46" s="60" t="n">
        <v>37.0825</v>
      </c>
      <c r="W46" s="60" t="n">
        <v>37.6989</v>
      </c>
      <c r="X46" s="60" t="n">
        <v>8051.97</v>
      </c>
      <c r="Y46" s="60" t="n">
        <v>11.93</v>
      </c>
      <c r="Z46" s="59" t="n">
        <f aca="false">X46/3600</f>
        <v>2.23665833333333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193</v>
      </c>
      <c r="AH46" s="38" t="n">
        <f aca="false">Z46/100</f>
        <v>0.022366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70.0256</v>
      </c>
      <c r="I47" s="65" t="n">
        <f aca="false">V47</f>
        <v>40.7841</v>
      </c>
      <c r="J47" s="65" t="n">
        <f aca="false">T47</f>
        <v>9270.0256</v>
      </c>
      <c r="K47" s="65" t="n">
        <f aca="false">W47</f>
        <v>41.6431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70.0256</v>
      </c>
      <c r="U47" s="62" t="n">
        <v>37.8381</v>
      </c>
      <c r="V47" s="62" t="n">
        <v>40.7841</v>
      </c>
      <c r="W47" s="62" t="n">
        <v>41.6431</v>
      </c>
      <c r="X47" s="62" t="n">
        <v>8293.13</v>
      </c>
      <c r="Y47" s="84" t="n">
        <v>20.27</v>
      </c>
      <c r="Z47" s="61" t="n">
        <f aca="false">X47/3600</f>
        <v>2.3036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27</v>
      </c>
      <c r="AH47" s="38" t="n">
        <f aca="false">Z47/100</f>
        <v>0.023036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3.6392</v>
      </c>
      <c r="I48" s="66" t="n">
        <f aca="false">V48</f>
        <v>38.1965</v>
      </c>
      <c r="J48" s="66" t="n">
        <f aca="false">T48</f>
        <v>3983.6392</v>
      </c>
      <c r="K48" s="66" t="n">
        <f aca="false">W48</f>
        <v>39.031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3.6392</v>
      </c>
      <c r="U48" s="54" t="n">
        <v>34.0122</v>
      </c>
      <c r="V48" s="54" t="n">
        <v>38.1965</v>
      </c>
      <c r="W48" s="54" t="n">
        <v>39.0314</v>
      </c>
      <c r="X48" s="54" t="n">
        <v>8058.97</v>
      </c>
      <c r="Y48" s="84" t="n">
        <v>15.7</v>
      </c>
      <c r="Z48" s="51" t="n">
        <f aca="false">X48/3600</f>
        <v>2.23860277777778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57</v>
      </c>
      <c r="AH48" s="38" t="n">
        <f aca="false">Z48/100</f>
        <v>0.0223860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6088</v>
      </c>
      <c r="I49" s="66" t="n">
        <f aca="false">V49</f>
        <v>35.9907</v>
      </c>
      <c r="J49" s="66" t="n">
        <f aca="false">T49</f>
        <v>1722.6088</v>
      </c>
      <c r="K49" s="66" t="n">
        <f aca="false">W49</f>
        <v>36.753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6088</v>
      </c>
      <c r="U49" s="54" t="n">
        <v>30.5887</v>
      </c>
      <c r="V49" s="54" t="n">
        <v>35.9907</v>
      </c>
      <c r="W49" s="54" t="n">
        <v>36.7531</v>
      </c>
      <c r="X49" s="54" t="n">
        <v>6203.01</v>
      </c>
      <c r="Y49" s="84" t="n">
        <v>12.95</v>
      </c>
      <c r="Z49" s="51" t="n">
        <f aca="false">X49/3600</f>
        <v>1.72305833333333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295</v>
      </c>
      <c r="AH49" s="38" t="n">
        <f aca="false">Z49/100</f>
        <v>0.0172305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8008</v>
      </c>
      <c r="I50" s="67" t="n">
        <f aca="false">V50</f>
        <v>34.0446</v>
      </c>
      <c r="J50" s="67" t="n">
        <f aca="false">T50</f>
        <v>704.8008</v>
      </c>
      <c r="K50" s="67" t="n">
        <f aca="false">W50</f>
        <v>34.7581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8008</v>
      </c>
      <c r="U50" s="60" t="n">
        <v>27.3776</v>
      </c>
      <c r="V50" s="60" t="n">
        <v>34.0446</v>
      </c>
      <c r="W50" s="60" t="n">
        <v>34.7581</v>
      </c>
      <c r="X50" s="60" t="n">
        <v>5882.75</v>
      </c>
      <c r="Y50" s="60" t="n">
        <v>10.96</v>
      </c>
      <c r="Z50" s="59" t="n">
        <f aca="false">X50/3600</f>
        <v>1.63409722222222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096</v>
      </c>
      <c r="AH50" s="38" t="n">
        <f aca="false">Z50/100</f>
        <v>0.0163409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12.0736</v>
      </c>
      <c r="I51" s="65" t="n">
        <f aca="false">V51</f>
        <v>41.3787</v>
      </c>
      <c r="J51" s="65" t="n">
        <f aca="false">T51</f>
        <v>6312.0736</v>
      </c>
      <c r="K51" s="65" t="n">
        <f aca="false">W51</f>
        <v>42.6765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12.0736</v>
      </c>
      <c r="U51" s="62" t="n">
        <v>39.4089</v>
      </c>
      <c r="V51" s="62" t="n">
        <v>41.3787</v>
      </c>
      <c r="W51" s="62" t="n">
        <v>42.6765</v>
      </c>
      <c r="X51" s="62" t="n">
        <v>5890.97</v>
      </c>
      <c r="Y51" s="84" t="n">
        <v>12.37</v>
      </c>
      <c r="Z51" s="61" t="n">
        <f aca="false">X51/3600</f>
        <v>1.6363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37</v>
      </c>
      <c r="AH51" s="38" t="n">
        <f aca="false">Z51/100</f>
        <v>0.016363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8.5904</v>
      </c>
      <c r="I52" s="66" t="n">
        <f aca="false">V52</f>
        <v>38.7202</v>
      </c>
      <c r="J52" s="66" t="n">
        <f aca="false">T52</f>
        <v>2588.5904</v>
      </c>
      <c r="K52" s="66" t="n">
        <f aca="false">W52</f>
        <v>40.246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8.5904</v>
      </c>
      <c r="U52" s="54" t="n">
        <v>35.8402</v>
      </c>
      <c r="V52" s="54" t="n">
        <v>38.7202</v>
      </c>
      <c r="W52" s="54" t="n">
        <v>40.2467</v>
      </c>
      <c r="X52" s="54" t="n">
        <v>4761.25</v>
      </c>
      <c r="Y52" s="84" t="n">
        <v>9.85</v>
      </c>
      <c r="Z52" s="51" t="n">
        <f aca="false">X52/3600</f>
        <v>1.32256944444444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0985</v>
      </c>
      <c r="AH52" s="38" t="n">
        <f aca="false">Z52/100</f>
        <v>0.013225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1.0504</v>
      </c>
      <c r="I53" s="66" t="n">
        <f aca="false">V53</f>
        <v>36.486</v>
      </c>
      <c r="J53" s="66" t="n">
        <f aca="false">T53</f>
        <v>1151.0504</v>
      </c>
      <c r="K53" s="66" t="n">
        <f aca="false">W53</f>
        <v>38.08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1.0504</v>
      </c>
      <c r="U53" s="54" t="n">
        <v>32.7044</v>
      </c>
      <c r="V53" s="54" t="n">
        <v>36.486</v>
      </c>
      <c r="W53" s="54" t="n">
        <v>38.089</v>
      </c>
      <c r="X53" s="54" t="n">
        <v>4236.75</v>
      </c>
      <c r="Y53" s="84" t="n">
        <v>8.07</v>
      </c>
      <c r="Z53" s="51" t="n">
        <f aca="false">X53/3600</f>
        <v>1.176875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07</v>
      </c>
      <c r="AH53" s="38" t="n">
        <f aca="false">Z53/100</f>
        <v>0.011768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3.0736</v>
      </c>
      <c r="I54" s="67" t="n">
        <f aca="false">V54</f>
        <v>34.59</v>
      </c>
      <c r="J54" s="67" t="n">
        <f aca="false">T54</f>
        <v>503.0736</v>
      </c>
      <c r="K54" s="67" t="n">
        <f aca="false">W54</f>
        <v>36.1083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3.0736</v>
      </c>
      <c r="U54" s="60" t="n">
        <v>29.8532</v>
      </c>
      <c r="V54" s="60" t="n">
        <v>34.59</v>
      </c>
      <c r="W54" s="60" t="n">
        <v>36.1083</v>
      </c>
      <c r="X54" s="60" t="n">
        <v>3920.11</v>
      </c>
      <c r="Y54" s="60" t="n">
        <v>7.1</v>
      </c>
      <c r="Z54" s="59" t="n">
        <f aca="false">X54/3600</f>
        <v>1.08891944444444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1</v>
      </c>
      <c r="AH54" s="38" t="n">
        <f aca="false">Z54/100</f>
        <v>0.010889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3.6336</v>
      </c>
      <c r="I55" s="65" t="n">
        <f aca="false">V55</f>
        <v>43.361</v>
      </c>
      <c r="J55" s="65" t="n">
        <f aca="false">T55</f>
        <v>1953.6336</v>
      </c>
      <c r="K55" s="65" t="n">
        <f aca="false">W55</f>
        <v>42.765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3.6336</v>
      </c>
      <c r="U55" s="62" t="n">
        <v>40.3745</v>
      </c>
      <c r="V55" s="62" t="n">
        <v>43.361</v>
      </c>
      <c r="W55" s="62" t="n">
        <v>42.7652</v>
      </c>
      <c r="X55" s="62" t="n">
        <v>1959.12</v>
      </c>
      <c r="Y55" s="84" t="n">
        <v>4.54</v>
      </c>
      <c r="Z55" s="61" t="n">
        <f aca="false">X55/3600</f>
        <v>0.544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54</v>
      </c>
      <c r="AH55" s="38" t="n">
        <f aca="false">Z55/100</f>
        <v>0.00544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8.9696</v>
      </c>
      <c r="I56" s="66" t="n">
        <f aca="false">V56</f>
        <v>40.6648</v>
      </c>
      <c r="J56" s="66" t="n">
        <f aca="false">T56</f>
        <v>968.9696</v>
      </c>
      <c r="K56" s="66" t="n">
        <f aca="false">W56</f>
        <v>39.590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8.9696</v>
      </c>
      <c r="U56" s="54" t="n">
        <v>36.5604</v>
      </c>
      <c r="V56" s="54" t="n">
        <v>40.6648</v>
      </c>
      <c r="W56" s="54" t="n">
        <v>39.5905</v>
      </c>
      <c r="X56" s="54" t="n">
        <v>1688.15</v>
      </c>
      <c r="Y56" s="84" t="n">
        <v>3.72</v>
      </c>
      <c r="Z56" s="51" t="n">
        <f aca="false">X56/3600</f>
        <v>0.468930555555556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372</v>
      </c>
      <c r="AH56" s="38" t="n">
        <f aca="false">Z56/100</f>
        <v>0.0046893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6.7872</v>
      </c>
      <c r="I57" s="66" t="n">
        <f aca="false">V57</f>
        <v>38.3202</v>
      </c>
      <c r="J57" s="66" t="n">
        <f aca="false">T57</f>
        <v>466.7872</v>
      </c>
      <c r="K57" s="66" t="n">
        <f aca="false">W57</f>
        <v>36.82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6.7872</v>
      </c>
      <c r="U57" s="54" t="n">
        <v>33.1379</v>
      </c>
      <c r="V57" s="54" t="n">
        <v>38.3202</v>
      </c>
      <c r="W57" s="54" t="n">
        <v>36.8265</v>
      </c>
      <c r="X57" s="54" t="n">
        <v>1559.87</v>
      </c>
      <c r="Y57" s="84" t="n">
        <v>3.21</v>
      </c>
      <c r="Z57" s="51" t="n">
        <f aca="false">X57/3600</f>
        <v>0.433297222222222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21</v>
      </c>
      <c r="AH57" s="38" t="n">
        <f aca="false">Z57/100</f>
        <v>0.0043329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576</v>
      </c>
      <c r="I58" s="67" t="n">
        <f aca="false">V58</f>
        <v>36.2175</v>
      </c>
      <c r="J58" s="67" t="n">
        <f aca="false">T58</f>
        <v>225.576</v>
      </c>
      <c r="K58" s="67" t="n">
        <f aca="false">W58</f>
        <v>34.374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5.576</v>
      </c>
      <c r="U58" s="60" t="n">
        <v>30.2585</v>
      </c>
      <c r="V58" s="60" t="n">
        <v>36.2175</v>
      </c>
      <c r="W58" s="60" t="n">
        <v>34.3746</v>
      </c>
      <c r="X58" s="60" t="n">
        <v>1715.21</v>
      </c>
      <c r="Y58" s="60" t="n">
        <v>3.07</v>
      </c>
      <c r="Z58" s="59" t="n">
        <f aca="false">X58/3600</f>
        <v>0.476447222222222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307</v>
      </c>
      <c r="AH58" s="38" t="n">
        <f aca="false">Z58/100</f>
        <v>0.0047644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4.4376</v>
      </c>
      <c r="I59" s="63" t="n">
        <f aca="false">V59</f>
        <v>42.4201</v>
      </c>
      <c r="J59" s="63" t="n">
        <f aca="false">T59</f>
        <v>2514.4376</v>
      </c>
      <c r="K59" s="63" t="n">
        <f aca="false">W59</f>
        <v>43.3001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4.4376</v>
      </c>
      <c r="U59" s="62" t="n">
        <v>37.7053</v>
      </c>
      <c r="V59" s="62" t="n">
        <v>42.4201</v>
      </c>
      <c r="W59" s="62" t="n">
        <v>43.3001</v>
      </c>
      <c r="X59" s="62" t="n">
        <v>2211.61</v>
      </c>
      <c r="Y59" s="84" t="n">
        <v>6.04</v>
      </c>
      <c r="Z59" s="61" t="n">
        <f aca="false">X59/3600</f>
        <v>0.6143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04</v>
      </c>
      <c r="AH59" s="38" t="n">
        <f aca="false">Z59/100</f>
        <v>0.006143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764</v>
      </c>
      <c r="I60" s="50" t="n">
        <f aca="false">V60</f>
        <v>40.6348</v>
      </c>
      <c r="J60" s="50" t="n">
        <f aca="false">T60</f>
        <v>886.764</v>
      </c>
      <c r="K60" s="50" t="n">
        <f aca="false">W60</f>
        <v>41.384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6.764</v>
      </c>
      <c r="U60" s="54" t="n">
        <v>33.786</v>
      </c>
      <c r="V60" s="54" t="n">
        <v>40.6348</v>
      </c>
      <c r="W60" s="54" t="n">
        <v>41.3842</v>
      </c>
      <c r="X60" s="54" t="n">
        <v>2162.34</v>
      </c>
      <c r="Y60" s="84" t="n">
        <v>4.61</v>
      </c>
      <c r="Z60" s="51" t="n">
        <f aca="false">X60/3600</f>
        <v>0.60065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61</v>
      </c>
      <c r="AH60" s="38" t="n">
        <f aca="false">Z60/100</f>
        <v>0.006006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9.8368</v>
      </c>
      <c r="I61" s="50" t="n">
        <f aca="false">V61</f>
        <v>39.0125</v>
      </c>
      <c r="J61" s="50" t="n">
        <f aca="false">T61</f>
        <v>349.8368</v>
      </c>
      <c r="K61" s="50" t="n">
        <f aca="false">W61</f>
        <v>39.758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49.8368</v>
      </c>
      <c r="U61" s="54" t="n">
        <v>30.7118</v>
      </c>
      <c r="V61" s="54" t="n">
        <v>39.0125</v>
      </c>
      <c r="W61" s="54" t="n">
        <v>39.7583</v>
      </c>
      <c r="X61" s="54" t="n">
        <v>1697.59</v>
      </c>
      <c r="Y61" s="84" t="n">
        <v>3.7</v>
      </c>
      <c r="Z61" s="51" t="n">
        <f aca="false">X61/3600</f>
        <v>0.471552777777778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7</v>
      </c>
      <c r="AH61" s="38" t="n">
        <f aca="false">Z61/100</f>
        <v>0.004715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8032</v>
      </c>
      <c r="I62" s="58" t="n">
        <f aca="false">V62</f>
        <v>37.623</v>
      </c>
      <c r="J62" s="58" t="n">
        <f aca="false">T62</f>
        <v>141.8032</v>
      </c>
      <c r="K62" s="58" t="n">
        <f aca="false">W62</f>
        <v>38.27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8032</v>
      </c>
      <c r="U62" s="60" t="n">
        <v>27.6508</v>
      </c>
      <c r="V62" s="60" t="n">
        <v>37.623</v>
      </c>
      <c r="W62" s="60" t="n">
        <v>38.279</v>
      </c>
      <c r="X62" s="60" t="n">
        <v>1636.32</v>
      </c>
      <c r="Y62" s="60" t="n">
        <v>3.41</v>
      </c>
      <c r="Z62" s="59" t="n">
        <f aca="false">X62/3600</f>
        <v>0.454533333333333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41</v>
      </c>
      <c r="AH62" s="38" t="n">
        <f aca="false">Z62/100</f>
        <v>0.004545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8.1344</v>
      </c>
      <c r="I63" s="65" t="n">
        <f aca="false">V63</f>
        <v>40.505</v>
      </c>
      <c r="J63" s="65" t="n">
        <f aca="false">T63</f>
        <v>2138.1344</v>
      </c>
      <c r="K63" s="65" t="n">
        <f aca="false">W63</f>
        <v>41.1923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8.1344</v>
      </c>
      <c r="U63" s="62" t="n">
        <v>37.6599</v>
      </c>
      <c r="V63" s="62" t="n">
        <v>40.505</v>
      </c>
      <c r="W63" s="62" t="n">
        <v>41.1923</v>
      </c>
      <c r="X63" s="62" t="n">
        <v>1842.28</v>
      </c>
      <c r="Y63" s="84" t="n">
        <v>4.8</v>
      </c>
      <c r="Z63" s="61" t="n">
        <f aca="false">X63/3600</f>
        <v>0.5117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48</v>
      </c>
      <c r="AH63" s="38" t="n">
        <f aca="false">Z63/100</f>
        <v>0.005117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9.3984</v>
      </c>
      <c r="I64" s="66" t="n">
        <f aca="false">V64</f>
        <v>37.8574</v>
      </c>
      <c r="J64" s="66" t="n">
        <f aca="false">T64</f>
        <v>919.3984</v>
      </c>
      <c r="K64" s="66" t="n">
        <f aca="false">W64</f>
        <v>38.473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19.3984</v>
      </c>
      <c r="U64" s="54" t="n">
        <v>33.9557</v>
      </c>
      <c r="V64" s="54" t="n">
        <v>37.8574</v>
      </c>
      <c r="W64" s="54" t="n">
        <v>38.4735</v>
      </c>
      <c r="X64" s="54" t="n">
        <v>1574.27</v>
      </c>
      <c r="Y64" s="84" t="n">
        <v>3.83</v>
      </c>
      <c r="Z64" s="51" t="n">
        <f aca="false">X64/3600</f>
        <v>0.437297222222222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383</v>
      </c>
      <c r="AH64" s="38" t="n">
        <f aca="false">Z64/100</f>
        <v>0.0043729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6064</v>
      </c>
      <c r="I65" s="66" t="n">
        <f aca="false">V65</f>
        <v>35.5413</v>
      </c>
      <c r="J65" s="66" t="n">
        <f aca="false">T65</f>
        <v>391.6064</v>
      </c>
      <c r="K65" s="66" t="n">
        <f aca="false">W65</f>
        <v>36.126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6064</v>
      </c>
      <c r="U65" s="54" t="n">
        <v>30.5587</v>
      </c>
      <c r="V65" s="54" t="n">
        <v>35.5413</v>
      </c>
      <c r="W65" s="54" t="n">
        <v>36.1269</v>
      </c>
      <c r="X65" s="54" t="n">
        <v>2505.03</v>
      </c>
      <c r="Y65" s="84" t="n">
        <v>4.61</v>
      </c>
      <c r="Z65" s="51" t="n">
        <f aca="false">X65/3600</f>
        <v>0.695841666666667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461</v>
      </c>
      <c r="AH65" s="38" t="n">
        <f aca="false">Z65/100</f>
        <v>0.006958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2656</v>
      </c>
      <c r="I66" s="67" t="n">
        <f aca="false">V66</f>
        <v>33.5033</v>
      </c>
      <c r="J66" s="67" t="n">
        <f aca="false">T66</f>
        <v>161.2656</v>
      </c>
      <c r="K66" s="67" t="n">
        <f aca="false">W66</f>
        <v>34.093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2656</v>
      </c>
      <c r="U66" s="60" t="n">
        <v>27.5346</v>
      </c>
      <c r="V66" s="60" t="n">
        <v>33.5033</v>
      </c>
      <c r="W66" s="60" t="n">
        <v>34.0933</v>
      </c>
      <c r="X66" s="60" t="n">
        <v>1606.23</v>
      </c>
      <c r="Y66" s="60" t="n">
        <v>2.73</v>
      </c>
      <c r="Z66" s="59" t="n">
        <f aca="false">X66/3600</f>
        <v>0.446175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3</v>
      </c>
      <c r="AH66" s="38" t="n">
        <f aca="false">Z66/100</f>
        <v>0.004461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0.0224</v>
      </c>
      <c r="I67" s="63" t="n">
        <f aca="false">V67</f>
        <v>41.2106</v>
      </c>
      <c r="J67" s="63" t="n">
        <f aca="false">T67</f>
        <v>1500.0224</v>
      </c>
      <c r="K67" s="63" t="n">
        <f aca="false">W67</f>
        <v>42.1936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0.0224</v>
      </c>
      <c r="U67" s="62" t="n">
        <v>39.4543</v>
      </c>
      <c r="V67" s="62" t="n">
        <v>41.2106</v>
      </c>
      <c r="W67" s="62" t="n">
        <v>42.1936</v>
      </c>
      <c r="X67" s="62" t="n">
        <v>1490.65</v>
      </c>
      <c r="Y67" s="84" t="n">
        <v>3.36</v>
      </c>
      <c r="Z67" s="61" t="n">
        <f aca="false">X67/3600</f>
        <v>0.414069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36</v>
      </c>
      <c r="AH67" s="38" t="n">
        <f aca="false">Z67/100</f>
        <v>0.004140694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2984</v>
      </c>
      <c r="I68" s="50" t="n">
        <f aca="false">V68</f>
        <v>38.3267</v>
      </c>
      <c r="J68" s="50" t="n">
        <f aca="false">T68</f>
        <v>722.2984</v>
      </c>
      <c r="K68" s="50" t="n">
        <f aca="false">W68</f>
        <v>39.42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2.2984</v>
      </c>
      <c r="U68" s="54" t="n">
        <v>35.4542</v>
      </c>
      <c r="V68" s="54" t="n">
        <v>38.3267</v>
      </c>
      <c r="W68" s="54" t="n">
        <v>39.427</v>
      </c>
      <c r="X68" s="54" t="n">
        <v>1973.97</v>
      </c>
      <c r="Y68" s="84" t="n">
        <v>4.22</v>
      </c>
      <c r="Z68" s="51" t="n">
        <f aca="false">X68/3600</f>
        <v>0.548325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422</v>
      </c>
      <c r="AH68" s="38" t="n">
        <f aca="false">Z68/100</f>
        <v>0.005483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5368</v>
      </c>
      <c r="I69" s="50" t="n">
        <f aca="false">V69</f>
        <v>35.9539</v>
      </c>
      <c r="J69" s="50" t="n">
        <f aca="false">T69</f>
        <v>337.5368</v>
      </c>
      <c r="K69" s="50" t="n">
        <f aca="false">W69</f>
        <v>37.017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5368</v>
      </c>
      <c r="U69" s="54" t="n">
        <v>31.9034</v>
      </c>
      <c r="V69" s="54" t="n">
        <v>35.9539</v>
      </c>
      <c r="W69" s="54" t="n">
        <v>37.0177</v>
      </c>
      <c r="X69" s="54" t="n">
        <v>1147.26</v>
      </c>
      <c r="Y69" s="84" t="n">
        <v>2.3</v>
      </c>
      <c r="Z69" s="51" t="n">
        <f aca="false">X69/3600</f>
        <v>0.318683333333333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3</v>
      </c>
      <c r="AH69" s="38" t="n">
        <f aca="false">Z69/100</f>
        <v>0.003186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6016</v>
      </c>
      <c r="I70" s="68" t="n">
        <f aca="false">V70</f>
        <v>33.8054</v>
      </c>
      <c r="J70" s="68" t="n">
        <f aca="false">T70</f>
        <v>155.6016</v>
      </c>
      <c r="K70" s="68" t="n">
        <f aca="false">W70</f>
        <v>34.7833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6016</v>
      </c>
      <c r="U70" s="60" t="n">
        <v>29.0756</v>
      </c>
      <c r="V70" s="60" t="n">
        <v>33.8054</v>
      </c>
      <c r="W70" s="60" t="n">
        <v>34.7833</v>
      </c>
      <c r="X70" s="60" t="n">
        <v>1073.95</v>
      </c>
      <c r="Y70" s="60" t="n">
        <v>1.97</v>
      </c>
      <c r="Z70" s="59" t="n">
        <f aca="false">X70/3600</f>
        <v>0.298319444444444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197</v>
      </c>
      <c r="AH70" s="38" t="n">
        <f aca="false">Z70/100</f>
        <v>0.0029831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4.5776</v>
      </c>
      <c r="I71" s="65" t="n">
        <f aca="false">V71</f>
        <v>46.4337</v>
      </c>
      <c r="J71" s="65" t="n">
        <f aca="false">T71</f>
        <v>2204.5776</v>
      </c>
      <c r="K71" s="65" t="n">
        <f aca="false">W71</f>
        <v>47.4443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4.5776</v>
      </c>
      <c r="U71" s="62" t="n">
        <v>43.0512</v>
      </c>
      <c r="V71" s="62" t="n">
        <v>46.4337</v>
      </c>
      <c r="W71" s="62" t="n">
        <v>47.4443</v>
      </c>
      <c r="X71" s="62" t="n">
        <v>15658.45</v>
      </c>
      <c r="Y71" s="84" t="n">
        <v>28.11</v>
      </c>
      <c r="Z71" s="61" t="n">
        <f aca="false">X71/3600</f>
        <v>4.349569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811</v>
      </c>
      <c r="AH71" s="38" t="n">
        <f aca="false">Z71/100</f>
        <v>0.043495694444444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8.9624</v>
      </c>
      <c r="I72" s="66" t="n">
        <f aca="false">V72</f>
        <v>45.2783</v>
      </c>
      <c r="J72" s="66" t="n">
        <f aca="false">T72</f>
        <v>828.9624</v>
      </c>
      <c r="K72" s="66" t="n">
        <f aca="false">W72</f>
        <v>45.959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8.9624</v>
      </c>
      <c r="U72" s="54" t="n">
        <v>40.7553</v>
      </c>
      <c r="V72" s="54" t="n">
        <v>45.2783</v>
      </c>
      <c r="W72" s="54" t="n">
        <v>45.9595</v>
      </c>
      <c r="X72" s="54" t="n">
        <v>14845.79</v>
      </c>
      <c r="Y72" s="84" t="n">
        <v>23.83</v>
      </c>
      <c r="Z72" s="51" t="n">
        <f aca="false">X72/3600</f>
        <v>4.12383055555556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383</v>
      </c>
      <c r="AH72" s="38" t="n">
        <f aca="false">Z72/100</f>
        <v>0.041238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976</v>
      </c>
      <c r="I73" s="66" t="n">
        <f aca="false">V73</f>
        <v>43.9176</v>
      </c>
      <c r="J73" s="66" t="n">
        <f aca="false">T73</f>
        <v>402.976</v>
      </c>
      <c r="K73" s="66" t="n">
        <f aca="false">W73</f>
        <v>44.29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976</v>
      </c>
      <c r="U73" s="54" t="n">
        <v>38.1824</v>
      </c>
      <c r="V73" s="54" t="n">
        <v>43.9176</v>
      </c>
      <c r="W73" s="54" t="n">
        <v>44.291</v>
      </c>
      <c r="X73" s="54" t="n">
        <v>14644.2</v>
      </c>
      <c r="Y73" s="84" t="n">
        <v>22.38</v>
      </c>
      <c r="Z73" s="51" t="n">
        <f aca="false">X73/3600</f>
        <v>4.06783333333333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238</v>
      </c>
      <c r="AH73" s="38" t="n">
        <f aca="false">Z73/100</f>
        <v>0.040678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9952</v>
      </c>
      <c r="I74" s="67" t="n">
        <f aca="false">V74</f>
        <v>42.6272</v>
      </c>
      <c r="J74" s="67" t="n">
        <f aca="false">T74</f>
        <v>214.9952</v>
      </c>
      <c r="K74" s="67" t="n">
        <f aca="false">W74</f>
        <v>42.775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4.9952</v>
      </c>
      <c r="U74" s="60" t="n">
        <v>35.4829</v>
      </c>
      <c r="V74" s="60" t="n">
        <v>42.6272</v>
      </c>
      <c r="W74" s="60" t="n">
        <v>42.7755</v>
      </c>
      <c r="X74" s="60" t="n">
        <v>14320.47</v>
      </c>
      <c r="Y74" s="60" t="n">
        <v>20.98</v>
      </c>
      <c r="Z74" s="59" t="n">
        <f aca="false">X74/3600</f>
        <v>3.97790833333333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098</v>
      </c>
      <c r="AH74" s="38" t="n">
        <f aca="false">Z74/100</f>
        <v>0.0397790833333333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6.432</v>
      </c>
      <c r="I75" s="63" t="n">
        <f aca="false">V75</f>
        <v>48.0431</v>
      </c>
      <c r="J75" s="63" t="n">
        <f aca="false">T75</f>
        <v>2926.432</v>
      </c>
      <c r="K75" s="63" t="n">
        <f aca="false">W75</f>
        <v>47.668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6.432</v>
      </c>
      <c r="U75" s="62" t="n">
        <v>42.7604</v>
      </c>
      <c r="V75" s="62" t="n">
        <v>48.0431</v>
      </c>
      <c r="W75" s="62" t="n">
        <v>47.6682</v>
      </c>
      <c r="X75" s="62" t="n">
        <v>18358.12</v>
      </c>
      <c r="Y75" s="84" t="n">
        <v>28.34</v>
      </c>
      <c r="Z75" s="61" t="n">
        <f aca="false">X75/3600</f>
        <v>5.0994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834</v>
      </c>
      <c r="AH75" s="38" t="n">
        <f aca="false">Z75/100</f>
        <v>0.050994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0.2232</v>
      </c>
      <c r="I76" s="50" t="n">
        <f aca="false">V76</f>
        <v>46.6577</v>
      </c>
      <c r="J76" s="50" t="n">
        <f aca="false">T76</f>
        <v>1020.2232</v>
      </c>
      <c r="K76" s="50" t="n">
        <f aca="false">W76</f>
        <v>45.804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0.2232</v>
      </c>
      <c r="U76" s="54" t="n">
        <v>40.3187</v>
      </c>
      <c r="V76" s="54" t="n">
        <v>46.6577</v>
      </c>
      <c r="W76" s="54" t="n">
        <v>45.8044</v>
      </c>
      <c r="X76" s="54" t="n">
        <v>14893.58</v>
      </c>
      <c r="Y76" s="84" t="n">
        <v>24.58</v>
      </c>
      <c r="Z76" s="51" t="n">
        <f aca="false">X76/3600</f>
        <v>4.13710555555556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58</v>
      </c>
      <c r="AH76" s="38" t="n">
        <f aca="false">Z76/100</f>
        <v>0.041371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8872</v>
      </c>
      <c r="I77" s="50" t="n">
        <f aca="false">V77</f>
        <v>45.291</v>
      </c>
      <c r="J77" s="50" t="n">
        <f aca="false">T77</f>
        <v>491.8872</v>
      </c>
      <c r="K77" s="50" t="n">
        <f aca="false">W77</f>
        <v>43.918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8872</v>
      </c>
      <c r="U77" s="54" t="n">
        <v>37.6207</v>
      </c>
      <c r="V77" s="54" t="n">
        <v>45.291</v>
      </c>
      <c r="W77" s="54" t="n">
        <v>43.9183</v>
      </c>
      <c r="X77" s="54" t="n">
        <v>14514.08</v>
      </c>
      <c r="Y77" s="84" t="n">
        <v>21.7</v>
      </c>
      <c r="Z77" s="51" t="n">
        <f aca="false">X77/3600</f>
        <v>4.03168888888889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17</v>
      </c>
      <c r="AH77" s="38" t="n">
        <f aca="false">Z77/100</f>
        <v>0.0403168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3848</v>
      </c>
      <c r="I78" s="58" t="n">
        <f aca="false">V78</f>
        <v>44.2663</v>
      </c>
      <c r="J78" s="58" t="n">
        <f aca="false">T78</f>
        <v>264.3848</v>
      </c>
      <c r="K78" s="58" t="n">
        <f aca="false">W78</f>
        <v>42.243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4.3848</v>
      </c>
      <c r="U78" s="60" t="n">
        <v>34.6177</v>
      </c>
      <c r="V78" s="60" t="n">
        <v>44.2663</v>
      </c>
      <c r="W78" s="60" t="n">
        <v>42.2438</v>
      </c>
      <c r="X78" s="60" t="n">
        <v>14670.06</v>
      </c>
      <c r="Y78" s="60" t="n">
        <v>22.18</v>
      </c>
      <c r="Z78" s="59" t="n">
        <f aca="false">X78/3600</f>
        <v>4.07501666666667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18</v>
      </c>
      <c r="AH78" s="38" t="n">
        <f aca="false">Z78/100</f>
        <v>0.040750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3.064</v>
      </c>
      <c r="I79" s="63" t="n">
        <f aca="false">V79</f>
        <v>47.7224</v>
      </c>
      <c r="J79" s="63" t="n">
        <f aca="false">T79</f>
        <v>2423.064</v>
      </c>
      <c r="K79" s="63" t="n">
        <f aca="false">W79</f>
        <v>47.891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3.064</v>
      </c>
      <c r="U79" s="62" t="n">
        <v>42.7803</v>
      </c>
      <c r="V79" s="62" t="n">
        <v>47.7224</v>
      </c>
      <c r="W79" s="62" t="n">
        <v>47.8916</v>
      </c>
      <c r="X79" s="62" t="n">
        <v>15517.56</v>
      </c>
      <c r="Y79" s="84" t="n">
        <v>26.25</v>
      </c>
      <c r="Z79" s="61" t="n">
        <f aca="false">X79/3600</f>
        <v>4.3104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625</v>
      </c>
      <c r="AH79" s="38" t="n">
        <f aca="false">Z79/100</f>
        <v>0.043104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5112</v>
      </c>
      <c r="I80" s="50" t="n">
        <f aca="false">V80</f>
        <v>46.0754</v>
      </c>
      <c r="J80" s="50" t="n">
        <f aca="false">T80</f>
        <v>822.5112</v>
      </c>
      <c r="K80" s="50" t="n">
        <f aca="false">W80</f>
        <v>46.113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2.5112</v>
      </c>
      <c r="U80" s="54" t="n">
        <v>40.3682</v>
      </c>
      <c r="V80" s="54" t="n">
        <v>46.0754</v>
      </c>
      <c r="W80" s="54" t="n">
        <v>46.1139</v>
      </c>
      <c r="X80" s="54" t="n">
        <v>14672.5</v>
      </c>
      <c r="Y80" s="84" t="n">
        <v>22.86</v>
      </c>
      <c r="Z80" s="51" t="n">
        <f aca="false">X80/3600</f>
        <v>4.07569444444444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286</v>
      </c>
      <c r="AH80" s="38" t="n">
        <f aca="false">Z80/100</f>
        <v>0.040756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5.104</v>
      </c>
      <c r="I81" s="50" t="n">
        <f aca="false">V81</f>
        <v>44.2872</v>
      </c>
      <c r="J81" s="50" t="n">
        <f aca="false">T81</f>
        <v>375.104</v>
      </c>
      <c r="K81" s="50" t="n">
        <f aca="false">W81</f>
        <v>44.195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5.104</v>
      </c>
      <c r="U81" s="54" t="n">
        <v>37.858</v>
      </c>
      <c r="V81" s="54" t="n">
        <v>44.2872</v>
      </c>
      <c r="W81" s="54" t="n">
        <v>44.1954</v>
      </c>
      <c r="X81" s="54" t="n">
        <v>17087.07</v>
      </c>
      <c r="Y81" s="84" t="n">
        <v>21.65</v>
      </c>
      <c r="Z81" s="51" t="n">
        <f aca="false">X81/3600</f>
        <v>4.74640833333333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65</v>
      </c>
      <c r="AH81" s="38" t="n">
        <f aca="false">Z81/100</f>
        <v>0.0474640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4152</v>
      </c>
      <c r="I82" s="68" t="n">
        <f aca="false">V82</f>
        <v>42.7824</v>
      </c>
      <c r="J82" s="68" t="n">
        <f aca="false">T82</f>
        <v>196.4152</v>
      </c>
      <c r="K82" s="68" t="n">
        <f aca="false">W82</f>
        <v>42.332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6.4152</v>
      </c>
      <c r="U82" s="60" t="n">
        <v>35.2098</v>
      </c>
      <c r="V82" s="60" t="n">
        <v>42.7824</v>
      </c>
      <c r="W82" s="60" t="n">
        <v>42.3325</v>
      </c>
      <c r="X82" s="60" t="n">
        <v>14173.18</v>
      </c>
      <c r="Y82" s="60" t="n">
        <v>20.32</v>
      </c>
      <c r="Z82" s="59" t="n">
        <f aca="false">X82/3600</f>
        <v>3.93699444444444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032</v>
      </c>
      <c r="AH82" s="38" t="n">
        <f aca="false">Z82/100</f>
        <v>0.0393699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5.8892275128652</v>
      </c>
      <c r="Z89" s="73" t="n">
        <f aca="false">GEOMEAN(AH19:AH82)*100</f>
        <v>2.4263579114998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526034219312</v>
      </c>
      <c r="Z90" s="83" t="n">
        <f aca="false">Z89/R89</f>
        <v>1.0397620203596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1541666666667</v>
      </c>
      <c r="Z91" s="72" t="n">
        <f aca="false">SUM(Z19:Z82)</f>
        <v>267.190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7:31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9656061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