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8522920966522</v>
      </c>
      <c r="D10" s="24"/>
      <c r="E10" s="24"/>
      <c r="F10" s="24" t="n">
        <f aca="false">'Intra LoCo'!$Z$90</f>
        <v>1.0494786114364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79724933267</v>
      </c>
      <c r="D11" s="27"/>
      <c r="E11" s="27"/>
      <c r="F11" s="27" t="n">
        <f aca="false">'Intra LoCo'!$Y$90</f>
        <v>1.025153267340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772417031221</v>
      </c>
      <c r="D21" s="24"/>
      <c r="E21" s="24"/>
      <c r="F21" s="24" t="n">
        <f aca="false">'Random access LoCo'!$Z$90</f>
        <v>1.0008160073174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532959007341</v>
      </c>
      <c r="D22" s="27"/>
      <c r="E22" s="27"/>
      <c r="F22" s="27" t="n">
        <f aca="false">'Random access LoCo'!$Y$90</f>
        <v>1.010128192728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614078231194</v>
      </c>
      <c r="D32" s="24"/>
      <c r="E32" s="24"/>
      <c r="F32" s="24" t="n">
        <f aca="false">'Low delay LoCo'!$Z$90</f>
        <v>1.002258314164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59676085306</v>
      </c>
      <c r="D33" s="27"/>
      <c r="E33" s="27"/>
      <c r="F33" s="27" t="n">
        <f aca="false">'Low delay LoCo'!$Y$90</f>
        <v>1.0234349469460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12060.4112</v>
      </c>
      <c r="I3" s="50" t="n">
        <f aca="false">V3</f>
        <v>43.0418</v>
      </c>
      <c r="J3" s="50" t="n">
        <f aca="false">T3</f>
        <v>112060.4112</v>
      </c>
      <c r="K3" s="50" t="n">
        <f aca="false">W3</f>
        <v>44.921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644.65</v>
      </c>
      <c r="Q3" s="52" t="n">
        <v>128.33</v>
      </c>
      <c r="R3" s="51" t="n">
        <f aca="false">P3/3600</f>
        <v>2.95684722222222</v>
      </c>
      <c r="S3" s="53"/>
      <c r="T3" s="54" t="n">
        <v>112060.4112</v>
      </c>
      <c r="U3" s="54" t="n">
        <v>43.6287</v>
      </c>
      <c r="V3" s="54" t="n">
        <v>43.0418</v>
      </c>
      <c r="W3" s="54" t="n">
        <v>44.9214</v>
      </c>
      <c r="X3" s="54" t="n">
        <v>11989.12</v>
      </c>
      <c r="Y3" s="54" t="n">
        <v>134.58</v>
      </c>
      <c r="Z3" s="51" t="n">
        <f aca="false">X3/3600</f>
        <v>3.3303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833</v>
      </c>
      <c r="AF3" s="38" t="n">
        <f aca="false">R3/100</f>
        <v>0.0295684722222222</v>
      </c>
      <c r="AG3" s="38" t="n">
        <f aca="false">Y3/100</f>
        <v>1.3458</v>
      </c>
      <c r="AH3" s="38" t="n">
        <f aca="false">Z3/100</f>
        <v>0.033303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3815.0576</v>
      </c>
      <c r="I4" s="50" t="n">
        <f aca="false">V4</f>
        <v>40.3549</v>
      </c>
      <c r="J4" s="50" t="n">
        <f aca="false">T4</f>
        <v>63815.0576</v>
      </c>
      <c r="K4" s="50" t="n">
        <f aca="false">W4</f>
        <v>42.3648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9648.84</v>
      </c>
      <c r="Q4" s="52" t="n">
        <v>114.49</v>
      </c>
      <c r="R4" s="51" t="n">
        <f aca="false">P4/3600</f>
        <v>2.68023333333333</v>
      </c>
      <c r="S4" s="53"/>
      <c r="T4" s="54" t="n">
        <v>63815.0576</v>
      </c>
      <c r="U4" s="54" t="n">
        <v>40.3931</v>
      </c>
      <c r="V4" s="54" t="n">
        <v>40.3549</v>
      </c>
      <c r="W4" s="54" t="n">
        <v>42.3648</v>
      </c>
      <c r="X4" s="54" t="n">
        <v>10311.42</v>
      </c>
      <c r="Y4" s="54" t="n">
        <v>119.33</v>
      </c>
      <c r="Z4" s="51" t="n">
        <f aca="false">X4/3600</f>
        <v>2.86428333333333</v>
      </c>
      <c r="AA4" s="53"/>
      <c r="AB4" s="53"/>
      <c r="AC4" s="53"/>
      <c r="AE4" s="38" t="n">
        <f aca="false">Q4/100</f>
        <v>1.1449</v>
      </c>
      <c r="AF4" s="38" t="n">
        <f aca="false">R4/100</f>
        <v>0.0268023333333333</v>
      </c>
      <c r="AG4" s="38" t="n">
        <f aca="false">Y4/100</f>
        <v>1.1933</v>
      </c>
      <c r="AH4" s="38" t="n">
        <f aca="false">Z4/100</f>
        <v>0.028642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5375.6064</v>
      </c>
      <c r="I5" s="50" t="n">
        <f aca="false">V5</f>
        <v>38.2792</v>
      </c>
      <c r="J5" s="50" t="n">
        <f aca="false">T5</f>
        <v>35375.6064</v>
      </c>
      <c r="K5" s="50" t="n">
        <f aca="false">W5</f>
        <v>40.435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9219.03</v>
      </c>
      <c r="Q5" s="52" t="n">
        <v>119.74</v>
      </c>
      <c r="R5" s="51" t="n">
        <f aca="false">P5/3600</f>
        <v>2.56084166666667</v>
      </c>
      <c r="S5" s="53"/>
      <c r="T5" s="54" t="n">
        <v>35375.6064</v>
      </c>
      <c r="U5" s="54" t="n">
        <v>37.2339</v>
      </c>
      <c r="V5" s="54" t="n">
        <v>38.2792</v>
      </c>
      <c r="W5" s="54" t="n">
        <v>40.435</v>
      </c>
      <c r="X5" s="54" t="n">
        <v>9373.56</v>
      </c>
      <c r="Y5" s="54" t="n">
        <v>110.45</v>
      </c>
      <c r="Z5" s="51" t="n">
        <f aca="false">X5/3600</f>
        <v>2.60376666666667</v>
      </c>
      <c r="AA5" s="53"/>
      <c r="AB5" s="53"/>
      <c r="AC5" s="53"/>
      <c r="AE5" s="38" t="n">
        <f aca="false">Q5/100</f>
        <v>1.1974</v>
      </c>
      <c r="AF5" s="38" t="n">
        <f aca="false">R5/100</f>
        <v>0.0256084166666667</v>
      </c>
      <c r="AG5" s="38" t="n">
        <f aca="false">Y5/100</f>
        <v>1.1045</v>
      </c>
      <c r="AH5" s="38" t="n">
        <f aca="false">Z5/100</f>
        <v>0.026037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9768.3696</v>
      </c>
      <c r="I6" s="58" t="n">
        <f aca="false">V6</f>
        <v>36.4503</v>
      </c>
      <c r="J6" s="58" t="n">
        <f aca="false">T6</f>
        <v>19768.3696</v>
      </c>
      <c r="K6" s="58" t="n">
        <f aca="false">W6</f>
        <v>38.831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8089.42</v>
      </c>
      <c r="Q6" s="59" t="n">
        <v>100.71</v>
      </c>
      <c r="R6" s="59" t="n">
        <f aca="false">P6/3600</f>
        <v>2.24706111111111</v>
      </c>
      <c r="S6" s="57"/>
      <c r="T6" s="60" t="n">
        <v>19768.3696</v>
      </c>
      <c r="U6" s="60" t="n">
        <v>34.2747</v>
      </c>
      <c r="V6" s="60" t="n">
        <v>36.4503</v>
      </c>
      <c r="W6" s="60" t="n">
        <v>38.8314</v>
      </c>
      <c r="X6" s="60" t="n">
        <v>12359.77</v>
      </c>
      <c r="Y6" s="60" t="n">
        <v>138.85</v>
      </c>
      <c r="Z6" s="59" t="n">
        <f aca="false">X6/3600</f>
        <v>3.43326944444444</v>
      </c>
      <c r="AA6" s="57"/>
      <c r="AB6" s="57"/>
      <c r="AC6" s="57"/>
      <c r="AE6" s="38" t="n">
        <f aca="false">Q6/100</f>
        <v>1.0071</v>
      </c>
      <c r="AF6" s="38" t="n">
        <f aca="false">R6/100</f>
        <v>0.0224706111111111</v>
      </c>
      <c r="AG6" s="38" t="n">
        <f aca="false">Y6/100</f>
        <v>1.3885</v>
      </c>
      <c r="AH6" s="38" t="n">
        <f aca="false">Z6/100</f>
        <v>0.03433269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6271.6592</v>
      </c>
      <c r="I7" s="50" t="n">
        <f aca="false">V7</f>
        <v>45.7802</v>
      </c>
      <c r="J7" s="50" t="n">
        <f aca="false">T7</f>
        <v>116271.6592</v>
      </c>
      <c r="K7" s="50" t="n">
        <f aca="false">W7</f>
        <v>45.4589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10709.06</v>
      </c>
      <c r="Q7" s="52" t="n">
        <v>126.53</v>
      </c>
      <c r="R7" s="51" t="n">
        <f aca="false">P7/3600</f>
        <v>2.97473888888889</v>
      </c>
      <c r="S7" s="53"/>
      <c r="T7" s="62" t="n">
        <v>116271.6592</v>
      </c>
      <c r="U7" s="62" t="n">
        <v>43.5436</v>
      </c>
      <c r="V7" s="62" t="n">
        <v>45.7802</v>
      </c>
      <c r="W7" s="62" t="n">
        <v>45.4589</v>
      </c>
      <c r="X7" s="54" t="n">
        <v>12143.51</v>
      </c>
      <c r="Y7" s="54" t="n">
        <v>126.28</v>
      </c>
      <c r="Z7" s="51" t="n">
        <f aca="false">X7/3600</f>
        <v>3.37319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2653</v>
      </c>
      <c r="AF7" s="38" t="n">
        <f aca="false">R7/100</f>
        <v>0.0297473888888889</v>
      </c>
      <c r="AG7" s="38" t="n">
        <f aca="false">Y7/100</f>
        <v>1.2628</v>
      </c>
      <c r="AH7" s="38" t="n">
        <f aca="false">Z7/100</f>
        <v>0.0337319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8534.0112</v>
      </c>
      <c r="I8" s="50" t="n">
        <f aca="false">V8</f>
        <v>43.5714</v>
      </c>
      <c r="J8" s="50" t="n">
        <f aca="false">T8</f>
        <v>68534.0112</v>
      </c>
      <c r="K8" s="50" t="n">
        <f aca="false">W8</f>
        <v>43.787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14878.32</v>
      </c>
      <c r="Q8" s="52" t="n">
        <v>175.56</v>
      </c>
      <c r="R8" s="51" t="n">
        <f aca="false">P8/3600</f>
        <v>4.13286666666667</v>
      </c>
      <c r="S8" s="53"/>
      <c r="T8" s="54" t="n">
        <v>68534.0112</v>
      </c>
      <c r="U8" s="54" t="n">
        <v>40.0281</v>
      </c>
      <c r="V8" s="54" t="n">
        <v>43.5714</v>
      </c>
      <c r="W8" s="54" t="n">
        <v>43.7875</v>
      </c>
      <c r="X8" s="54" t="n">
        <v>10397.87</v>
      </c>
      <c r="Y8" s="54" t="n">
        <v>120.89</v>
      </c>
      <c r="Z8" s="51" t="n">
        <f aca="false">X8/3600</f>
        <v>2.88829722222222</v>
      </c>
      <c r="AA8" s="53"/>
      <c r="AB8" s="53"/>
      <c r="AC8" s="53"/>
      <c r="AE8" s="38" t="n">
        <f aca="false">Q8/100</f>
        <v>1.7556</v>
      </c>
      <c r="AF8" s="38" t="n">
        <f aca="false">R8/100</f>
        <v>0.0413286666666667</v>
      </c>
      <c r="AG8" s="38" t="n">
        <f aca="false">Y8/100</f>
        <v>1.2089</v>
      </c>
      <c r="AH8" s="38" t="n">
        <f aca="false">Z8/100</f>
        <v>0.028882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8598.8048</v>
      </c>
      <c r="I9" s="50" t="n">
        <f aca="false">V9</f>
        <v>41.5049</v>
      </c>
      <c r="J9" s="50" t="n">
        <f aca="false">T9</f>
        <v>38598.8048</v>
      </c>
      <c r="K9" s="50" t="n">
        <f aca="false">W9</f>
        <v>42.127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748.49</v>
      </c>
      <c r="Q9" s="52" t="n">
        <v>111.35</v>
      </c>
      <c r="R9" s="51" t="n">
        <f aca="false">P9/3600</f>
        <v>2.43013611111111</v>
      </c>
      <c r="S9" s="53"/>
      <c r="T9" s="54" t="n">
        <v>38598.8048</v>
      </c>
      <c r="U9" s="54" t="n">
        <v>36.8405</v>
      </c>
      <c r="V9" s="54" t="n">
        <v>41.5049</v>
      </c>
      <c r="W9" s="54" t="n">
        <v>42.127</v>
      </c>
      <c r="X9" s="54" t="n">
        <v>9317.94</v>
      </c>
      <c r="Y9" s="54" t="n">
        <v>114.66</v>
      </c>
      <c r="Z9" s="51" t="n">
        <f aca="false">X9/3600</f>
        <v>2.58831666666667</v>
      </c>
      <c r="AA9" s="53"/>
      <c r="AB9" s="53"/>
      <c r="AC9" s="53"/>
      <c r="AE9" s="38" t="n">
        <f aca="false">Q9/100</f>
        <v>1.1135</v>
      </c>
      <c r="AF9" s="38" t="n">
        <f aca="false">R9/100</f>
        <v>0.0243013611111111</v>
      </c>
      <c r="AG9" s="38" t="n">
        <f aca="false">Y9/100</f>
        <v>1.1466</v>
      </c>
      <c r="AH9" s="38" t="n">
        <f aca="false">Z9/100</f>
        <v>0.0258831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2811.0256</v>
      </c>
      <c r="I10" s="58" t="n">
        <f aca="false">V10</f>
        <v>39.6974</v>
      </c>
      <c r="J10" s="58" t="n">
        <f aca="false">T10</f>
        <v>22811.0256</v>
      </c>
      <c r="K10" s="58" t="n">
        <f aca="false">W10</f>
        <v>40.4981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8335.85</v>
      </c>
      <c r="Q10" s="59" t="n">
        <v>111.91</v>
      </c>
      <c r="R10" s="59" t="n">
        <f aca="false">P10/3600</f>
        <v>2.31551388888889</v>
      </c>
      <c r="S10" s="57"/>
      <c r="T10" s="60" t="n">
        <v>22811.0256</v>
      </c>
      <c r="U10" s="60" t="n">
        <v>34.0617</v>
      </c>
      <c r="V10" s="60" t="n">
        <v>39.6974</v>
      </c>
      <c r="W10" s="60" t="n">
        <v>40.4981</v>
      </c>
      <c r="X10" s="60" t="n">
        <v>8663.12</v>
      </c>
      <c r="Y10" s="60" t="n">
        <v>107.95</v>
      </c>
      <c r="Z10" s="59" t="n">
        <f aca="false">X10/3600</f>
        <v>2.40642222222222</v>
      </c>
      <c r="AA10" s="57"/>
      <c r="AB10" s="57"/>
      <c r="AC10" s="57"/>
      <c r="AE10" s="38" t="n">
        <f aca="false">Q10/100</f>
        <v>1.1191</v>
      </c>
      <c r="AF10" s="38" t="n">
        <f aca="false">R10/100</f>
        <v>0.0231551388888889</v>
      </c>
      <c r="AG10" s="38" t="n">
        <f aca="false">Y10/100</f>
        <v>1.0795</v>
      </c>
      <c r="AH10" s="38" t="n">
        <f aca="false">Z10/100</f>
        <v>0.0240642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34560.3152</v>
      </c>
      <c r="I11" s="50" t="n">
        <f aca="false">V11</f>
        <v>41.0166</v>
      </c>
      <c r="J11" s="50" t="n">
        <f aca="false">T11</f>
        <v>434560.3152</v>
      </c>
      <c r="K11" s="50" t="n">
        <f aca="false">W11</f>
        <v>40.3671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5936.81</v>
      </c>
      <c r="Q11" s="52" t="n">
        <v>292.17</v>
      </c>
      <c r="R11" s="51" t="n">
        <f aca="false">P11/3600</f>
        <v>7.20466944444445</v>
      </c>
      <c r="S11" s="53"/>
      <c r="T11" s="54" t="n">
        <v>434560.3152</v>
      </c>
      <c r="U11" s="54" t="n">
        <v>42.7731</v>
      </c>
      <c r="V11" s="54" t="n">
        <v>41.0166</v>
      </c>
      <c r="W11" s="54" t="n">
        <v>40.3671</v>
      </c>
      <c r="X11" s="54" t="n">
        <v>33840.17</v>
      </c>
      <c r="Y11" s="54" t="n">
        <v>284.81</v>
      </c>
      <c r="Z11" s="51" t="n">
        <f aca="false">X11/3600</f>
        <v>9.4000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9217</v>
      </c>
      <c r="AF11" s="38" t="n">
        <f aca="false">R11/100</f>
        <v>0.0720466944444445</v>
      </c>
      <c r="AG11" s="38" t="n">
        <f aca="false">Y11/100</f>
        <v>2.8481</v>
      </c>
      <c r="AH11" s="38" t="n">
        <f aca="false">Z11/100</f>
        <v>0.0940004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72014.8928</v>
      </c>
      <c r="I12" s="50" t="n">
        <f aca="false">V12</f>
        <v>38.523</v>
      </c>
      <c r="J12" s="50" t="n">
        <f aca="false">T12</f>
        <v>272014.8928</v>
      </c>
      <c r="K12" s="50" t="n">
        <f aca="false">W12</f>
        <v>37.197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2969.62</v>
      </c>
      <c r="Q12" s="52" t="n">
        <v>254.97</v>
      </c>
      <c r="R12" s="51" t="n">
        <f aca="false">P12/3600</f>
        <v>6.38045</v>
      </c>
      <c r="S12" s="53"/>
      <c r="T12" s="54" t="n">
        <v>272014.8928</v>
      </c>
      <c r="U12" s="54" t="n">
        <v>39.1549</v>
      </c>
      <c r="V12" s="54" t="n">
        <v>38.523</v>
      </c>
      <c r="W12" s="54" t="n">
        <v>37.1974</v>
      </c>
      <c r="X12" s="54" t="n">
        <v>26979.07</v>
      </c>
      <c r="Y12" s="54" t="n">
        <v>257.3</v>
      </c>
      <c r="Z12" s="51" t="n">
        <f aca="false">X12/3600</f>
        <v>7.49418611111111</v>
      </c>
      <c r="AA12" s="53"/>
      <c r="AB12" s="53"/>
      <c r="AC12" s="53"/>
      <c r="AE12" s="38" t="n">
        <f aca="false">Q12/100</f>
        <v>2.5497</v>
      </c>
      <c r="AF12" s="38" t="n">
        <f aca="false">R12/100</f>
        <v>0.0638045</v>
      </c>
      <c r="AG12" s="38" t="n">
        <f aca="false">Y12/100</f>
        <v>2.573</v>
      </c>
      <c r="AH12" s="38" t="n">
        <f aca="false">Z12/100</f>
        <v>0.07494186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63395.7008</v>
      </c>
      <c r="I13" s="50" t="n">
        <f aca="false">V13</f>
        <v>36.6715</v>
      </c>
      <c r="J13" s="50" t="n">
        <f aca="false">T13</f>
        <v>163395.7008</v>
      </c>
      <c r="K13" s="50" t="n">
        <f aca="false">W13</f>
        <v>35.481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20025.11</v>
      </c>
      <c r="Q13" s="52" t="n">
        <v>229.43</v>
      </c>
      <c r="R13" s="51" t="n">
        <f aca="false">P13/3600</f>
        <v>5.56253055555556</v>
      </c>
      <c r="S13" s="53"/>
      <c r="T13" s="54" t="n">
        <v>163395.7008</v>
      </c>
      <c r="U13" s="54" t="n">
        <v>34.8764</v>
      </c>
      <c r="V13" s="54" t="n">
        <v>36.6715</v>
      </c>
      <c r="W13" s="54" t="n">
        <v>35.4816</v>
      </c>
      <c r="X13" s="54" t="n">
        <v>22859.09</v>
      </c>
      <c r="Y13" s="54" t="n">
        <v>234.25</v>
      </c>
      <c r="Z13" s="51" t="n">
        <f aca="false">X13/3600</f>
        <v>6.34974722222222</v>
      </c>
      <c r="AA13" s="53"/>
      <c r="AB13" s="53"/>
      <c r="AC13" s="53"/>
      <c r="AE13" s="38" t="n">
        <f aca="false">Q13/100</f>
        <v>2.2943</v>
      </c>
      <c r="AF13" s="38" t="n">
        <f aca="false">R13/100</f>
        <v>0.0556253055555556</v>
      </c>
      <c r="AG13" s="38" t="n">
        <f aca="false">Y13/100</f>
        <v>2.3425</v>
      </c>
      <c r="AH13" s="38" t="n">
        <f aca="false">Z13/100</f>
        <v>0.0634974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7023.6656</v>
      </c>
      <c r="I14" s="58" t="n">
        <f aca="false">V14</f>
        <v>34.7854</v>
      </c>
      <c r="J14" s="58" t="n">
        <f aca="false">T14</f>
        <v>87023.6656</v>
      </c>
      <c r="K14" s="58" t="n">
        <f aca="false">W14</f>
        <v>33.654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8030.32</v>
      </c>
      <c r="Q14" s="59" t="n">
        <v>258.3</v>
      </c>
      <c r="R14" s="59" t="n">
        <f aca="false">P14/3600</f>
        <v>5.00842222222222</v>
      </c>
      <c r="S14" s="57"/>
      <c r="T14" s="60" t="n">
        <v>87023.6656</v>
      </c>
      <c r="U14" s="60" t="n">
        <v>30.9273</v>
      </c>
      <c r="V14" s="60" t="n">
        <v>34.7854</v>
      </c>
      <c r="W14" s="60" t="n">
        <v>33.654</v>
      </c>
      <c r="X14" s="60" t="n">
        <v>19299.68</v>
      </c>
      <c r="Y14" s="60" t="n">
        <v>217.85</v>
      </c>
      <c r="Z14" s="59" t="n">
        <f aca="false">X14/3600</f>
        <v>5.36102222222222</v>
      </c>
      <c r="AA14" s="57"/>
      <c r="AB14" s="57"/>
      <c r="AC14" s="57"/>
      <c r="AE14" s="38" t="n">
        <f aca="false">Q14/100</f>
        <v>2.583</v>
      </c>
      <c r="AF14" s="38" t="n">
        <f aca="false">R14/100</f>
        <v>0.0500842222222222</v>
      </c>
      <c r="AG14" s="38" t="n">
        <f aca="false">Y14/100</f>
        <v>2.1785</v>
      </c>
      <c r="AH14" s="38" t="n">
        <f aca="false">Z14/100</f>
        <v>0.05361022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5368.9168</v>
      </c>
      <c r="I15" s="50" t="n">
        <f aca="false">V15</f>
        <v>46.8754</v>
      </c>
      <c r="J15" s="50" t="n">
        <f aca="false">T15</f>
        <v>105368.9168</v>
      </c>
      <c r="K15" s="50" t="n">
        <f aca="false">W15</f>
        <v>46.5076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8545.77</v>
      </c>
      <c r="Q15" s="52" t="n">
        <v>218.19</v>
      </c>
      <c r="R15" s="51" t="n">
        <f aca="false">P15/3600</f>
        <v>5.15160277777778</v>
      </c>
      <c r="S15" s="53"/>
      <c r="T15" s="62" t="n">
        <v>105368.9168</v>
      </c>
      <c r="U15" s="62" t="n">
        <v>43.9338</v>
      </c>
      <c r="V15" s="62" t="n">
        <v>46.8754</v>
      </c>
      <c r="W15" s="62" t="n">
        <v>46.5076</v>
      </c>
      <c r="X15" s="54" t="n">
        <v>20773.79</v>
      </c>
      <c r="Y15" s="54" t="n">
        <v>199.61</v>
      </c>
      <c r="Z15" s="51" t="n">
        <f aca="false">X15/3600</f>
        <v>5.77049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1819</v>
      </c>
      <c r="AF15" s="38" t="n">
        <f aca="false">R15/100</f>
        <v>0.0515160277777778</v>
      </c>
      <c r="AG15" s="38" t="n">
        <f aca="false">Y15/100</f>
        <v>1.9961</v>
      </c>
      <c r="AH15" s="38" t="n">
        <f aca="false">Z15/100</f>
        <v>0.0577049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50643.064</v>
      </c>
      <c r="I16" s="50" t="n">
        <f aca="false">V16</f>
        <v>46.0117</v>
      </c>
      <c r="J16" s="50" t="n">
        <f aca="false">T16</f>
        <v>50643.064</v>
      </c>
      <c r="K16" s="50" t="n">
        <f aca="false">W16</f>
        <v>45.762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443.93</v>
      </c>
      <c r="Q16" s="52" t="n">
        <v>195.27</v>
      </c>
      <c r="R16" s="51" t="n">
        <f aca="false">P16/3600</f>
        <v>4.56775833333333</v>
      </c>
      <c r="S16" s="53"/>
      <c r="T16" s="54" t="n">
        <v>50643.064</v>
      </c>
      <c r="U16" s="54" t="n">
        <v>41.56</v>
      </c>
      <c r="V16" s="54" t="n">
        <v>46.0117</v>
      </c>
      <c r="W16" s="54" t="n">
        <v>45.7621</v>
      </c>
      <c r="X16" s="54" t="n">
        <v>17560.19</v>
      </c>
      <c r="Y16" s="54" t="n">
        <v>184.01</v>
      </c>
      <c r="Z16" s="51" t="n">
        <f aca="false">X16/3600</f>
        <v>4.87783055555556</v>
      </c>
      <c r="AA16" s="53"/>
      <c r="AB16" s="53"/>
      <c r="AC16" s="53"/>
      <c r="AE16" s="38" t="n">
        <f aca="false">Q16/100</f>
        <v>1.9527</v>
      </c>
      <c r="AF16" s="38" t="n">
        <f aca="false">R16/100</f>
        <v>0.0456775833333333</v>
      </c>
      <c r="AG16" s="38" t="n">
        <f aca="false">Y16/100</f>
        <v>1.8401</v>
      </c>
      <c r="AH16" s="38" t="n">
        <f aca="false">Z16/100</f>
        <v>0.048778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990.8896</v>
      </c>
      <c r="I17" s="50" t="n">
        <f aca="false">V17</f>
        <v>45.3702</v>
      </c>
      <c r="J17" s="50" t="n">
        <f aca="false">T17</f>
        <v>27990.8896</v>
      </c>
      <c r="K17" s="50" t="n">
        <f aca="false">W17</f>
        <v>45.2117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5885.13</v>
      </c>
      <c r="Q17" s="52" t="n">
        <v>183.76</v>
      </c>
      <c r="R17" s="51" t="n">
        <f aca="false">P17/3600</f>
        <v>4.41253611111111</v>
      </c>
      <c r="S17" s="53"/>
      <c r="T17" s="54" t="n">
        <v>27990.8896</v>
      </c>
      <c r="U17" s="54" t="n">
        <v>39.9361</v>
      </c>
      <c r="V17" s="54" t="n">
        <v>45.3702</v>
      </c>
      <c r="W17" s="54" t="n">
        <v>45.2117</v>
      </c>
      <c r="X17" s="54" t="n">
        <v>16776.26</v>
      </c>
      <c r="Y17" s="54" t="n">
        <v>181.04</v>
      </c>
      <c r="Z17" s="51" t="n">
        <f aca="false">X17/3600</f>
        <v>4.66007222222222</v>
      </c>
      <c r="AA17" s="53"/>
      <c r="AB17" s="53"/>
      <c r="AC17" s="53"/>
      <c r="AE17" s="38" t="n">
        <f aca="false">Q17/100</f>
        <v>1.8376</v>
      </c>
      <c r="AF17" s="38" t="n">
        <f aca="false">R17/100</f>
        <v>0.0441253611111111</v>
      </c>
      <c r="AG17" s="38" t="n">
        <f aca="false">Y17/100</f>
        <v>1.8104</v>
      </c>
      <c r="AH17" s="38" t="n">
        <f aca="false">Z17/100</f>
        <v>0.046600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878.8432</v>
      </c>
      <c r="I18" s="58" t="n">
        <f aca="false">V18</f>
        <v>44.8018</v>
      </c>
      <c r="J18" s="58" t="n">
        <f aca="false">T18</f>
        <v>15878.8432</v>
      </c>
      <c r="K18" s="58" t="n">
        <f aca="false">W18</f>
        <v>44.7016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978.38</v>
      </c>
      <c r="Q18" s="59" t="n">
        <v>169.51</v>
      </c>
      <c r="R18" s="59" t="n">
        <f aca="false">P18/3600</f>
        <v>4.16066111111111</v>
      </c>
      <c r="S18" s="57"/>
      <c r="T18" s="60" t="n">
        <v>15878.8432</v>
      </c>
      <c r="U18" s="60" t="n">
        <v>38.2857</v>
      </c>
      <c r="V18" s="60" t="n">
        <v>44.8018</v>
      </c>
      <c r="W18" s="60" t="n">
        <v>44.7016</v>
      </c>
      <c r="X18" s="60" t="n">
        <v>16154.51</v>
      </c>
      <c r="Y18" s="60" t="n">
        <v>173.65</v>
      </c>
      <c r="Z18" s="59" t="n">
        <f aca="false">X18/3600</f>
        <v>4.48736388888889</v>
      </c>
      <c r="AA18" s="57"/>
      <c r="AB18" s="57"/>
      <c r="AC18" s="57"/>
      <c r="AE18" s="38" t="n">
        <f aca="false">Q18/100</f>
        <v>1.6951</v>
      </c>
      <c r="AF18" s="38" t="n">
        <f aca="false">R18/100</f>
        <v>0.0416066111111111</v>
      </c>
      <c r="AG18" s="38" t="n">
        <f aca="false">Y18/100</f>
        <v>1.7365</v>
      </c>
      <c r="AH18" s="38" t="n">
        <f aca="false">Z18/100</f>
        <v>0.044873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4141.4952</v>
      </c>
      <c r="I19" s="50" t="n">
        <f aca="false">V19</f>
        <v>44.6489</v>
      </c>
      <c r="J19" s="50" t="n">
        <f aca="false">T19</f>
        <v>24141.4952</v>
      </c>
      <c r="K19" s="50" t="n">
        <f aca="false">W19</f>
        <v>46.15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695.74</v>
      </c>
      <c r="Q19" s="52" t="n">
        <v>82.27</v>
      </c>
      <c r="R19" s="51" t="n">
        <f aca="false">P19/3600</f>
        <v>2.13770555555556</v>
      </c>
      <c r="S19" s="53"/>
      <c r="T19" s="54" t="n">
        <v>24141.4952</v>
      </c>
      <c r="U19" s="54" t="n">
        <v>42.8686</v>
      </c>
      <c r="V19" s="54" t="n">
        <v>44.6489</v>
      </c>
      <c r="W19" s="54" t="n">
        <v>46.155</v>
      </c>
      <c r="X19" s="54" t="n">
        <v>8491.36</v>
      </c>
      <c r="Y19" s="54" t="n">
        <v>84</v>
      </c>
      <c r="Z19" s="51" t="n">
        <f aca="false">X19/3600</f>
        <v>2.35871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227</v>
      </c>
      <c r="AF19" s="38" t="n">
        <f aca="false">R19/100</f>
        <v>0.0213770555555556</v>
      </c>
      <c r="AG19" s="38" t="n">
        <f aca="false">Y19/100</f>
        <v>0.84</v>
      </c>
      <c r="AH19" s="38" t="n">
        <f aca="false">Z19/100</f>
        <v>0.02358711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3445.096</v>
      </c>
      <c r="I20" s="50" t="n">
        <f aca="false">V20</f>
        <v>42.819</v>
      </c>
      <c r="J20" s="50" t="n">
        <f aca="false">T20</f>
        <v>13445.096</v>
      </c>
      <c r="K20" s="50" t="n">
        <f aca="false">W20</f>
        <v>43.806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959.44</v>
      </c>
      <c r="Q20" s="52" t="n">
        <v>77.62</v>
      </c>
      <c r="R20" s="51" t="n">
        <f aca="false">P20/3600</f>
        <v>1.93317777777778</v>
      </c>
      <c r="S20" s="53"/>
      <c r="T20" s="54" t="n">
        <v>13445.096</v>
      </c>
      <c r="U20" s="54" t="n">
        <v>41.1916</v>
      </c>
      <c r="V20" s="54" t="n">
        <v>42.819</v>
      </c>
      <c r="W20" s="54" t="n">
        <v>43.8062</v>
      </c>
      <c r="X20" s="54" t="n">
        <v>7313.13</v>
      </c>
      <c r="Y20" s="54" t="n">
        <v>76.69</v>
      </c>
      <c r="Z20" s="51" t="n">
        <f aca="false">X20/3600</f>
        <v>2.031425</v>
      </c>
      <c r="AA20" s="53"/>
      <c r="AB20" s="53"/>
      <c r="AC20" s="53"/>
      <c r="AE20" s="38" t="n">
        <f aca="false">Q20/100</f>
        <v>0.7762</v>
      </c>
      <c r="AF20" s="38" t="n">
        <f aca="false">R20/100</f>
        <v>0.0193317777777778</v>
      </c>
      <c r="AG20" s="38" t="n">
        <f aca="false">Y20/100</f>
        <v>0.7669</v>
      </c>
      <c r="AH20" s="38" t="n">
        <f aca="false">Z20/100</f>
        <v>0.020314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381.1672</v>
      </c>
      <c r="I21" s="50" t="n">
        <f aca="false">V21</f>
        <v>41.1527</v>
      </c>
      <c r="J21" s="50" t="n">
        <f aca="false">T21</f>
        <v>7381.1672</v>
      </c>
      <c r="K21" s="50" t="n">
        <f aca="false">W21</f>
        <v>42.02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6426.17</v>
      </c>
      <c r="Q21" s="52" t="n">
        <v>75.88</v>
      </c>
      <c r="R21" s="51" t="n">
        <f aca="false">P21/3600</f>
        <v>1.78504722222222</v>
      </c>
      <c r="S21" s="53"/>
      <c r="T21" s="54" t="n">
        <v>7381.1672</v>
      </c>
      <c r="U21" s="54" t="n">
        <v>39.068</v>
      </c>
      <c r="V21" s="54" t="n">
        <v>41.1527</v>
      </c>
      <c r="W21" s="54" t="n">
        <v>42.0216</v>
      </c>
      <c r="X21" s="54" t="n">
        <v>6939.75</v>
      </c>
      <c r="Y21" s="54" t="n">
        <v>78.95</v>
      </c>
      <c r="Z21" s="51" t="n">
        <f aca="false">X21/3600</f>
        <v>1.92770833333333</v>
      </c>
      <c r="AA21" s="53"/>
      <c r="AB21" s="53"/>
      <c r="AC21" s="53"/>
      <c r="AE21" s="38" t="n">
        <f aca="false">Q21/100</f>
        <v>0.7588</v>
      </c>
      <c r="AF21" s="38" t="n">
        <f aca="false">R21/100</f>
        <v>0.0178504722222222</v>
      </c>
      <c r="AG21" s="38" t="n">
        <f aca="false">Y21/100</f>
        <v>0.7895</v>
      </c>
      <c r="AH21" s="38" t="n">
        <f aca="false">Z21/100</f>
        <v>0.019277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4096.6608</v>
      </c>
      <c r="I22" s="58" t="n">
        <f aca="false">V22</f>
        <v>39.5601</v>
      </c>
      <c r="J22" s="58" t="n">
        <f aca="false">T22</f>
        <v>4096.6608</v>
      </c>
      <c r="K22" s="58" t="n">
        <f aca="false">W22</f>
        <v>40.7671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6204.9</v>
      </c>
      <c r="Q22" s="59" t="n">
        <v>76.09</v>
      </c>
      <c r="R22" s="59" t="n">
        <f aca="false">P22/3600</f>
        <v>1.72358333333333</v>
      </c>
      <c r="S22" s="57"/>
      <c r="T22" s="60" t="n">
        <v>4096.6608</v>
      </c>
      <c r="U22" s="60" t="n">
        <v>36.7185</v>
      </c>
      <c r="V22" s="60" t="n">
        <v>39.5601</v>
      </c>
      <c r="W22" s="60" t="n">
        <v>40.7671</v>
      </c>
      <c r="X22" s="60" t="n">
        <v>6469.05</v>
      </c>
      <c r="Y22" s="60" t="n">
        <v>78.59</v>
      </c>
      <c r="Z22" s="59" t="n">
        <f aca="false">X22/3600</f>
        <v>1.79695833333333</v>
      </c>
      <c r="AA22" s="57"/>
      <c r="AB22" s="57"/>
      <c r="AC22" s="57"/>
      <c r="AE22" s="38" t="n">
        <f aca="false">Q22/100</f>
        <v>0.7609</v>
      </c>
      <c r="AF22" s="38" t="n">
        <f aca="false">R22/100</f>
        <v>0.0172358333333333</v>
      </c>
      <c r="AG22" s="38" t="n">
        <f aca="false">Y22/100</f>
        <v>0.7859</v>
      </c>
      <c r="AH22" s="38" t="n">
        <f aca="false">Z22/100</f>
        <v>0.0179695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7124.672</v>
      </c>
      <c r="I23" s="63" t="n">
        <f aca="false">V23</f>
        <v>43.4685</v>
      </c>
      <c r="J23" s="63" t="n">
        <f aca="false">T23</f>
        <v>57124.672</v>
      </c>
      <c r="K23" s="63" t="n">
        <f aca="false">W23</f>
        <v>44.2427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964.34</v>
      </c>
      <c r="Q23" s="52" t="n">
        <v>107.31</v>
      </c>
      <c r="R23" s="61" t="n">
        <f aca="false">P23/3600</f>
        <v>2.49009444444444</v>
      </c>
      <c r="S23" s="64"/>
      <c r="T23" s="62" t="n">
        <v>57124.672</v>
      </c>
      <c r="U23" s="62" t="n">
        <v>41.8407</v>
      </c>
      <c r="V23" s="62" t="n">
        <v>43.4685</v>
      </c>
      <c r="W23" s="62" t="n">
        <v>44.2427</v>
      </c>
      <c r="X23" s="62" t="n">
        <v>10446.18</v>
      </c>
      <c r="Y23" s="62" t="n">
        <v>112.91</v>
      </c>
      <c r="Z23" s="61" t="n">
        <f aca="false">X23/3600</f>
        <v>2.9017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1.0731</v>
      </c>
      <c r="AF23" s="38" t="n">
        <f aca="false">R23/100</f>
        <v>0.0249009444444444</v>
      </c>
      <c r="AG23" s="38" t="n">
        <f aca="false">Y23/100</f>
        <v>1.1291</v>
      </c>
      <c r="AH23" s="38" t="n">
        <f aca="false">Z23/100</f>
        <v>0.029017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1365.5504</v>
      </c>
      <c r="I24" s="50" t="n">
        <f aca="false">V24</f>
        <v>40.8291</v>
      </c>
      <c r="J24" s="50" t="n">
        <f aca="false">T24</f>
        <v>31365.5504</v>
      </c>
      <c r="K24" s="50" t="n">
        <f aca="false">W24</f>
        <v>41.443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834.55</v>
      </c>
      <c r="Q24" s="52" t="n">
        <v>93.84</v>
      </c>
      <c r="R24" s="51" t="n">
        <f aca="false">P24/3600</f>
        <v>2.17626388888889</v>
      </c>
      <c r="S24" s="53"/>
      <c r="T24" s="54" t="n">
        <v>31365.5504</v>
      </c>
      <c r="U24" s="54" t="n">
        <v>38.7147</v>
      </c>
      <c r="V24" s="54" t="n">
        <v>40.8291</v>
      </c>
      <c r="W24" s="54" t="n">
        <v>41.4436</v>
      </c>
      <c r="X24" s="54" t="n">
        <v>8662.53</v>
      </c>
      <c r="Y24" s="54" t="n">
        <v>96.44</v>
      </c>
      <c r="Z24" s="51" t="n">
        <f aca="false">X24/3600</f>
        <v>2.40625833333333</v>
      </c>
      <c r="AA24" s="53"/>
      <c r="AB24" s="53"/>
      <c r="AC24" s="53"/>
      <c r="AE24" s="38" t="n">
        <f aca="false">Q24/100</f>
        <v>0.9384</v>
      </c>
      <c r="AF24" s="38" t="n">
        <f aca="false">R24/100</f>
        <v>0.0217626388888889</v>
      </c>
      <c r="AG24" s="38" t="n">
        <f aca="false">Y24/100</f>
        <v>0.9644</v>
      </c>
      <c r="AH24" s="38" t="n">
        <f aca="false">Z24/100</f>
        <v>0.024062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878.4432</v>
      </c>
      <c r="I25" s="50" t="n">
        <f aca="false">V25</f>
        <v>38.6589</v>
      </c>
      <c r="J25" s="50" t="n">
        <f aca="false">T25</f>
        <v>15878.4432</v>
      </c>
      <c r="K25" s="50" t="n">
        <f aca="false">W25</f>
        <v>39.665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909.2</v>
      </c>
      <c r="Q25" s="52" t="n">
        <v>84.72</v>
      </c>
      <c r="R25" s="51" t="n">
        <f aca="false">P25/3600</f>
        <v>1.91922222222222</v>
      </c>
      <c r="S25" s="53"/>
      <c r="T25" s="54" t="n">
        <v>15878.4432</v>
      </c>
      <c r="U25" s="54" t="n">
        <v>35.6072</v>
      </c>
      <c r="V25" s="54" t="n">
        <v>38.6589</v>
      </c>
      <c r="W25" s="54" t="n">
        <v>39.6657</v>
      </c>
      <c r="X25" s="54" t="n">
        <v>7274.76</v>
      </c>
      <c r="Y25" s="54" t="n">
        <v>85</v>
      </c>
      <c r="Z25" s="51" t="n">
        <f aca="false">X25/3600</f>
        <v>2.02076666666667</v>
      </c>
      <c r="AA25" s="53"/>
      <c r="AB25" s="53"/>
      <c r="AC25" s="53"/>
      <c r="AE25" s="38" t="n">
        <f aca="false">Q25/100</f>
        <v>0.8472</v>
      </c>
      <c r="AF25" s="38" t="n">
        <f aca="false">R25/100</f>
        <v>0.0191922222222222</v>
      </c>
      <c r="AG25" s="38" t="n">
        <f aca="false">Y25/100</f>
        <v>0.85</v>
      </c>
      <c r="AH25" s="38" t="n">
        <f aca="false">Z25/100</f>
        <v>0.020207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782.3336</v>
      </c>
      <c r="I26" s="58" t="n">
        <f aca="false">V26</f>
        <v>36.8138</v>
      </c>
      <c r="J26" s="58" t="n">
        <f aca="false">T26</f>
        <v>7782.3336</v>
      </c>
      <c r="K26" s="58" t="n">
        <f aca="false">W26</f>
        <v>38.561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344.86</v>
      </c>
      <c r="Q26" s="59" t="n">
        <v>76.1</v>
      </c>
      <c r="R26" s="59" t="n">
        <f aca="false">P26/3600</f>
        <v>1.76246111111111</v>
      </c>
      <c r="S26" s="57"/>
      <c r="T26" s="60" t="n">
        <v>7782.3336</v>
      </c>
      <c r="U26" s="60" t="n">
        <v>32.8609</v>
      </c>
      <c r="V26" s="60" t="n">
        <v>36.8138</v>
      </c>
      <c r="W26" s="60" t="n">
        <v>38.5615</v>
      </c>
      <c r="X26" s="60" t="n">
        <v>6594.33</v>
      </c>
      <c r="Y26" s="60" t="n">
        <v>77.08</v>
      </c>
      <c r="Z26" s="59" t="n">
        <f aca="false">X26/3600</f>
        <v>1.83175833333333</v>
      </c>
      <c r="AA26" s="57"/>
      <c r="AB26" s="57"/>
      <c r="AC26" s="57"/>
      <c r="AE26" s="38" t="n">
        <f aca="false">Q26/100</f>
        <v>0.761</v>
      </c>
      <c r="AF26" s="38" t="n">
        <f aca="false">R26/100</f>
        <v>0.0176246111111111</v>
      </c>
      <c r="AG26" s="38" t="n">
        <f aca="false">Y26/100</f>
        <v>0.7708</v>
      </c>
      <c r="AH26" s="38" t="n">
        <f aca="false">Z26/100</f>
        <v>0.01831758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3753.112</v>
      </c>
      <c r="I27" s="63" t="n">
        <f aca="false">V27</f>
        <v>41.7842</v>
      </c>
      <c r="J27" s="63" t="n">
        <f aca="false">T27</f>
        <v>113753.112</v>
      </c>
      <c r="K27" s="63" t="n">
        <f aca="false">W27</f>
        <v>44.2525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9282.27</v>
      </c>
      <c r="Q27" s="52" t="n">
        <v>240.8</v>
      </c>
      <c r="R27" s="61" t="n">
        <f aca="false">P27/3600</f>
        <v>5.35618611111111</v>
      </c>
      <c r="S27" s="64"/>
      <c r="T27" s="62" t="n">
        <v>113753.112</v>
      </c>
      <c r="U27" s="62" t="n">
        <v>40.6657</v>
      </c>
      <c r="V27" s="62" t="n">
        <v>41.7842</v>
      </c>
      <c r="W27" s="62" t="n">
        <v>44.2525</v>
      </c>
      <c r="X27" s="62" t="n">
        <v>22224.82</v>
      </c>
      <c r="Y27" s="62" t="n">
        <v>244.62</v>
      </c>
      <c r="Z27" s="61" t="n">
        <f aca="false">X27/3600</f>
        <v>6.17356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2.408</v>
      </c>
      <c r="AF27" s="38" t="n">
        <f aca="false">R27/100</f>
        <v>0.0535618611111111</v>
      </c>
      <c r="AG27" s="38" t="n">
        <f aca="false">Y27/100</f>
        <v>2.4462</v>
      </c>
      <c r="AH27" s="38" t="n">
        <f aca="false">Z27/100</f>
        <v>0.0617356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4402.3024</v>
      </c>
      <c r="I28" s="50" t="n">
        <f aca="false">V28</f>
        <v>39.5316</v>
      </c>
      <c r="J28" s="50" t="n">
        <f aca="false">T28</f>
        <v>54402.3024</v>
      </c>
      <c r="K28" s="50" t="n">
        <f aca="false">W28</f>
        <v>42.16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849.14</v>
      </c>
      <c r="Q28" s="52" t="n">
        <v>197.35</v>
      </c>
      <c r="R28" s="51" t="n">
        <f aca="false">P28/3600</f>
        <v>4.40253888888889</v>
      </c>
      <c r="S28" s="53"/>
      <c r="T28" s="54" t="n">
        <v>54402.3024</v>
      </c>
      <c r="U28" s="54" t="n">
        <v>38.0403</v>
      </c>
      <c r="V28" s="54" t="n">
        <v>39.5316</v>
      </c>
      <c r="W28" s="54" t="n">
        <v>42.162</v>
      </c>
      <c r="X28" s="54" t="n">
        <v>17368.95</v>
      </c>
      <c r="Y28" s="54" t="n">
        <v>198.1</v>
      </c>
      <c r="Z28" s="51" t="n">
        <f aca="false">X28/3600</f>
        <v>4.82470833333333</v>
      </c>
      <c r="AA28" s="53"/>
      <c r="AB28" s="53"/>
      <c r="AC28" s="53"/>
      <c r="AE28" s="38" t="n">
        <f aca="false">Q28/100</f>
        <v>1.9735</v>
      </c>
      <c r="AF28" s="38" t="n">
        <f aca="false">R28/100</f>
        <v>0.0440253888888889</v>
      </c>
      <c r="AG28" s="38" t="n">
        <f aca="false">Y28/100</f>
        <v>1.981</v>
      </c>
      <c r="AH28" s="38" t="n">
        <f aca="false">Z28/100</f>
        <v>0.0482470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8980.6672</v>
      </c>
      <c r="I29" s="50" t="n">
        <f aca="false">V29</f>
        <v>38.3104</v>
      </c>
      <c r="J29" s="50" t="n">
        <f aca="false">T29</f>
        <v>28980.6672</v>
      </c>
      <c r="K29" s="50" t="n">
        <f aca="false">W29</f>
        <v>40.278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141.33</v>
      </c>
      <c r="Q29" s="52" t="n">
        <v>176.34</v>
      </c>
      <c r="R29" s="51" t="n">
        <f aca="false">P29/3600</f>
        <v>3.92814722222222</v>
      </c>
      <c r="S29" s="53"/>
      <c r="T29" s="54" t="n">
        <v>28980.6672</v>
      </c>
      <c r="U29" s="54" t="n">
        <v>35.7389</v>
      </c>
      <c r="V29" s="54" t="n">
        <v>38.3104</v>
      </c>
      <c r="W29" s="54" t="n">
        <v>40.2789</v>
      </c>
      <c r="X29" s="54" t="n">
        <v>15162.87</v>
      </c>
      <c r="Y29" s="54" t="n">
        <v>179.29</v>
      </c>
      <c r="Z29" s="51" t="n">
        <f aca="false">X29/3600</f>
        <v>4.21190833333333</v>
      </c>
      <c r="AA29" s="53"/>
      <c r="AB29" s="53"/>
      <c r="AC29" s="53"/>
      <c r="AE29" s="38" t="n">
        <f aca="false">Q29/100</f>
        <v>1.7634</v>
      </c>
      <c r="AF29" s="38" t="n">
        <f aca="false">R29/100</f>
        <v>0.0392814722222222</v>
      </c>
      <c r="AG29" s="38" t="n">
        <f aca="false">Y29/100</f>
        <v>1.7929</v>
      </c>
      <c r="AH29" s="38" t="n">
        <f aca="false">Z29/100</f>
        <v>0.0421190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5686.756</v>
      </c>
      <c r="I30" s="58" t="n">
        <f aca="false">V30</f>
        <v>37.0474</v>
      </c>
      <c r="J30" s="58" t="n">
        <f aca="false">T30</f>
        <v>15686.756</v>
      </c>
      <c r="K30" s="58" t="n">
        <f aca="false">W30</f>
        <v>38.3369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3342.66</v>
      </c>
      <c r="Q30" s="59" t="n">
        <v>176.71</v>
      </c>
      <c r="R30" s="59" t="n">
        <f aca="false">P30/3600</f>
        <v>3.70629444444444</v>
      </c>
      <c r="S30" s="57"/>
      <c r="T30" s="60" t="n">
        <v>15686.756</v>
      </c>
      <c r="U30" s="60" t="n">
        <v>33.3904</v>
      </c>
      <c r="V30" s="60" t="n">
        <v>37.0474</v>
      </c>
      <c r="W30" s="60" t="n">
        <v>38.3369</v>
      </c>
      <c r="X30" s="60" t="n">
        <v>14019.77</v>
      </c>
      <c r="Y30" s="60" t="n">
        <v>165.83</v>
      </c>
      <c r="Z30" s="59" t="n">
        <f aca="false">X30/3600</f>
        <v>3.89438055555556</v>
      </c>
      <c r="AA30" s="57"/>
      <c r="AB30" s="57"/>
      <c r="AC30" s="57"/>
      <c r="AE30" s="38" t="n">
        <f aca="false">Q30/100</f>
        <v>1.7671</v>
      </c>
      <c r="AF30" s="38" t="n">
        <f aca="false">R30/100</f>
        <v>0.0370629444444445</v>
      </c>
      <c r="AG30" s="38" t="n">
        <f aca="false">Y30/100</f>
        <v>1.6583</v>
      </c>
      <c r="AH30" s="38" t="n">
        <f aca="false">Z30/100</f>
        <v>0.0389438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7742.3584</v>
      </c>
      <c r="I31" s="65" t="n">
        <f aca="false">V31</f>
        <v>44.5594</v>
      </c>
      <c r="J31" s="65" t="n">
        <f aca="false">T31</f>
        <v>77742.3584</v>
      </c>
      <c r="K31" s="65" t="n">
        <f aca="false">W31</f>
        <v>46.1951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7176.88</v>
      </c>
      <c r="Q31" s="52" t="n">
        <v>205.39</v>
      </c>
      <c r="R31" s="61" t="n">
        <f aca="false">P31/3600</f>
        <v>4.77135555555556</v>
      </c>
      <c r="S31" s="64"/>
      <c r="T31" s="62" t="n">
        <v>77742.3584</v>
      </c>
      <c r="U31" s="62" t="n">
        <v>41.3755</v>
      </c>
      <c r="V31" s="62" t="n">
        <v>44.5594</v>
      </c>
      <c r="W31" s="62" t="n">
        <v>46.1951</v>
      </c>
      <c r="X31" s="62" t="n">
        <v>19274.24</v>
      </c>
      <c r="Y31" s="62" t="n">
        <v>211.54</v>
      </c>
      <c r="Z31" s="61" t="n">
        <f aca="false">X31/3600</f>
        <v>5.35395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0539</v>
      </c>
      <c r="AF31" s="38" t="n">
        <f aca="false">R31/100</f>
        <v>0.0477135555555556</v>
      </c>
      <c r="AG31" s="38" t="n">
        <f aca="false">Y31/100</f>
        <v>2.1154</v>
      </c>
      <c r="AH31" s="38" t="n">
        <f aca="false">Z31/100</f>
        <v>0.0535395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3440.0144</v>
      </c>
      <c r="I32" s="66" t="n">
        <f aca="false">V32</f>
        <v>43.0162</v>
      </c>
      <c r="J32" s="66" t="n">
        <f aca="false">T32</f>
        <v>33440.0144</v>
      </c>
      <c r="K32" s="66" t="n">
        <f aca="false">W32</f>
        <v>43.962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4679.96</v>
      </c>
      <c r="Q32" s="52" t="n">
        <v>169.07</v>
      </c>
      <c r="R32" s="51" t="n">
        <f aca="false">P32/3600</f>
        <v>4.07776666666667</v>
      </c>
      <c r="S32" s="53"/>
      <c r="T32" s="54" t="n">
        <v>33440.0144</v>
      </c>
      <c r="U32" s="54" t="n">
        <v>38.8363</v>
      </c>
      <c r="V32" s="54" t="n">
        <v>43.0162</v>
      </c>
      <c r="W32" s="54" t="n">
        <v>43.9629</v>
      </c>
      <c r="X32" s="54" t="n">
        <v>15920.18</v>
      </c>
      <c r="Y32" s="54" t="n">
        <v>175.42</v>
      </c>
      <c r="Z32" s="51" t="n">
        <f aca="false">X32/3600</f>
        <v>4.42227222222222</v>
      </c>
      <c r="AA32" s="53"/>
      <c r="AB32" s="53"/>
      <c r="AC32" s="53"/>
      <c r="AE32" s="38" t="n">
        <f aca="false">Q32/100</f>
        <v>1.6907</v>
      </c>
      <c r="AF32" s="38" t="n">
        <f aca="false">R32/100</f>
        <v>0.0407776666666667</v>
      </c>
      <c r="AG32" s="38" t="n">
        <f aca="false">Y32/100</f>
        <v>1.7542</v>
      </c>
      <c r="AH32" s="38" t="n">
        <f aca="false">Z32/100</f>
        <v>0.044222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7241.5488</v>
      </c>
      <c r="I33" s="66" t="n">
        <f aca="false">V33</f>
        <v>41.47</v>
      </c>
      <c r="J33" s="66" t="n">
        <f aca="false">T33</f>
        <v>17241.5488</v>
      </c>
      <c r="K33" s="66" t="n">
        <f aca="false">W33</f>
        <v>41.8231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3291.78</v>
      </c>
      <c r="Q33" s="52" t="n">
        <v>156.11</v>
      </c>
      <c r="R33" s="51" t="n">
        <f aca="false">P33/3600</f>
        <v>3.69216111111111</v>
      </c>
      <c r="S33" s="53"/>
      <c r="T33" s="54" t="n">
        <v>17241.5488</v>
      </c>
      <c r="U33" s="54" t="n">
        <v>37.0386</v>
      </c>
      <c r="V33" s="54" t="n">
        <v>41.47</v>
      </c>
      <c r="W33" s="54" t="n">
        <v>41.8231</v>
      </c>
      <c r="X33" s="54" t="n">
        <v>14195.31</v>
      </c>
      <c r="Y33" s="54" t="n">
        <v>164.29</v>
      </c>
      <c r="Z33" s="51" t="n">
        <f aca="false">X33/3600</f>
        <v>3.94314166666667</v>
      </c>
      <c r="AA33" s="53"/>
      <c r="AB33" s="53"/>
      <c r="AC33" s="53"/>
      <c r="AE33" s="38" t="n">
        <f aca="false">Q33/100</f>
        <v>1.5611</v>
      </c>
      <c r="AF33" s="38" t="n">
        <f aca="false">R33/100</f>
        <v>0.0369216111111111</v>
      </c>
      <c r="AG33" s="38" t="n">
        <f aca="false">Y33/100</f>
        <v>1.6429</v>
      </c>
      <c r="AH33" s="38" t="n">
        <f aca="false">Z33/100</f>
        <v>0.0394314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9590.6112</v>
      </c>
      <c r="I34" s="67" t="n">
        <f aca="false">V34</f>
        <v>39.8661</v>
      </c>
      <c r="J34" s="67" t="n">
        <f aca="false">T34</f>
        <v>9590.6112</v>
      </c>
      <c r="K34" s="67" t="n">
        <f aca="false">W34</f>
        <v>39.6716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3044.4</v>
      </c>
      <c r="Q34" s="59" t="n">
        <v>151.86</v>
      </c>
      <c r="R34" s="59" t="n">
        <f aca="false">P34/3600</f>
        <v>3.62344444444444</v>
      </c>
      <c r="S34" s="57"/>
      <c r="T34" s="60" t="n">
        <v>9590.6112</v>
      </c>
      <c r="U34" s="60" t="n">
        <v>35.1376</v>
      </c>
      <c r="V34" s="60" t="n">
        <v>39.8661</v>
      </c>
      <c r="W34" s="60" t="n">
        <v>39.6716</v>
      </c>
      <c r="X34" s="60" t="n">
        <v>10620.8</v>
      </c>
      <c r="Y34" s="60" t="n">
        <v>118.51</v>
      </c>
      <c r="Z34" s="59" t="n">
        <f aca="false">X34/3600</f>
        <v>2.95022222222222</v>
      </c>
      <c r="AA34" s="57"/>
      <c r="AB34" s="57"/>
      <c r="AC34" s="57"/>
      <c r="AE34" s="38" t="n">
        <f aca="false">Q34/100</f>
        <v>1.5186</v>
      </c>
      <c r="AF34" s="38" t="n">
        <f aca="false">R34/100</f>
        <v>0.0362344444444444</v>
      </c>
      <c r="AG34" s="38" t="n">
        <f aca="false">Y34/100</f>
        <v>1.1851</v>
      </c>
      <c r="AH34" s="38" t="n">
        <f aca="false">Z34/100</f>
        <v>0.0295022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95173.6272</v>
      </c>
      <c r="I35" s="65" t="n">
        <f aca="false">V35</f>
        <v>42.9217</v>
      </c>
      <c r="J35" s="65" t="n">
        <f aca="false">T35</f>
        <v>195173.6272</v>
      </c>
      <c r="K35" s="65" t="n">
        <f aca="false">W35</f>
        <v>44.565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4031.01</v>
      </c>
      <c r="Q35" s="52" t="n">
        <v>288.79</v>
      </c>
      <c r="R35" s="61" t="n">
        <f aca="false">P35/3600</f>
        <v>6.67528055555556</v>
      </c>
      <c r="S35" s="64"/>
      <c r="T35" s="62" t="n">
        <v>195173.6272</v>
      </c>
      <c r="U35" s="62" t="n">
        <v>42.6644</v>
      </c>
      <c r="V35" s="62" t="n">
        <v>42.9217</v>
      </c>
      <c r="W35" s="62" t="n">
        <v>44.565</v>
      </c>
      <c r="X35" s="62" t="n">
        <v>28867.74</v>
      </c>
      <c r="Y35" s="62" t="n">
        <v>306.92</v>
      </c>
      <c r="Z35" s="61" t="n">
        <f aca="false">X35/3600</f>
        <v>8.0188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8879</v>
      </c>
      <c r="AF35" s="38" t="n">
        <f aca="false">R35/100</f>
        <v>0.0667528055555556</v>
      </c>
      <c r="AG35" s="38" t="n">
        <f aca="false">Y35/100</f>
        <v>3.0692</v>
      </c>
      <c r="AH35" s="38" t="n">
        <f aca="false">Z35/100</f>
        <v>0.080188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7363.8744</v>
      </c>
      <c r="I36" s="66" t="n">
        <f aca="false">V36</f>
        <v>40.9793</v>
      </c>
      <c r="J36" s="66" t="n">
        <f aca="false">T36</f>
        <v>87363.8744</v>
      </c>
      <c r="K36" s="66" t="n">
        <f aca="false">W36</f>
        <v>43.094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20242.27</v>
      </c>
      <c r="Q36" s="52" t="n">
        <v>245.79</v>
      </c>
      <c r="R36" s="51" t="n">
        <f aca="false">P36/3600</f>
        <v>5.62285277777778</v>
      </c>
      <c r="S36" s="53"/>
      <c r="T36" s="54" t="n">
        <v>87363.8744</v>
      </c>
      <c r="U36" s="54" t="n">
        <v>37.2041</v>
      </c>
      <c r="V36" s="54" t="n">
        <v>40.9793</v>
      </c>
      <c r="W36" s="54" t="n">
        <v>43.0948</v>
      </c>
      <c r="X36" s="54" t="n">
        <v>22238.68</v>
      </c>
      <c r="Y36" s="54" t="n">
        <v>252.41</v>
      </c>
      <c r="Z36" s="51" t="n">
        <f aca="false">X36/3600</f>
        <v>6.17741111111111</v>
      </c>
      <c r="AA36" s="53"/>
      <c r="AB36" s="53"/>
      <c r="AC36" s="53"/>
      <c r="AE36" s="38" t="n">
        <f aca="false">Q36/100</f>
        <v>2.4579</v>
      </c>
      <c r="AF36" s="38" t="n">
        <f aca="false">R36/100</f>
        <v>0.0562285277777778</v>
      </c>
      <c r="AG36" s="38" t="n">
        <f aca="false">Y36/100</f>
        <v>2.5241</v>
      </c>
      <c r="AH36" s="38" t="n">
        <f aca="false">Z36/100</f>
        <v>0.061774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4242.928</v>
      </c>
      <c r="I37" s="66" t="n">
        <f aca="false">V37</f>
        <v>39.3601</v>
      </c>
      <c r="J37" s="66" t="n">
        <f aca="false">T37</f>
        <v>44242.928</v>
      </c>
      <c r="K37" s="66" t="n">
        <f aca="false">W37</f>
        <v>41.842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7891.72</v>
      </c>
      <c r="Q37" s="52" t="n">
        <v>234.31</v>
      </c>
      <c r="R37" s="51" t="n">
        <f aca="false">P37/3600</f>
        <v>4.96992222222222</v>
      </c>
      <c r="S37" s="53"/>
      <c r="T37" s="54" t="n">
        <v>44242.928</v>
      </c>
      <c r="U37" s="54" t="n">
        <v>34.5854</v>
      </c>
      <c r="V37" s="54" t="n">
        <v>39.3601</v>
      </c>
      <c r="W37" s="54" t="n">
        <v>41.8426</v>
      </c>
      <c r="X37" s="54" t="n">
        <v>19006.04</v>
      </c>
      <c r="Y37" s="54" t="n">
        <v>225.35</v>
      </c>
      <c r="Z37" s="51" t="n">
        <f aca="false">X37/3600</f>
        <v>5.27945555555556</v>
      </c>
      <c r="AA37" s="53"/>
      <c r="AB37" s="53"/>
      <c r="AC37" s="53"/>
      <c r="AE37" s="38" t="n">
        <f aca="false">Q37/100</f>
        <v>2.3431</v>
      </c>
      <c r="AF37" s="38" t="n">
        <f aca="false">R37/100</f>
        <v>0.0496992222222222</v>
      </c>
      <c r="AG37" s="38" t="n">
        <f aca="false">Y37/100</f>
        <v>2.2535</v>
      </c>
      <c r="AH37" s="38" t="n">
        <f aca="false">Z37/100</f>
        <v>0.0527945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4111.812</v>
      </c>
      <c r="I38" s="67" t="n">
        <f aca="false">V38</f>
        <v>38.0443</v>
      </c>
      <c r="J38" s="67" t="n">
        <f aca="false">T38</f>
        <v>24111.812</v>
      </c>
      <c r="K38" s="67" t="n">
        <f aca="false">W38</f>
        <v>40.6895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6511.69</v>
      </c>
      <c r="Q38" s="59" t="n">
        <v>210.24</v>
      </c>
      <c r="R38" s="59" t="n">
        <f aca="false">P38/3600</f>
        <v>4.58658055555556</v>
      </c>
      <c r="S38" s="57"/>
      <c r="T38" s="60" t="n">
        <v>24111.812</v>
      </c>
      <c r="U38" s="60" t="n">
        <v>32.2365</v>
      </c>
      <c r="V38" s="60" t="n">
        <v>38.0443</v>
      </c>
      <c r="W38" s="60" t="n">
        <v>40.6895</v>
      </c>
      <c r="X38" s="60" t="n">
        <v>17655.81</v>
      </c>
      <c r="Y38" s="60" t="n">
        <v>210.53</v>
      </c>
      <c r="Z38" s="59" t="n">
        <f aca="false">X38/3600</f>
        <v>4.90439166666667</v>
      </c>
      <c r="AA38" s="57"/>
      <c r="AB38" s="57"/>
      <c r="AC38" s="57"/>
      <c r="AE38" s="38" t="n">
        <f aca="false">Q38/100</f>
        <v>2.1024</v>
      </c>
      <c r="AF38" s="38" t="n">
        <f aca="false">R38/100</f>
        <v>0.0458658055555556</v>
      </c>
      <c r="AG38" s="38" t="n">
        <f aca="false">Y38/100</f>
        <v>2.1053</v>
      </c>
      <c r="AH38" s="38" t="n">
        <f aca="false">Z38/100</f>
        <v>0.049043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4015.6656</v>
      </c>
      <c r="I39" s="65" t="n">
        <f aca="false">V39</f>
        <v>43.9761</v>
      </c>
      <c r="J39" s="65" t="n">
        <f aca="false">T39</f>
        <v>24015.6656</v>
      </c>
      <c r="K39" s="65" t="n">
        <f aca="false">W39</f>
        <v>44.6185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749.28</v>
      </c>
      <c r="Q39" s="52" t="n">
        <v>46.43</v>
      </c>
      <c r="R39" s="61" t="n">
        <f aca="false">P39/3600</f>
        <v>1.04146666666667</v>
      </c>
      <c r="S39" s="64"/>
      <c r="T39" s="62" t="n">
        <v>24015.6656</v>
      </c>
      <c r="U39" s="62" t="n">
        <v>41.9527</v>
      </c>
      <c r="V39" s="62" t="n">
        <v>43.9761</v>
      </c>
      <c r="W39" s="62" t="n">
        <v>44.6185</v>
      </c>
      <c r="X39" s="62" t="n">
        <v>4326.31</v>
      </c>
      <c r="Y39" s="62" t="n">
        <v>49</v>
      </c>
      <c r="Z39" s="61" t="n">
        <f aca="false">X39/3600</f>
        <v>1.2017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4643</v>
      </c>
      <c r="AF39" s="38" t="n">
        <f aca="false">R39/100</f>
        <v>0.0104146666666667</v>
      </c>
      <c r="AG39" s="38" t="n">
        <f aca="false">Y39/100</f>
        <v>0.49</v>
      </c>
      <c r="AH39" s="38" t="n">
        <f aca="false">Z39/100</f>
        <v>0.0120175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3141.008</v>
      </c>
      <c r="I40" s="66" t="n">
        <f aca="false">V40</f>
        <v>41.1533</v>
      </c>
      <c r="J40" s="66" t="n">
        <f aca="false">T40</f>
        <v>13141.008</v>
      </c>
      <c r="K40" s="66" t="n">
        <f aca="false">W40</f>
        <v>41.3723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5038.91</v>
      </c>
      <c r="Q40" s="52" t="n">
        <v>59.22</v>
      </c>
      <c r="R40" s="51" t="n">
        <f aca="false">P40/3600</f>
        <v>1.39969722222222</v>
      </c>
      <c r="S40" s="53"/>
      <c r="T40" s="54" t="n">
        <v>13141.008</v>
      </c>
      <c r="U40" s="54" t="n">
        <v>38.4913</v>
      </c>
      <c r="V40" s="54" t="n">
        <v>41.1533</v>
      </c>
      <c r="W40" s="54" t="n">
        <v>41.3723</v>
      </c>
      <c r="X40" s="54" t="n">
        <v>3556.16</v>
      </c>
      <c r="Y40" s="54" t="n">
        <v>41.11</v>
      </c>
      <c r="Z40" s="51" t="n">
        <f aca="false">X40/3600</f>
        <v>0.987822222222222</v>
      </c>
      <c r="AA40" s="53"/>
      <c r="AB40" s="53"/>
      <c r="AC40" s="53"/>
      <c r="AE40" s="38" t="n">
        <f aca="false">Q40/100</f>
        <v>0.5922</v>
      </c>
      <c r="AF40" s="38" t="n">
        <f aca="false">R40/100</f>
        <v>0.0139969722222222</v>
      </c>
      <c r="AG40" s="38" t="n">
        <f aca="false">Y40/100</f>
        <v>0.4111</v>
      </c>
      <c r="AH40" s="38" t="n">
        <f aca="false">Z40/100</f>
        <v>0.0098782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830.5168</v>
      </c>
      <c r="I41" s="66" t="n">
        <f aca="false">V41</f>
        <v>38.5938</v>
      </c>
      <c r="J41" s="66" t="n">
        <f aca="false">T41</f>
        <v>6830.5168</v>
      </c>
      <c r="K41" s="66" t="n">
        <f aca="false">W41</f>
        <v>38.5855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857.48</v>
      </c>
      <c r="Q41" s="52" t="n">
        <v>34.58</v>
      </c>
      <c r="R41" s="51" t="n">
        <f aca="false">P41/3600</f>
        <v>0.793744444444445</v>
      </c>
      <c r="S41" s="53"/>
      <c r="T41" s="54" t="n">
        <v>6830.5168</v>
      </c>
      <c r="U41" s="54" t="n">
        <v>35.4747</v>
      </c>
      <c r="V41" s="54" t="n">
        <v>38.5938</v>
      </c>
      <c r="W41" s="54" t="n">
        <v>38.5855</v>
      </c>
      <c r="X41" s="54" t="n">
        <v>3083.44</v>
      </c>
      <c r="Y41" s="54" t="n">
        <v>36.15</v>
      </c>
      <c r="Z41" s="51" t="n">
        <f aca="false">X41/3600</f>
        <v>0.856511111111111</v>
      </c>
      <c r="AA41" s="53"/>
      <c r="AB41" s="53"/>
      <c r="AC41" s="53"/>
      <c r="AE41" s="38" t="n">
        <f aca="false">Q41/100</f>
        <v>0.3458</v>
      </c>
      <c r="AF41" s="38" t="n">
        <f aca="false">R41/100</f>
        <v>0.00793744444444445</v>
      </c>
      <c r="AG41" s="38" t="n">
        <f aca="false">Y41/100</f>
        <v>0.3615</v>
      </c>
      <c r="AH41" s="38" t="n">
        <f aca="false">Z41/100</f>
        <v>0.0085651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586.2248</v>
      </c>
      <c r="I42" s="67" t="n">
        <f aca="false">V42</f>
        <v>36.3274</v>
      </c>
      <c r="J42" s="67" t="n">
        <f aca="false">T42</f>
        <v>3586.2248</v>
      </c>
      <c r="K42" s="67" t="n">
        <f aca="false">W42</f>
        <v>36.0286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626.14</v>
      </c>
      <c r="Q42" s="59" t="n">
        <v>32.17</v>
      </c>
      <c r="R42" s="59" t="n">
        <f aca="false">P42/3600</f>
        <v>0.729483333333333</v>
      </c>
      <c r="S42" s="57"/>
      <c r="T42" s="60" t="n">
        <v>3586.2248</v>
      </c>
      <c r="U42" s="60" t="n">
        <v>32.876</v>
      </c>
      <c r="V42" s="60" t="n">
        <v>36.3274</v>
      </c>
      <c r="W42" s="60" t="n">
        <v>36.0286</v>
      </c>
      <c r="X42" s="60" t="n">
        <v>2770.81</v>
      </c>
      <c r="Y42" s="60" t="n">
        <v>33</v>
      </c>
      <c r="Z42" s="59" t="n">
        <f aca="false">X42/3600</f>
        <v>0.769669444444444</v>
      </c>
      <c r="AA42" s="57"/>
      <c r="AB42" s="57"/>
      <c r="AC42" s="57"/>
      <c r="AE42" s="38" t="n">
        <f aca="false">Q42/100</f>
        <v>0.3217</v>
      </c>
      <c r="AF42" s="38" t="n">
        <f aca="false">R42/100</f>
        <v>0.00729483333333333</v>
      </c>
      <c r="AG42" s="38" t="n">
        <f aca="false">Y42/100</f>
        <v>0.33</v>
      </c>
      <c r="AH42" s="38" t="n">
        <f aca="false">Z42/100</f>
        <v>0.0076966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6114.6064</v>
      </c>
      <c r="I43" s="65" t="n">
        <f aca="false">V43</f>
        <v>44.2269</v>
      </c>
      <c r="J43" s="65" t="n">
        <f aca="false">T43</f>
        <v>26114.6064</v>
      </c>
      <c r="K43" s="65" t="n">
        <f aca="false">W43</f>
        <v>45.6435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4353.61</v>
      </c>
      <c r="Q43" s="52" t="n">
        <v>52.06</v>
      </c>
      <c r="R43" s="61" t="n">
        <f aca="false">P43/3600</f>
        <v>1.20933611111111</v>
      </c>
      <c r="S43" s="64"/>
      <c r="T43" s="62" t="n">
        <v>26114.6064</v>
      </c>
      <c r="U43" s="62" t="n">
        <v>42.1121</v>
      </c>
      <c r="V43" s="62" t="n">
        <v>44.2269</v>
      </c>
      <c r="W43" s="62" t="n">
        <v>45.6435</v>
      </c>
      <c r="X43" s="62" t="n">
        <v>4890.14</v>
      </c>
      <c r="Y43" s="62" t="n">
        <v>54.9</v>
      </c>
      <c r="Z43" s="61" t="n">
        <f aca="false">X43/3600</f>
        <v>1.3583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5206</v>
      </c>
      <c r="AF43" s="38" t="n">
        <f aca="false">R43/100</f>
        <v>0.0120933611111111</v>
      </c>
      <c r="AG43" s="38" t="n">
        <f aca="false">Y43/100</f>
        <v>0.549</v>
      </c>
      <c r="AH43" s="38" t="n">
        <f aca="false">Z43/100</f>
        <v>0.013583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5711.788</v>
      </c>
      <c r="I44" s="66" t="n">
        <f aca="false">V44</f>
        <v>41.8373</v>
      </c>
      <c r="J44" s="66" t="n">
        <f aca="false">T44</f>
        <v>15711.788</v>
      </c>
      <c r="K44" s="66" t="n">
        <f aca="false">W44</f>
        <v>43.0212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801.26</v>
      </c>
      <c r="Q44" s="52" t="n">
        <v>46.72</v>
      </c>
      <c r="R44" s="51" t="n">
        <f aca="false">P44/3600</f>
        <v>1.05590555555556</v>
      </c>
      <c r="S44" s="53"/>
      <c r="T44" s="54" t="n">
        <v>15711.788</v>
      </c>
      <c r="U44" s="54" t="n">
        <v>39.171</v>
      </c>
      <c r="V44" s="54" t="n">
        <v>41.8373</v>
      </c>
      <c r="W44" s="54" t="n">
        <v>43.0212</v>
      </c>
      <c r="X44" s="54" t="n">
        <v>4131.49</v>
      </c>
      <c r="Y44" s="54" t="n">
        <v>48.45</v>
      </c>
      <c r="Z44" s="51" t="n">
        <f aca="false">X44/3600</f>
        <v>1.14763611111111</v>
      </c>
      <c r="AA44" s="53"/>
      <c r="AB44" s="53"/>
      <c r="AC44" s="53"/>
      <c r="AE44" s="38" t="n">
        <f aca="false">Q44/100</f>
        <v>0.4672</v>
      </c>
      <c r="AF44" s="38" t="n">
        <f aca="false">R44/100</f>
        <v>0.0105590555555556</v>
      </c>
      <c r="AG44" s="38" t="n">
        <f aca="false">Y44/100</f>
        <v>0.4845</v>
      </c>
      <c r="AH44" s="38" t="n">
        <f aca="false">Z44/100</f>
        <v>0.01147636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9084.0136</v>
      </c>
      <c r="I45" s="66" t="n">
        <f aca="false">V45</f>
        <v>39.7671</v>
      </c>
      <c r="J45" s="66" t="n">
        <f aca="false">T45</f>
        <v>9084.0136</v>
      </c>
      <c r="K45" s="66" t="n">
        <f aca="false">W45</f>
        <v>40.770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462.33</v>
      </c>
      <c r="Q45" s="52" t="n">
        <v>44.12</v>
      </c>
      <c r="R45" s="51" t="n">
        <f aca="false">P45/3600</f>
        <v>0.961758333333333</v>
      </c>
      <c r="S45" s="53"/>
      <c r="T45" s="54" t="n">
        <v>9084.0136</v>
      </c>
      <c r="U45" s="54" t="n">
        <v>36.062</v>
      </c>
      <c r="V45" s="54" t="n">
        <v>39.7671</v>
      </c>
      <c r="W45" s="54" t="n">
        <v>40.7702</v>
      </c>
      <c r="X45" s="54" t="n">
        <v>3763.59</v>
      </c>
      <c r="Y45" s="54" t="n">
        <v>45.28</v>
      </c>
      <c r="Z45" s="51" t="n">
        <f aca="false">X45/3600</f>
        <v>1.04544166666667</v>
      </c>
      <c r="AA45" s="53"/>
      <c r="AB45" s="53"/>
      <c r="AC45" s="53"/>
      <c r="AE45" s="38" t="n">
        <f aca="false">Q45/100</f>
        <v>0.4412</v>
      </c>
      <c r="AF45" s="38" t="n">
        <f aca="false">R45/100</f>
        <v>0.00961758333333333</v>
      </c>
      <c r="AG45" s="38" t="n">
        <f aca="false">Y45/100</f>
        <v>0.4528</v>
      </c>
      <c r="AH45" s="38" t="n">
        <f aca="false">Z45/100</f>
        <v>0.0104544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5130.5176</v>
      </c>
      <c r="I46" s="67" t="n">
        <f aca="false">V46</f>
        <v>37.8091</v>
      </c>
      <c r="J46" s="67" t="n">
        <f aca="false">T46</f>
        <v>5130.5176</v>
      </c>
      <c r="K46" s="67" t="n">
        <f aca="false">W46</f>
        <v>38.6667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305.82</v>
      </c>
      <c r="Q46" s="59" t="n">
        <v>41.55</v>
      </c>
      <c r="R46" s="59" t="n">
        <f aca="false">P46/3600</f>
        <v>0.918283333333333</v>
      </c>
      <c r="S46" s="57"/>
      <c r="T46" s="60" t="n">
        <v>5130.5176</v>
      </c>
      <c r="U46" s="60" t="n">
        <v>33.0539</v>
      </c>
      <c r="V46" s="60" t="n">
        <v>37.8091</v>
      </c>
      <c r="W46" s="60" t="n">
        <v>38.6667</v>
      </c>
      <c r="X46" s="60" t="n">
        <v>3390.89</v>
      </c>
      <c r="Y46" s="60" t="n">
        <v>41.56</v>
      </c>
      <c r="Z46" s="59" t="n">
        <f aca="false">X46/3600</f>
        <v>0.941913888888889</v>
      </c>
      <c r="AA46" s="57"/>
      <c r="AB46" s="57"/>
      <c r="AC46" s="57"/>
      <c r="AE46" s="38" t="n">
        <f aca="false">Q46/100</f>
        <v>0.4155</v>
      </c>
      <c r="AF46" s="38" t="n">
        <f aca="false">R46/100</f>
        <v>0.00918283333333333</v>
      </c>
      <c r="AG46" s="38" t="n">
        <f aca="false">Y46/100</f>
        <v>0.4156</v>
      </c>
      <c r="AH46" s="38" t="n">
        <f aca="false">Z46/100</f>
        <v>0.0094191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7568.144</v>
      </c>
      <c r="I47" s="65" t="n">
        <f aca="false">V47</f>
        <v>42.6004</v>
      </c>
      <c r="J47" s="65" t="n">
        <f aca="false">T47</f>
        <v>47568.144</v>
      </c>
      <c r="K47" s="65" t="n">
        <f aca="false">W47</f>
        <v>43.447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343.46</v>
      </c>
      <c r="Q47" s="52" t="n">
        <v>53.13</v>
      </c>
      <c r="R47" s="61" t="n">
        <f aca="false">P47/3600</f>
        <v>1.20651666666667</v>
      </c>
      <c r="S47" s="64"/>
      <c r="T47" s="62" t="n">
        <v>47568.144</v>
      </c>
      <c r="U47" s="62" t="n">
        <v>41.1738</v>
      </c>
      <c r="V47" s="62" t="n">
        <v>42.6004</v>
      </c>
      <c r="W47" s="62" t="n">
        <v>43.447</v>
      </c>
      <c r="X47" s="62" t="n">
        <v>5546.89</v>
      </c>
      <c r="Y47" s="62" t="n">
        <v>57.66</v>
      </c>
      <c r="Z47" s="61" t="n">
        <f aca="false">X47/3600</f>
        <v>1.54080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313</v>
      </c>
      <c r="AF47" s="38" t="n">
        <f aca="false">R47/100</f>
        <v>0.0120651666666667</v>
      </c>
      <c r="AG47" s="38" t="n">
        <f aca="false">Y47/100</f>
        <v>0.5766</v>
      </c>
      <c r="AH47" s="38" t="n">
        <f aca="false">Z47/100</f>
        <v>0.0154080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9468.36</v>
      </c>
      <c r="I48" s="66" t="n">
        <f aca="false">V48</f>
        <v>39.2968</v>
      </c>
      <c r="J48" s="66" t="n">
        <f aca="false">T48</f>
        <v>29468.36</v>
      </c>
      <c r="K48" s="66" t="n">
        <f aca="false">W48</f>
        <v>40.082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895.59</v>
      </c>
      <c r="Q48" s="52" t="n">
        <v>48.87</v>
      </c>
      <c r="R48" s="51" t="n">
        <f aca="false">P48/3600</f>
        <v>1.08210833333333</v>
      </c>
      <c r="S48" s="53"/>
      <c r="T48" s="54" t="n">
        <v>29468.36</v>
      </c>
      <c r="U48" s="54" t="n">
        <v>36.9128</v>
      </c>
      <c r="V48" s="54" t="n">
        <v>39.2968</v>
      </c>
      <c r="W48" s="54" t="n">
        <v>40.0826</v>
      </c>
      <c r="X48" s="54" t="n">
        <v>4456.88</v>
      </c>
      <c r="Y48" s="54" t="n">
        <v>50.47</v>
      </c>
      <c r="Z48" s="51" t="n">
        <f aca="false">X48/3600</f>
        <v>1.23802222222222</v>
      </c>
      <c r="AA48" s="53"/>
      <c r="AB48" s="53"/>
      <c r="AC48" s="53"/>
      <c r="AE48" s="38" t="n">
        <f aca="false">Q48/100</f>
        <v>0.4887</v>
      </c>
      <c r="AF48" s="38" t="n">
        <f aca="false">R48/100</f>
        <v>0.0108210833333333</v>
      </c>
      <c r="AG48" s="38" t="n">
        <f aca="false">Y48/100</f>
        <v>0.5047</v>
      </c>
      <c r="AH48" s="38" t="n">
        <f aca="false">Z48/100</f>
        <v>0.012380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7244.3672</v>
      </c>
      <c r="I49" s="66" t="n">
        <f aca="false">V49</f>
        <v>36.8955</v>
      </c>
      <c r="J49" s="66" t="n">
        <f aca="false">T49</f>
        <v>17244.3672</v>
      </c>
      <c r="K49" s="66" t="n">
        <f aca="false">W49</f>
        <v>37.591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370.8</v>
      </c>
      <c r="Q49" s="52" t="n">
        <v>43.43</v>
      </c>
      <c r="R49" s="51" t="n">
        <f aca="false">P49/3600</f>
        <v>0.936333333333333</v>
      </c>
      <c r="S49" s="53"/>
      <c r="T49" s="54" t="n">
        <v>17244.3672</v>
      </c>
      <c r="U49" s="54" t="n">
        <v>33.0632</v>
      </c>
      <c r="V49" s="54" t="n">
        <v>36.8955</v>
      </c>
      <c r="W49" s="54" t="n">
        <v>37.5913</v>
      </c>
      <c r="X49" s="54" t="n">
        <v>3769.07</v>
      </c>
      <c r="Y49" s="54" t="n">
        <v>45.18</v>
      </c>
      <c r="Z49" s="51" t="n">
        <f aca="false">X49/3600</f>
        <v>1.04696388888889</v>
      </c>
      <c r="AA49" s="53"/>
      <c r="AB49" s="53"/>
      <c r="AC49" s="53"/>
      <c r="AE49" s="38" t="n">
        <f aca="false">Q49/100</f>
        <v>0.4343</v>
      </c>
      <c r="AF49" s="38" t="n">
        <f aca="false">R49/100</f>
        <v>0.00936333333333333</v>
      </c>
      <c r="AG49" s="38" t="n">
        <f aca="false">Y49/100</f>
        <v>0.4518</v>
      </c>
      <c r="AH49" s="38" t="n">
        <f aca="false">Z49/100</f>
        <v>0.0104696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9247.3472</v>
      </c>
      <c r="I50" s="67" t="n">
        <f aca="false">V50</f>
        <v>34.8159</v>
      </c>
      <c r="J50" s="67" t="n">
        <f aca="false">T50</f>
        <v>9247.3472</v>
      </c>
      <c r="K50" s="67" t="n">
        <f aca="false">W50</f>
        <v>35.4694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3046.35</v>
      </c>
      <c r="Q50" s="59" t="n">
        <v>40.15</v>
      </c>
      <c r="R50" s="59" t="n">
        <f aca="false">P50/3600</f>
        <v>0.846208333333333</v>
      </c>
      <c r="S50" s="57"/>
      <c r="T50" s="60" t="n">
        <v>9247.3472</v>
      </c>
      <c r="U50" s="60" t="n">
        <v>29.4549</v>
      </c>
      <c r="V50" s="60" t="n">
        <v>34.8159</v>
      </c>
      <c r="W50" s="60" t="n">
        <v>35.4694</v>
      </c>
      <c r="X50" s="60" t="n">
        <v>3259.67</v>
      </c>
      <c r="Y50" s="60" t="n">
        <v>41.1</v>
      </c>
      <c r="Z50" s="59" t="n">
        <f aca="false">X50/3600</f>
        <v>0.905463888888889</v>
      </c>
      <c r="AA50" s="57"/>
      <c r="AB50" s="57"/>
      <c r="AC50" s="57"/>
      <c r="AE50" s="38" t="n">
        <f aca="false">Q50/100</f>
        <v>0.4015</v>
      </c>
      <c r="AF50" s="38" t="n">
        <f aca="false">R50/100</f>
        <v>0.00846208333333333</v>
      </c>
      <c r="AG50" s="38" t="n">
        <f aca="false">Y50/100</f>
        <v>0.411</v>
      </c>
      <c r="AH50" s="38" t="n">
        <f aca="false">Z50/100</f>
        <v>0.00905463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6276.6048</v>
      </c>
      <c r="I51" s="65" t="n">
        <f aca="false">V51</f>
        <v>43.7956</v>
      </c>
      <c r="J51" s="65" t="n">
        <f aca="false">T51</f>
        <v>16276.6048</v>
      </c>
      <c r="K51" s="65" t="n">
        <f aca="false">W51</f>
        <v>44.5831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296.87</v>
      </c>
      <c r="Q51" s="52" t="n">
        <v>28.67</v>
      </c>
      <c r="R51" s="61" t="n">
        <f aca="false">P51/3600</f>
        <v>0.638019444444444</v>
      </c>
      <c r="S51" s="64"/>
      <c r="T51" s="62" t="n">
        <v>16276.6048</v>
      </c>
      <c r="U51" s="62" t="n">
        <v>42.5277</v>
      </c>
      <c r="V51" s="62" t="n">
        <v>43.7956</v>
      </c>
      <c r="W51" s="62" t="n">
        <v>44.5831</v>
      </c>
      <c r="X51" s="62" t="n">
        <v>4173.11</v>
      </c>
      <c r="Y51" s="62" t="n">
        <v>43.54</v>
      </c>
      <c r="Z51" s="61" t="n">
        <f aca="false">X51/3600</f>
        <v>1.1591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867</v>
      </c>
      <c r="AF51" s="38" t="n">
        <f aca="false">R51/100</f>
        <v>0.00638019444444444</v>
      </c>
      <c r="AG51" s="38" t="n">
        <f aca="false">Y51/100</f>
        <v>0.4354</v>
      </c>
      <c r="AH51" s="38" t="n">
        <f aca="false">Z51/100</f>
        <v>0.0115919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875.3344</v>
      </c>
      <c r="I52" s="66" t="n">
        <f aca="false">V52</f>
        <v>40.4507</v>
      </c>
      <c r="J52" s="66" t="n">
        <f aca="false">T52</f>
        <v>9875.3344</v>
      </c>
      <c r="K52" s="66" t="n">
        <f aca="false">W52</f>
        <v>41.822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2023.69</v>
      </c>
      <c r="Q52" s="52" t="n">
        <v>25.51</v>
      </c>
      <c r="R52" s="51" t="n">
        <f aca="false">P52/3600</f>
        <v>0.562136111111111</v>
      </c>
      <c r="S52" s="53"/>
      <c r="T52" s="54" t="n">
        <v>9875.3344</v>
      </c>
      <c r="U52" s="54" t="n">
        <v>39.1064</v>
      </c>
      <c r="V52" s="54" t="n">
        <v>40.4507</v>
      </c>
      <c r="W52" s="54" t="n">
        <v>41.8229</v>
      </c>
      <c r="X52" s="54" t="n">
        <v>2287.36</v>
      </c>
      <c r="Y52" s="54" t="n">
        <v>25.67</v>
      </c>
      <c r="Z52" s="51" t="n">
        <f aca="false">X52/3600</f>
        <v>0.635377777777778</v>
      </c>
      <c r="AA52" s="53"/>
      <c r="AB52" s="53"/>
      <c r="AC52" s="53"/>
      <c r="AE52" s="38" t="n">
        <f aca="false">Q52/100</f>
        <v>0.2551</v>
      </c>
      <c r="AF52" s="38" t="n">
        <f aca="false">R52/100</f>
        <v>0.00562136111111111</v>
      </c>
      <c r="AG52" s="38" t="n">
        <f aca="false">Y52/100</f>
        <v>0.2567</v>
      </c>
      <c r="AH52" s="38" t="n">
        <f aca="false">Z52/100</f>
        <v>0.006353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534.2872</v>
      </c>
      <c r="I53" s="66" t="n">
        <f aca="false">V53</f>
        <v>37.8377</v>
      </c>
      <c r="J53" s="66" t="n">
        <f aca="false">T53</f>
        <v>5534.2872</v>
      </c>
      <c r="K53" s="66" t="n">
        <f aca="false">W53</f>
        <v>39.708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796.43</v>
      </c>
      <c r="Q53" s="52" t="n">
        <v>22.77</v>
      </c>
      <c r="R53" s="51" t="n">
        <f aca="false">P53/3600</f>
        <v>0.499008333333333</v>
      </c>
      <c r="S53" s="53"/>
      <c r="T53" s="54" t="n">
        <v>5534.2872</v>
      </c>
      <c r="U53" s="54" t="n">
        <v>35.6144</v>
      </c>
      <c r="V53" s="54" t="n">
        <v>37.8377</v>
      </c>
      <c r="W53" s="54" t="n">
        <v>39.7086</v>
      </c>
      <c r="X53" s="54" t="n">
        <v>1961.43</v>
      </c>
      <c r="Y53" s="54" t="n">
        <v>23.34</v>
      </c>
      <c r="Z53" s="51" t="n">
        <f aca="false">X53/3600</f>
        <v>0.544841666666667</v>
      </c>
      <c r="AA53" s="53"/>
      <c r="AB53" s="53"/>
      <c r="AC53" s="53"/>
      <c r="AE53" s="38" t="n">
        <f aca="false">Q53/100</f>
        <v>0.2277</v>
      </c>
      <c r="AF53" s="38" t="n">
        <f aca="false">R53/100</f>
        <v>0.00499008333333333</v>
      </c>
      <c r="AG53" s="38" t="n">
        <f aca="false">Y53/100</f>
        <v>0.2334</v>
      </c>
      <c r="AH53" s="38" t="n">
        <f aca="false">Z53/100</f>
        <v>0.005448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765.08</v>
      </c>
      <c r="I54" s="67" t="n">
        <f aca="false">V54</f>
        <v>35.8201</v>
      </c>
      <c r="J54" s="67" t="n">
        <f aca="false">T54</f>
        <v>2765.08</v>
      </c>
      <c r="K54" s="67" t="n">
        <f aca="false">W54</f>
        <v>37.583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33.01</v>
      </c>
      <c r="Q54" s="59" t="n">
        <v>20.46</v>
      </c>
      <c r="R54" s="59" t="n">
        <f aca="false">P54/3600</f>
        <v>0.453613888888889</v>
      </c>
      <c r="S54" s="57"/>
      <c r="T54" s="60" t="n">
        <v>2765.08</v>
      </c>
      <c r="U54" s="60" t="n">
        <v>32.2583</v>
      </c>
      <c r="V54" s="60" t="n">
        <v>35.8201</v>
      </c>
      <c r="W54" s="60" t="n">
        <v>37.583</v>
      </c>
      <c r="X54" s="60" t="n">
        <v>1769.27</v>
      </c>
      <c r="Y54" s="60" t="n">
        <v>21.34</v>
      </c>
      <c r="Z54" s="59" t="n">
        <f aca="false">X54/3600</f>
        <v>0.491463888888889</v>
      </c>
      <c r="AA54" s="57"/>
      <c r="AB54" s="57"/>
      <c r="AC54" s="57"/>
      <c r="AE54" s="38" t="n">
        <f aca="false">Q54/100</f>
        <v>0.2046</v>
      </c>
      <c r="AF54" s="38" t="n">
        <f aca="false">R54/100</f>
        <v>0.00453613888888889</v>
      </c>
      <c r="AG54" s="38" t="n">
        <f aca="false">Y54/100</f>
        <v>0.2134</v>
      </c>
      <c r="AH54" s="38" t="n">
        <f aca="false">Z54/100</f>
        <v>0.0049146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916.8592</v>
      </c>
      <c r="I55" s="65" t="n">
        <f aca="false">V55</f>
        <v>45.2508</v>
      </c>
      <c r="J55" s="65" t="n">
        <f aca="false">T55</f>
        <v>5916.8592</v>
      </c>
      <c r="K55" s="65" t="n">
        <f aca="false">W55</f>
        <v>44.9965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98.69</v>
      </c>
      <c r="Q55" s="52" t="n">
        <v>10.22</v>
      </c>
      <c r="R55" s="61" t="n">
        <f aca="false">P55/3600</f>
        <v>0.249636111111111</v>
      </c>
      <c r="S55" s="64"/>
      <c r="T55" s="62" t="n">
        <v>5916.8592</v>
      </c>
      <c r="U55" s="62" t="n">
        <v>43.1896</v>
      </c>
      <c r="V55" s="62" t="n">
        <v>45.2508</v>
      </c>
      <c r="W55" s="62" t="n">
        <v>44.9965</v>
      </c>
      <c r="X55" s="62" t="n">
        <v>1032.19</v>
      </c>
      <c r="Y55" s="62" t="n">
        <v>10.41</v>
      </c>
      <c r="Z55" s="61" t="n">
        <f aca="false">X55/3600</f>
        <v>0.28671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1022</v>
      </c>
      <c r="AF55" s="38" t="n">
        <f aca="false">R55/100</f>
        <v>0.00249636111111111</v>
      </c>
      <c r="AG55" s="38" t="n">
        <f aca="false">Y55/100</f>
        <v>0.1041</v>
      </c>
      <c r="AH55" s="38" t="n">
        <f aca="false">Z55/100</f>
        <v>0.0028671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546.296</v>
      </c>
      <c r="I56" s="66" t="n">
        <f aca="false">V56</f>
        <v>42.1227</v>
      </c>
      <c r="J56" s="66" t="n">
        <f aca="false">T56</f>
        <v>3546.296</v>
      </c>
      <c r="K56" s="66" t="n">
        <f aca="false">W56</f>
        <v>41.6234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830.58</v>
      </c>
      <c r="Q56" s="52" t="n">
        <v>9.89</v>
      </c>
      <c r="R56" s="51" t="n">
        <f aca="false">P56/3600</f>
        <v>0.230716666666667</v>
      </c>
      <c r="S56" s="53"/>
      <c r="T56" s="54" t="n">
        <v>3546.296</v>
      </c>
      <c r="U56" s="54" t="n">
        <v>39.5316</v>
      </c>
      <c r="V56" s="54" t="n">
        <v>42.1227</v>
      </c>
      <c r="W56" s="54" t="n">
        <v>41.6234</v>
      </c>
      <c r="X56" s="54" t="n">
        <v>874.56</v>
      </c>
      <c r="Y56" s="54" t="n">
        <v>9.72</v>
      </c>
      <c r="Z56" s="51" t="n">
        <f aca="false">X56/3600</f>
        <v>0.242933333333333</v>
      </c>
      <c r="AA56" s="53"/>
      <c r="AB56" s="53"/>
      <c r="AC56" s="53"/>
      <c r="AE56" s="38" t="n">
        <f aca="false">Q56/100</f>
        <v>0.0989</v>
      </c>
      <c r="AF56" s="38" t="n">
        <f aca="false">R56/100</f>
        <v>0.00230716666666667</v>
      </c>
      <c r="AG56" s="38" t="n">
        <f aca="false">Y56/100</f>
        <v>0.0972</v>
      </c>
      <c r="AH56" s="38" t="n">
        <f aca="false">Z56/100</f>
        <v>0.002429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980.4224</v>
      </c>
      <c r="I57" s="66" t="n">
        <f aca="false">V57</f>
        <v>39.538</v>
      </c>
      <c r="J57" s="66" t="n">
        <f aca="false">T57</f>
        <v>1980.4224</v>
      </c>
      <c r="K57" s="66" t="n">
        <f aca="false">W57</f>
        <v>38.866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719.56</v>
      </c>
      <c r="Q57" s="52" t="n">
        <v>8.29</v>
      </c>
      <c r="R57" s="51" t="n">
        <f aca="false">P57/3600</f>
        <v>0.199877777777778</v>
      </c>
      <c r="S57" s="53"/>
      <c r="T57" s="54" t="n">
        <v>1980.4224</v>
      </c>
      <c r="U57" s="54" t="n">
        <v>36.0512</v>
      </c>
      <c r="V57" s="54" t="n">
        <v>39.538</v>
      </c>
      <c r="W57" s="54" t="n">
        <v>38.8668</v>
      </c>
      <c r="X57" s="54" t="n">
        <v>787.64</v>
      </c>
      <c r="Y57" s="54" t="n">
        <v>8.83</v>
      </c>
      <c r="Z57" s="51" t="n">
        <f aca="false">X57/3600</f>
        <v>0.218788888888889</v>
      </c>
      <c r="AA57" s="53"/>
      <c r="AB57" s="53"/>
      <c r="AC57" s="53"/>
      <c r="AE57" s="38" t="n">
        <f aca="false">Q57/100</f>
        <v>0.0829</v>
      </c>
      <c r="AF57" s="38" t="n">
        <f aca="false">R57/100</f>
        <v>0.00199877777777778</v>
      </c>
      <c r="AG57" s="38" t="n">
        <f aca="false">Y57/100</f>
        <v>0.0883</v>
      </c>
      <c r="AH57" s="38" t="n">
        <f aca="false">Z57/100</f>
        <v>0.002187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62.3088</v>
      </c>
      <c r="I58" s="67" t="n">
        <f aca="false">V58</f>
        <v>37.1983</v>
      </c>
      <c r="J58" s="67" t="n">
        <f aca="false">T58</f>
        <v>1062.3088</v>
      </c>
      <c r="K58" s="67" t="n">
        <f aca="false">W58</f>
        <v>36.2558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61.79</v>
      </c>
      <c r="Q58" s="59" t="n">
        <v>7.14</v>
      </c>
      <c r="R58" s="59" t="n">
        <f aca="false">P58/3600</f>
        <v>0.183830555555556</v>
      </c>
      <c r="S58" s="57"/>
      <c r="T58" s="60" t="n">
        <v>1062.3088</v>
      </c>
      <c r="U58" s="60" t="n">
        <v>32.9379</v>
      </c>
      <c r="V58" s="60" t="n">
        <v>37.1983</v>
      </c>
      <c r="W58" s="60" t="n">
        <v>36.2558</v>
      </c>
      <c r="X58" s="60" t="n">
        <v>695.95</v>
      </c>
      <c r="Y58" s="60" t="n">
        <v>7.62</v>
      </c>
      <c r="Z58" s="59" t="n">
        <f aca="false">X58/3600</f>
        <v>0.193319444444444</v>
      </c>
      <c r="AA58" s="57"/>
      <c r="AB58" s="57"/>
      <c r="AC58" s="57"/>
      <c r="AE58" s="38" t="n">
        <f aca="false">Q58/100</f>
        <v>0.0714</v>
      </c>
      <c r="AF58" s="38" t="n">
        <f aca="false">R58/100</f>
        <v>0.00183830555555556</v>
      </c>
      <c r="AG58" s="38" t="n">
        <f aca="false">Y58/100</f>
        <v>0.0762</v>
      </c>
      <c r="AH58" s="38" t="n">
        <f aca="false">Z58/100</f>
        <v>0.0019331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4057.1216</v>
      </c>
      <c r="I59" s="63" t="n">
        <f aca="false">V59</f>
        <v>43.4193</v>
      </c>
      <c r="J59" s="63" t="n">
        <f aca="false">T59</f>
        <v>14057.1216</v>
      </c>
      <c r="K59" s="63" t="n">
        <f aca="false">W59</f>
        <v>44.3712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285.18</v>
      </c>
      <c r="Q59" s="52" t="n">
        <v>15.14</v>
      </c>
      <c r="R59" s="61" t="n">
        <f aca="false">P59/3600</f>
        <v>0.356994444444444</v>
      </c>
      <c r="S59" s="64"/>
      <c r="T59" s="62" t="n">
        <v>14057.1216</v>
      </c>
      <c r="U59" s="62" t="n">
        <v>41.2681</v>
      </c>
      <c r="V59" s="62" t="n">
        <v>43.4193</v>
      </c>
      <c r="W59" s="62" t="n">
        <v>44.3712</v>
      </c>
      <c r="X59" s="62" t="n">
        <v>1580.91</v>
      </c>
      <c r="Y59" s="62" t="n">
        <v>16.09</v>
      </c>
      <c r="Z59" s="61" t="n">
        <f aca="false">X59/3600</f>
        <v>0.4391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514</v>
      </c>
      <c r="AF59" s="38" t="n">
        <f aca="false">R59/100</f>
        <v>0.00356994444444444</v>
      </c>
      <c r="AG59" s="38" t="n">
        <f aca="false">Y59/100</f>
        <v>0.1609</v>
      </c>
      <c r="AH59" s="38" t="n">
        <f aca="false">Z59/100</f>
        <v>0.004391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915.6224</v>
      </c>
      <c r="I60" s="50" t="n">
        <f aca="false">V60</f>
        <v>40.8205</v>
      </c>
      <c r="J60" s="50" t="n">
        <f aca="false">T60</f>
        <v>8915.6224</v>
      </c>
      <c r="K60" s="50" t="n">
        <f aca="false">W60</f>
        <v>41.8244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41.15</v>
      </c>
      <c r="Q60" s="52" t="n">
        <v>13.46</v>
      </c>
      <c r="R60" s="51" t="n">
        <f aca="false">P60/3600</f>
        <v>0.316986111111111</v>
      </c>
      <c r="S60" s="53"/>
      <c r="T60" s="54" t="n">
        <v>8915.6224</v>
      </c>
      <c r="U60" s="54" t="n">
        <v>36.7943</v>
      </c>
      <c r="V60" s="54" t="n">
        <v>40.8205</v>
      </c>
      <c r="W60" s="54" t="n">
        <v>41.8244</v>
      </c>
      <c r="X60" s="54" t="n">
        <v>1292.75</v>
      </c>
      <c r="Y60" s="54" t="n">
        <v>13.66</v>
      </c>
      <c r="Z60" s="51" t="n">
        <f aca="false">X60/3600</f>
        <v>0.359097222222222</v>
      </c>
      <c r="AA60" s="53"/>
      <c r="AB60" s="53"/>
      <c r="AC60" s="53"/>
      <c r="AE60" s="38" t="n">
        <f aca="false">Q60/100</f>
        <v>0.1346</v>
      </c>
      <c r="AF60" s="38" t="n">
        <f aca="false">R60/100</f>
        <v>0.00316986111111111</v>
      </c>
      <c r="AG60" s="38" t="n">
        <f aca="false">Y60/100</f>
        <v>0.1366</v>
      </c>
      <c r="AH60" s="38" t="n">
        <f aca="false">Z60/100</f>
        <v>0.003590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450.7728</v>
      </c>
      <c r="I61" s="50" t="n">
        <f aca="false">V61</f>
        <v>39.1104</v>
      </c>
      <c r="J61" s="50" t="n">
        <f aca="false">T61</f>
        <v>5450.7728</v>
      </c>
      <c r="K61" s="50" t="n">
        <f aca="false">W61</f>
        <v>39.967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1007.3</v>
      </c>
      <c r="Q61" s="52" t="n">
        <v>12.18</v>
      </c>
      <c r="R61" s="51" t="n">
        <f aca="false">P61/3600</f>
        <v>0.279805555555556</v>
      </c>
      <c r="S61" s="53"/>
      <c r="T61" s="54" t="n">
        <v>5450.7728</v>
      </c>
      <c r="U61" s="54" t="n">
        <v>32.9656</v>
      </c>
      <c r="V61" s="54" t="n">
        <v>39.1104</v>
      </c>
      <c r="W61" s="54" t="n">
        <v>39.9678</v>
      </c>
      <c r="X61" s="54" t="n">
        <v>1104.04</v>
      </c>
      <c r="Y61" s="54" t="n">
        <v>12.62</v>
      </c>
      <c r="Z61" s="51" t="n">
        <f aca="false">X61/3600</f>
        <v>0.306677777777778</v>
      </c>
      <c r="AA61" s="53"/>
      <c r="AB61" s="53"/>
      <c r="AC61" s="53"/>
      <c r="AE61" s="38" t="n">
        <f aca="false">Q61/100</f>
        <v>0.1218</v>
      </c>
      <c r="AF61" s="38" t="n">
        <f aca="false">R61/100</f>
        <v>0.00279805555555556</v>
      </c>
      <c r="AG61" s="38" t="n">
        <f aca="false">Y61/100</f>
        <v>0.1262</v>
      </c>
      <c r="AH61" s="38" t="n">
        <f aca="false">Z61/100</f>
        <v>0.003066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237.1248</v>
      </c>
      <c r="I62" s="58" t="n">
        <f aca="false">V62</f>
        <v>37.7805</v>
      </c>
      <c r="J62" s="58" t="n">
        <f aca="false">T62</f>
        <v>3237.1248</v>
      </c>
      <c r="K62" s="58" t="n">
        <f aca="false">W62</f>
        <v>38.1837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919.83</v>
      </c>
      <c r="Q62" s="59" t="n">
        <v>11.42</v>
      </c>
      <c r="R62" s="59" t="n">
        <f aca="false">P62/3600</f>
        <v>0.255508333333333</v>
      </c>
      <c r="S62" s="57"/>
      <c r="T62" s="60" t="n">
        <v>3237.1248</v>
      </c>
      <c r="U62" s="60" t="n">
        <v>29.5211</v>
      </c>
      <c r="V62" s="60" t="n">
        <v>37.7805</v>
      </c>
      <c r="W62" s="60" t="n">
        <v>38.1837</v>
      </c>
      <c r="X62" s="60" t="n">
        <v>988.59</v>
      </c>
      <c r="Y62" s="60" t="n">
        <v>12.06</v>
      </c>
      <c r="Z62" s="59" t="n">
        <f aca="false">X62/3600</f>
        <v>0.274608333333333</v>
      </c>
      <c r="AA62" s="57"/>
      <c r="AB62" s="57"/>
      <c r="AC62" s="57"/>
      <c r="AE62" s="38" t="n">
        <f aca="false">Q62/100</f>
        <v>0.1142</v>
      </c>
      <c r="AF62" s="38" t="n">
        <f aca="false">R62/100</f>
        <v>0.00255508333333333</v>
      </c>
      <c r="AG62" s="38" t="n">
        <f aca="false">Y62/100</f>
        <v>0.1206</v>
      </c>
      <c r="AH62" s="38" t="n">
        <f aca="false">Z62/100</f>
        <v>0.0027460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2467.6648</v>
      </c>
      <c r="I63" s="65" t="n">
        <f aca="false">V63</f>
        <v>42.2665</v>
      </c>
      <c r="J63" s="65" t="n">
        <f aca="false">T63</f>
        <v>12467.6648</v>
      </c>
      <c r="K63" s="65" t="n">
        <f aca="false">W63</f>
        <v>42.969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122.15</v>
      </c>
      <c r="Q63" s="52" t="n">
        <v>13.84</v>
      </c>
      <c r="R63" s="61" t="n">
        <f aca="false">P63/3600</f>
        <v>0.311708333333333</v>
      </c>
      <c r="S63" s="64"/>
      <c r="T63" s="62" t="n">
        <v>12467.6648</v>
      </c>
      <c r="U63" s="62" t="n">
        <v>41.1351</v>
      </c>
      <c r="V63" s="62" t="n">
        <v>42.2665</v>
      </c>
      <c r="W63" s="62" t="n">
        <v>42.969</v>
      </c>
      <c r="X63" s="62" t="n">
        <v>1376.51</v>
      </c>
      <c r="Y63" s="62" t="n">
        <v>14.56</v>
      </c>
      <c r="Z63" s="61" t="n">
        <f aca="false">X63/3600</f>
        <v>0.38236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384</v>
      </c>
      <c r="AF63" s="38" t="n">
        <f aca="false">R63/100</f>
        <v>0.00311708333333333</v>
      </c>
      <c r="AG63" s="38" t="n">
        <f aca="false">Y63/100</f>
        <v>0.1456</v>
      </c>
      <c r="AH63" s="38" t="n">
        <f aca="false">Z63/100</f>
        <v>0.0038236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708.3072</v>
      </c>
      <c r="I64" s="66" t="n">
        <f aca="false">V64</f>
        <v>39.0754</v>
      </c>
      <c r="J64" s="66" t="n">
        <f aca="false">T64</f>
        <v>7708.3072</v>
      </c>
      <c r="K64" s="66" t="n">
        <f aca="false">W64</f>
        <v>39.6031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71.17</v>
      </c>
      <c r="Q64" s="52" t="n">
        <v>12.62</v>
      </c>
      <c r="R64" s="51" t="n">
        <f aca="false">P64/3600</f>
        <v>0.269769444444444</v>
      </c>
      <c r="S64" s="53"/>
      <c r="T64" s="54" t="n">
        <v>7708.3072</v>
      </c>
      <c r="U64" s="54" t="n">
        <v>36.7565</v>
      </c>
      <c r="V64" s="54" t="n">
        <v>39.0754</v>
      </c>
      <c r="W64" s="54" t="n">
        <v>39.6031</v>
      </c>
      <c r="X64" s="54" t="n">
        <v>1117.78</v>
      </c>
      <c r="Y64" s="54" t="n">
        <v>13.04</v>
      </c>
      <c r="Z64" s="51" t="n">
        <f aca="false">X64/3600</f>
        <v>0.310494444444444</v>
      </c>
      <c r="AA64" s="53"/>
      <c r="AB64" s="53"/>
      <c r="AC64" s="53"/>
      <c r="AE64" s="38" t="n">
        <f aca="false">Q64/100</f>
        <v>0.1262</v>
      </c>
      <c r="AF64" s="38" t="n">
        <f aca="false">R64/100</f>
        <v>0.00269769444444444</v>
      </c>
      <c r="AG64" s="38" t="n">
        <f aca="false">Y64/100</f>
        <v>0.1304</v>
      </c>
      <c r="AH64" s="38" t="n">
        <f aca="false">Z64/100</f>
        <v>0.003104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312.7616</v>
      </c>
      <c r="I65" s="66" t="n">
        <f aca="false">V65</f>
        <v>36.5943</v>
      </c>
      <c r="J65" s="66" t="n">
        <f aca="false">T65</f>
        <v>4312.7616</v>
      </c>
      <c r="K65" s="66" t="n">
        <f aca="false">W65</f>
        <v>37.0503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845.57</v>
      </c>
      <c r="Q65" s="52" t="n">
        <v>10.97</v>
      </c>
      <c r="R65" s="51" t="n">
        <f aca="false">P65/3600</f>
        <v>0.234880555555556</v>
      </c>
      <c r="S65" s="53"/>
      <c r="T65" s="54" t="n">
        <v>4312.7616</v>
      </c>
      <c r="U65" s="54" t="n">
        <v>32.7402</v>
      </c>
      <c r="V65" s="54" t="n">
        <v>36.5943</v>
      </c>
      <c r="W65" s="54" t="n">
        <v>37.0503</v>
      </c>
      <c r="X65" s="54" t="n">
        <v>946.61</v>
      </c>
      <c r="Y65" s="54" t="n">
        <v>11.49</v>
      </c>
      <c r="Z65" s="51" t="n">
        <f aca="false">X65/3600</f>
        <v>0.262947222222222</v>
      </c>
      <c r="AA65" s="53"/>
      <c r="AB65" s="53"/>
      <c r="AC65" s="53"/>
      <c r="AE65" s="38" t="n">
        <f aca="false">Q65/100</f>
        <v>0.1097</v>
      </c>
      <c r="AF65" s="38" t="n">
        <f aca="false">R65/100</f>
        <v>0.00234880555555556</v>
      </c>
      <c r="AG65" s="38" t="n">
        <f aca="false">Y65/100</f>
        <v>0.1149</v>
      </c>
      <c r="AH65" s="38" t="n">
        <f aca="false">Z65/100</f>
        <v>0.0026294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83.484</v>
      </c>
      <c r="I66" s="67" t="n">
        <f aca="false">V66</f>
        <v>34.3878</v>
      </c>
      <c r="J66" s="67" t="n">
        <f aca="false">T66</f>
        <v>2183.484</v>
      </c>
      <c r="K66" s="67" t="n">
        <f aca="false">W66</f>
        <v>34.8572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760.13</v>
      </c>
      <c r="Q66" s="59" t="n">
        <v>9.84</v>
      </c>
      <c r="R66" s="59" t="n">
        <f aca="false">P66/3600</f>
        <v>0.211147222222222</v>
      </c>
      <c r="S66" s="57"/>
      <c r="T66" s="60" t="n">
        <v>2183.484</v>
      </c>
      <c r="U66" s="60" t="n">
        <v>29.2916</v>
      </c>
      <c r="V66" s="60" t="n">
        <v>34.3878</v>
      </c>
      <c r="W66" s="60" t="n">
        <v>34.8572</v>
      </c>
      <c r="X66" s="60" t="n">
        <v>796.29</v>
      </c>
      <c r="Y66" s="60" t="n">
        <v>9.83</v>
      </c>
      <c r="Z66" s="59" t="n">
        <f aca="false">X66/3600</f>
        <v>0.221191666666667</v>
      </c>
      <c r="AA66" s="57"/>
      <c r="AB66" s="57"/>
      <c r="AC66" s="57"/>
      <c r="AE66" s="38" t="n">
        <f aca="false">Q66/100</f>
        <v>0.0984</v>
      </c>
      <c r="AF66" s="38" t="n">
        <f aca="false">R66/100</f>
        <v>0.00211147222222222</v>
      </c>
      <c r="AG66" s="38" t="n">
        <f aca="false">Y66/100</f>
        <v>0.0983</v>
      </c>
      <c r="AH66" s="38" t="n">
        <f aca="false">Z66/100</f>
        <v>0.0022119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908.6832</v>
      </c>
      <c r="I67" s="63" t="n">
        <f aca="false">V67</f>
        <v>43.3618</v>
      </c>
      <c r="J67" s="63" t="n">
        <f aca="false">T67</f>
        <v>4908.6832</v>
      </c>
      <c r="K67" s="63" t="n">
        <f aca="false">W67</f>
        <v>44.168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94.8</v>
      </c>
      <c r="Q67" s="52" t="n">
        <v>7.36</v>
      </c>
      <c r="R67" s="61" t="n">
        <f aca="false">P67/3600</f>
        <v>0.165222222222222</v>
      </c>
      <c r="S67" s="64"/>
      <c r="T67" s="62" t="n">
        <v>4908.6832</v>
      </c>
      <c r="U67" s="62" t="n">
        <v>42.74</v>
      </c>
      <c r="V67" s="62" t="n">
        <v>43.3618</v>
      </c>
      <c r="W67" s="62" t="n">
        <v>44.1687</v>
      </c>
      <c r="X67" s="62" t="n">
        <v>706.96</v>
      </c>
      <c r="Y67" s="62" t="n">
        <v>7.68</v>
      </c>
      <c r="Z67" s="61" t="n">
        <f aca="false">X67/3600</f>
        <v>0.1963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736</v>
      </c>
      <c r="AF67" s="38" t="n">
        <f aca="false">R67/100</f>
        <v>0.00165222222222222</v>
      </c>
      <c r="AG67" s="38" t="n">
        <f aca="false">Y67/100</f>
        <v>0.0768</v>
      </c>
      <c r="AH67" s="38" t="n">
        <f aca="false">Z67/100</f>
        <v>0.001963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973.136</v>
      </c>
      <c r="I68" s="50" t="n">
        <f aca="false">V68</f>
        <v>39.926</v>
      </c>
      <c r="J68" s="50" t="n">
        <f aca="false">T68</f>
        <v>2973.136</v>
      </c>
      <c r="K68" s="50" t="n">
        <f aca="false">W68</f>
        <v>41.1637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30.94</v>
      </c>
      <c r="Q68" s="52" t="n">
        <v>7.12</v>
      </c>
      <c r="R68" s="51" t="n">
        <f aca="false">P68/3600</f>
        <v>0.147483333333333</v>
      </c>
      <c r="S68" s="53"/>
      <c r="T68" s="54" t="n">
        <v>2973.136</v>
      </c>
      <c r="U68" s="54" t="n">
        <v>38.6169</v>
      </c>
      <c r="V68" s="54" t="n">
        <v>39.926</v>
      </c>
      <c r="W68" s="54" t="n">
        <v>41.1637</v>
      </c>
      <c r="X68" s="54" t="n">
        <v>589.95</v>
      </c>
      <c r="Y68" s="54" t="n">
        <v>6.78</v>
      </c>
      <c r="Z68" s="51" t="n">
        <f aca="false">X68/3600</f>
        <v>0.163875</v>
      </c>
      <c r="AA68" s="53"/>
      <c r="AB68" s="53"/>
      <c r="AC68" s="53"/>
      <c r="AE68" s="38" t="n">
        <f aca="false">Q68/100</f>
        <v>0.0712</v>
      </c>
      <c r="AF68" s="38" t="n">
        <f aca="false">R68/100</f>
        <v>0.00147483333333333</v>
      </c>
      <c r="AG68" s="38" t="n">
        <f aca="false">Y68/100</f>
        <v>0.0678</v>
      </c>
      <c r="AH68" s="38" t="n">
        <f aca="false">Z68/100</f>
        <v>0.001638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98.0736</v>
      </c>
      <c r="I69" s="50" t="n">
        <f aca="false">V69</f>
        <v>37.4173</v>
      </c>
      <c r="J69" s="50" t="n">
        <f aca="false">T69</f>
        <v>1598.0736</v>
      </c>
      <c r="K69" s="50" t="n">
        <f aca="false">W69</f>
        <v>38.640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67.56</v>
      </c>
      <c r="Q69" s="52" t="n">
        <v>5.94</v>
      </c>
      <c r="R69" s="51" t="n">
        <f aca="false">P69/3600</f>
        <v>0.129877777777778</v>
      </c>
      <c r="S69" s="53"/>
      <c r="T69" s="54" t="n">
        <v>1598.0736</v>
      </c>
      <c r="U69" s="54" t="n">
        <v>34.6541</v>
      </c>
      <c r="V69" s="54" t="n">
        <v>37.4173</v>
      </c>
      <c r="W69" s="54" t="n">
        <v>38.6402</v>
      </c>
      <c r="X69" s="54" t="n">
        <v>502.47</v>
      </c>
      <c r="Y69" s="54" t="n">
        <v>6.01</v>
      </c>
      <c r="Z69" s="51" t="n">
        <f aca="false">X69/3600</f>
        <v>0.139575</v>
      </c>
      <c r="AA69" s="53"/>
      <c r="AB69" s="53"/>
      <c r="AC69" s="53"/>
      <c r="AE69" s="38" t="n">
        <f aca="false">Q69/100</f>
        <v>0.0594</v>
      </c>
      <c r="AF69" s="38" t="n">
        <f aca="false">R69/100</f>
        <v>0.00129877777777778</v>
      </c>
      <c r="AG69" s="38" t="n">
        <f aca="false">Y69/100</f>
        <v>0.0601</v>
      </c>
      <c r="AH69" s="38" t="n">
        <f aca="false">Z69/100</f>
        <v>0.0013957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78.612</v>
      </c>
      <c r="I70" s="68" t="n">
        <f aca="false">V70</f>
        <v>35.0616</v>
      </c>
      <c r="J70" s="68" t="n">
        <f aca="false">T70</f>
        <v>778.612</v>
      </c>
      <c r="K70" s="68" t="n">
        <f aca="false">W70</f>
        <v>36.1958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430.46</v>
      </c>
      <c r="Q70" s="59" t="n">
        <v>5.33</v>
      </c>
      <c r="R70" s="59" t="n">
        <f aca="false">P70/3600</f>
        <v>0.119572222222222</v>
      </c>
      <c r="S70" s="57"/>
      <c r="T70" s="60" t="n">
        <v>778.612</v>
      </c>
      <c r="U70" s="60" t="n">
        <v>31.4158</v>
      </c>
      <c r="V70" s="60" t="n">
        <v>35.0616</v>
      </c>
      <c r="W70" s="60" t="n">
        <v>36.1958</v>
      </c>
      <c r="X70" s="60" t="n">
        <v>444.51</v>
      </c>
      <c r="Y70" s="60" t="n">
        <v>5.39</v>
      </c>
      <c r="Z70" s="59" t="n">
        <f aca="false">X70/3600</f>
        <v>0.123475</v>
      </c>
      <c r="AA70" s="57"/>
      <c r="AB70" s="57"/>
      <c r="AC70" s="57"/>
      <c r="AE70" s="38" t="n">
        <f aca="false">Q70/100</f>
        <v>0.0533</v>
      </c>
      <c r="AF70" s="38" t="n">
        <f aca="false">R70/100</f>
        <v>0.00119572222222222</v>
      </c>
      <c r="AG70" s="38" t="n">
        <f aca="false">Y70/100</f>
        <v>0.0539</v>
      </c>
      <c r="AH70" s="38" t="n">
        <f aca="false">Z70/100</f>
        <v>0.001234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4323.3344</v>
      </c>
      <c r="I71" s="65" t="n">
        <f aca="false">V71</f>
        <v>47.5539</v>
      </c>
      <c r="J71" s="65" t="n">
        <f aca="false">T71</f>
        <v>24323.3344</v>
      </c>
      <c r="K71" s="65" t="n">
        <f aca="false">W71</f>
        <v>48.4697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8246.25</v>
      </c>
      <c r="Q71" s="52" t="n">
        <v>96.18</v>
      </c>
      <c r="R71" s="61" t="n">
        <f aca="false">P71/3600</f>
        <v>2.290625</v>
      </c>
      <c r="S71" s="64"/>
      <c r="T71" s="62" t="n">
        <v>24323.3344</v>
      </c>
      <c r="U71" s="62" t="n">
        <v>44.9406</v>
      </c>
      <c r="V71" s="62" t="n">
        <v>47.5539</v>
      </c>
      <c r="W71" s="62" t="n">
        <v>48.4697</v>
      </c>
      <c r="X71" s="62" t="n">
        <v>9130.29</v>
      </c>
      <c r="Y71" s="62" t="n">
        <v>101.18</v>
      </c>
      <c r="Z71" s="61" t="n">
        <f aca="false">X71/3600</f>
        <v>2.5361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9618</v>
      </c>
      <c r="AF71" s="38" t="n">
        <f aca="false">R71/100</f>
        <v>0.02290625</v>
      </c>
      <c r="AG71" s="38" t="n">
        <f aca="false">Y71/100</f>
        <v>1.0118</v>
      </c>
      <c r="AH71" s="38" t="n">
        <f aca="false">Z71/100</f>
        <v>0.02536191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4488.6024</v>
      </c>
      <c r="I72" s="66" t="n">
        <f aca="false">V72</f>
        <v>46.0269</v>
      </c>
      <c r="J72" s="66" t="n">
        <f aca="false">T72</f>
        <v>14488.6024</v>
      </c>
      <c r="K72" s="66" t="n">
        <f aca="false">W72</f>
        <v>46.7454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595.98</v>
      </c>
      <c r="Q72" s="52" t="n">
        <v>92.35</v>
      </c>
      <c r="R72" s="51" t="n">
        <f aca="false">P72/3600</f>
        <v>2.10999444444444</v>
      </c>
      <c r="S72" s="53"/>
      <c r="T72" s="54" t="n">
        <v>14488.6024</v>
      </c>
      <c r="U72" s="54" t="n">
        <v>42.5003</v>
      </c>
      <c r="V72" s="54" t="n">
        <v>46.0269</v>
      </c>
      <c r="W72" s="54" t="n">
        <v>46.7454</v>
      </c>
      <c r="X72" s="54" t="n">
        <v>8074.56</v>
      </c>
      <c r="Y72" s="54" t="n">
        <v>96.97</v>
      </c>
      <c r="Z72" s="51" t="n">
        <f aca="false">X72/3600</f>
        <v>2.24293333333333</v>
      </c>
      <c r="AA72" s="53"/>
      <c r="AB72" s="53"/>
      <c r="AC72" s="53"/>
      <c r="AE72" s="38" t="n">
        <f aca="false">Q72/100</f>
        <v>0.9235</v>
      </c>
      <c r="AF72" s="38" t="n">
        <f aca="false">R72/100</f>
        <v>0.0210999444444444</v>
      </c>
      <c r="AG72" s="38" t="n">
        <f aca="false">Y72/100</f>
        <v>0.9697</v>
      </c>
      <c r="AH72" s="38" t="n">
        <f aca="false">Z72/100</f>
        <v>0.022429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8506.0984</v>
      </c>
      <c r="I73" s="66" t="n">
        <f aca="false">V73</f>
        <v>44.4018</v>
      </c>
      <c r="J73" s="66" t="n">
        <f aca="false">T73</f>
        <v>8506.0984</v>
      </c>
      <c r="K73" s="66" t="n">
        <f aca="false">W73</f>
        <v>44.849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7056.72</v>
      </c>
      <c r="Q73" s="52" t="n">
        <v>84.99</v>
      </c>
      <c r="R73" s="51" t="n">
        <f aca="false">P73/3600</f>
        <v>1.9602</v>
      </c>
      <c r="S73" s="53"/>
      <c r="T73" s="54" t="n">
        <v>8506.0984</v>
      </c>
      <c r="U73" s="54" t="n">
        <v>39.7398</v>
      </c>
      <c r="V73" s="54" t="n">
        <v>44.4018</v>
      </c>
      <c r="W73" s="54" t="n">
        <v>44.8495</v>
      </c>
      <c r="X73" s="54" t="n">
        <v>7639.85</v>
      </c>
      <c r="Y73" s="54" t="n">
        <v>92.13</v>
      </c>
      <c r="Z73" s="51" t="n">
        <f aca="false">X73/3600</f>
        <v>2.12218055555556</v>
      </c>
      <c r="AA73" s="53"/>
      <c r="AB73" s="53"/>
      <c r="AC73" s="53"/>
      <c r="AE73" s="38" t="n">
        <f aca="false">Q73/100</f>
        <v>0.8499</v>
      </c>
      <c r="AF73" s="38" t="n">
        <f aca="false">R73/100</f>
        <v>0.019602</v>
      </c>
      <c r="AG73" s="38" t="n">
        <f aca="false">Y73/100</f>
        <v>0.9213</v>
      </c>
      <c r="AH73" s="38" t="n">
        <f aca="false">Z73/100</f>
        <v>0.021221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5055.5272</v>
      </c>
      <c r="I74" s="67" t="n">
        <f aca="false">V74</f>
        <v>42.8039</v>
      </c>
      <c r="J74" s="67" t="n">
        <f aca="false">T74</f>
        <v>5055.5272</v>
      </c>
      <c r="K74" s="67" t="n">
        <f aca="false">W74</f>
        <v>42.9967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967.74</v>
      </c>
      <c r="Q74" s="59" t="n">
        <v>84.49</v>
      </c>
      <c r="R74" s="59" t="n">
        <f aca="false">P74/3600</f>
        <v>1.93548333333333</v>
      </c>
      <c r="S74" s="57"/>
      <c r="T74" s="60" t="n">
        <v>5055.5272</v>
      </c>
      <c r="U74" s="60" t="n">
        <v>36.9133</v>
      </c>
      <c r="V74" s="60" t="n">
        <v>42.8039</v>
      </c>
      <c r="W74" s="60" t="n">
        <v>42.9967</v>
      </c>
      <c r="X74" s="60" t="n">
        <v>7140.76</v>
      </c>
      <c r="Y74" s="60" t="n">
        <v>85.97</v>
      </c>
      <c r="Z74" s="59" t="n">
        <f aca="false">X74/3600</f>
        <v>1.98354444444444</v>
      </c>
      <c r="AA74" s="57"/>
      <c r="AB74" s="57"/>
      <c r="AC74" s="57"/>
      <c r="AE74" s="38" t="n">
        <f aca="false">Q74/100</f>
        <v>0.8449</v>
      </c>
      <c r="AF74" s="38" t="n">
        <f aca="false">R74/100</f>
        <v>0.0193548333333333</v>
      </c>
      <c r="AG74" s="38" t="n">
        <f aca="false">Y74/100</f>
        <v>0.8597</v>
      </c>
      <c r="AH74" s="38" t="n">
        <f aca="false">Z74/100</f>
        <v>0.01983544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4659.1504</v>
      </c>
      <c r="I75" s="63" t="n">
        <f aca="false">V75</f>
        <v>48.89</v>
      </c>
      <c r="J75" s="63" t="n">
        <f aca="false">T75</f>
        <v>24659.1504</v>
      </c>
      <c r="K75" s="63" t="n">
        <f aca="false">W75</f>
        <v>48.7361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8343.46</v>
      </c>
      <c r="Q75" s="52" t="n">
        <v>96.01</v>
      </c>
      <c r="R75" s="61" t="n">
        <f aca="false">P75/3600</f>
        <v>2.31762777777778</v>
      </c>
      <c r="S75" s="64"/>
      <c r="T75" s="62" t="n">
        <v>24659.1504</v>
      </c>
      <c r="U75" s="62" t="n">
        <v>44.8924</v>
      </c>
      <c r="V75" s="62" t="n">
        <v>48.89</v>
      </c>
      <c r="W75" s="62" t="n">
        <v>48.7361</v>
      </c>
      <c r="X75" s="62" t="n">
        <v>9030.52</v>
      </c>
      <c r="Y75" s="62" t="n">
        <v>100.66</v>
      </c>
      <c r="Z75" s="61" t="n">
        <f aca="false">X75/3600</f>
        <v>2.5084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9601</v>
      </c>
      <c r="AF75" s="38" t="n">
        <f aca="false">R75/100</f>
        <v>0.0231762777777778</v>
      </c>
      <c r="AG75" s="38" t="n">
        <f aca="false">Y75/100</f>
        <v>1.0066</v>
      </c>
      <c r="AH75" s="38" t="n">
        <f aca="false">Z75/100</f>
        <v>0.025084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5216.3544</v>
      </c>
      <c r="I76" s="50" t="n">
        <f aca="false">V76</f>
        <v>47.1744</v>
      </c>
      <c r="J76" s="50" t="n">
        <f aca="false">T76</f>
        <v>15216.3544</v>
      </c>
      <c r="K76" s="50" t="n">
        <f aca="false">W76</f>
        <v>46.35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733.64</v>
      </c>
      <c r="Q76" s="52" t="n">
        <v>93.23</v>
      </c>
      <c r="R76" s="51" t="n">
        <f aca="false">P76/3600</f>
        <v>2.14823333333333</v>
      </c>
      <c r="S76" s="53"/>
      <c r="T76" s="54" t="n">
        <v>15216.3544</v>
      </c>
      <c r="U76" s="54" t="n">
        <v>42.4657</v>
      </c>
      <c r="V76" s="54" t="n">
        <v>47.1744</v>
      </c>
      <c r="W76" s="54" t="n">
        <v>46.3573</v>
      </c>
      <c r="X76" s="54" t="n">
        <v>8198.92</v>
      </c>
      <c r="Y76" s="54" t="n">
        <v>95.12</v>
      </c>
      <c r="Z76" s="51" t="n">
        <f aca="false">X76/3600</f>
        <v>2.27747777777778</v>
      </c>
      <c r="AA76" s="53"/>
      <c r="AB76" s="53"/>
      <c r="AC76" s="53"/>
      <c r="AE76" s="38" t="n">
        <f aca="false">Q76/100</f>
        <v>0.9323</v>
      </c>
      <c r="AF76" s="38" t="n">
        <f aca="false">R76/100</f>
        <v>0.0214823333333333</v>
      </c>
      <c r="AG76" s="38" t="n">
        <f aca="false">Y76/100</f>
        <v>0.9512</v>
      </c>
      <c r="AH76" s="38" t="n">
        <f aca="false">Z76/100</f>
        <v>0.02277477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9234.9504</v>
      </c>
      <c r="I77" s="50" t="n">
        <f aca="false">V77</f>
        <v>45.7538</v>
      </c>
      <c r="J77" s="50" t="n">
        <f aca="false">T77</f>
        <v>9234.9504</v>
      </c>
      <c r="K77" s="50" t="n">
        <f aca="false">W77</f>
        <v>44.272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7459.09</v>
      </c>
      <c r="Q77" s="52" t="n">
        <v>95.36</v>
      </c>
      <c r="R77" s="51" t="n">
        <f aca="false">P77/3600</f>
        <v>2.07196944444444</v>
      </c>
      <c r="S77" s="53"/>
      <c r="T77" s="54" t="n">
        <v>9234.9504</v>
      </c>
      <c r="U77" s="54" t="n">
        <v>39.5803</v>
      </c>
      <c r="V77" s="54" t="n">
        <v>45.7538</v>
      </c>
      <c r="W77" s="54" t="n">
        <v>44.2725</v>
      </c>
      <c r="X77" s="54" t="n">
        <v>7656.6</v>
      </c>
      <c r="Y77" s="54" t="n">
        <v>89.83</v>
      </c>
      <c r="Z77" s="51" t="n">
        <f aca="false">X77/3600</f>
        <v>2.12683333333333</v>
      </c>
      <c r="AA77" s="53"/>
      <c r="AB77" s="53"/>
      <c r="AC77" s="53"/>
      <c r="AE77" s="38" t="n">
        <f aca="false">Q77/100</f>
        <v>0.9536</v>
      </c>
      <c r="AF77" s="38" t="n">
        <f aca="false">R77/100</f>
        <v>0.0207196944444444</v>
      </c>
      <c r="AG77" s="38" t="n">
        <f aca="false">Y77/100</f>
        <v>0.8983</v>
      </c>
      <c r="AH77" s="38" t="n">
        <f aca="false">Z77/100</f>
        <v>0.021268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548.6544</v>
      </c>
      <c r="I78" s="58" t="n">
        <f aca="false">V78</f>
        <v>44.3203</v>
      </c>
      <c r="J78" s="58" t="n">
        <f aca="false">T78</f>
        <v>5548.6544</v>
      </c>
      <c r="K78" s="58" t="n">
        <f aca="false">W78</f>
        <v>42.3174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504.23</v>
      </c>
      <c r="Q78" s="59" t="n">
        <v>117.82</v>
      </c>
      <c r="R78" s="59" t="n">
        <f aca="false">P78/3600</f>
        <v>2.91784166666667</v>
      </c>
      <c r="S78" s="57"/>
      <c r="T78" s="60" t="n">
        <v>5548.6544</v>
      </c>
      <c r="U78" s="60" t="n">
        <v>36.5158</v>
      </c>
      <c r="V78" s="60" t="n">
        <v>44.3203</v>
      </c>
      <c r="W78" s="60" t="n">
        <v>42.3174</v>
      </c>
      <c r="X78" s="60" t="n">
        <v>7316.03</v>
      </c>
      <c r="Y78" s="60" t="n">
        <v>85.73</v>
      </c>
      <c r="Z78" s="59" t="n">
        <f aca="false">X78/3600</f>
        <v>2.03223055555556</v>
      </c>
      <c r="AA78" s="57"/>
      <c r="AB78" s="57"/>
      <c r="AC78" s="57"/>
      <c r="AE78" s="38" t="n">
        <f aca="false">Q78/100</f>
        <v>1.1782</v>
      </c>
      <c r="AF78" s="38" t="n">
        <f aca="false">R78/100</f>
        <v>0.0291784166666667</v>
      </c>
      <c r="AG78" s="38" t="n">
        <f aca="false">Y78/100</f>
        <v>0.8573</v>
      </c>
      <c r="AH78" s="38" t="n">
        <f aca="false">Z78/100</f>
        <v>0.02032230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6161.6752</v>
      </c>
      <c r="I79" s="63" t="n">
        <f aca="false">V79</f>
        <v>48.8919</v>
      </c>
      <c r="J79" s="63" t="n">
        <f aca="false">T79</f>
        <v>26161.6752</v>
      </c>
      <c r="K79" s="63" t="n">
        <f aca="false">W79</f>
        <v>49.0814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8685.81</v>
      </c>
      <c r="Q79" s="52" t="n">
        <v>100.75</v>
      </c>
      <c r="R79" s="61" t="n">
        <f aca="false">P79/3600</f>
        <v>2.412725</v>
      </c>
      <c r="S79" s="64"/>
      <c r="T79" s="62" t="n">
        <v>26161.6752</v>
      </c>
      <c r="U79" s="62" t="n">
        <v>44.8848</v>
      </c>
      <c r="V79" s="62" t="n">
        <v>48.8919</v>
      </c>
      <c r="W79" s="62" t="n">
        <v>49.0814</v>
      </c>
      <c r="X79" s="62" t="n">
        <v>9197.64</v>
      </c>
      <c r="Y79" s="62" t="n">
        <v>100.16</v>
      </c>
      <c r="Z79" s="61" t="n">
        <f aca="false">X79/3600</f>
        <v>2.554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1.0075</v>
      </c>
      <c r="AF79" s="38" t="n">
        <f aca="false">R79/100</f>
        <v>0.02412725</v>
      </c>
      <c r="AG79" s="38" t="n">
        <f aca="false">Y79/100</f>
        <v>1.0016</v>
      </c>
      <c r="AH79" s="38" t="n">
        <f aca="false">Z79/100</f>
        <v>0.02554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5331.0064</v>
      </c>
      <c r="I80" s="50" t="n">
        <f aca="false">V80</f>
        <v>47.0676</v>
      </c>
      <c r="J80" s="50" t="n">
        <f aca="false">T80</f>
        <v>15331.0064</v>
      </c>
      <c r="K80" s="50" t="n">
        <f aca="false">W80</f>
        <v>47.2003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569</v>
      </c>
      <c r="Q80" s="52" t="n">
        <v>92.06</v>
      </c>
      <c r="R80" s="51" t="n">
        <f aca="false">P80/3600</f>
        <v>2.1025</v>
      </c>
      <c r="S80" s="53"/>
      <c r="T80" s="54" t="n">
        <v>15331.0064</v>
      </c>
      <c r="U80" s="54" t="n">
        <v>42.1188</v>
      </c>
      <c r="V80" s="54" t="n">
        <v>47.0676</v>
      </c>
      <c r="W80" s="54" t="n">
        <v>47.2003</v>
      </c>
      <c r="X80" s="54" t="n">
        <v>8283.8</v>
      </c>
      <c r="Y80" s="54" t="n">
        <v>96.99</v>
      </c>
      <c r="Z80" s="51" t="n">
        <f aca="false">X80/3600</f>
        <v>2.30105555555556</v>
      </c>
      <c r="AA80" s="53"/>
      <c r="AB80" s="53"/>
      <c r="AC80" s="53"/>
      <c r="AE80" s="38" t="n">
        <f aca="false">Q80/100</f>
        <v>0.9206</v>
      </c>
      <c r="AF80" s="38" t="n">
        <f aca="false">R80/100</f>
        <v>0.021025</v>
      </c>
      <c r="AG80" s="38" t="n">
        <f aca="false">Y80/100</f>
        <v>0.9699</v>
      </c>
      <c r="AH80" s="38" t="n">
        <f aca="false">Z80/100</f>
        <v>0.023010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627.3184</v>
      </c>
      <c r="I81" s="50" t="n">
        <f aca="false">V81</f>
        <v>45.2023</v>
      </c>
      <c r="J81" s="50" t="n">
        <f aca="false">T81</f>
        <v>8627.3184</v>
      </c>
      <c r="K81" s="50" t="n">
        <f aca="false">W81</f>
        <v>45.12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28.77</v>
      </c>
      <c r="Q81" s="52" t="n">
        <v>90.52</v>
      </c>
      <c r="R81" s="51" t="n">
        <f aca="false">P81/3600</f>
        <v>1.98021388888889</v>
      </c>
      <c r="S81" s="53"/>
      <c r="T81" s="54" t="n">
        <v>8627.3184</v>
      </c>
      <c r="U81" s="54" t="n">
        <v>39.2234</v>
      </c>
      <c r="V81" s="54" t="n">
        <v>45.2023</v>
      </c>
      <c r="W81" s="54" t="n">
        <v>45.1226</v>
      </c>
      <c r="X81" s="54" t="n">
        <v>7498.27</v>
      </c>
      <c r="Y81" s="54" t="n">
        <v>90.74</v>
      </c>
      <c r="Z81" s="51" t="n">
        <f aca="false">X81/3600</f>
        <v>2.08285277777778</v>
      </c>
      <c r="AA81" s="53"/>
      <c r="AB81" s="53"/>
      <c r="AC81" s="53"/>
      <c r="AE81" s="38" t="n">
        <f aca="false">Q81/100</f>
        <v>0.9052</v>
      </c>
      <c r="AF81" s="38" t="n">
        <f aca="false">R81/100</f>
        <v>0.0198021388888889</v>
      </c>
      <c r="AG81" s="38" t="n">
        <f aca="false">Y81/100</f>
        <v>0.9074</v>
      </c>
      <c r="AH81" s="38" t="n">
        <f aca="false">Z81/100</f>
        <v>0.0208285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858.9512</v>
      </c>
      <c r="I82" s="68" t="n">
        <f aca="false">V82</f>
        <v>43.3991</v>
      </c>
      <c r="J82" s="68" t="n">
        <f aca="false">T82</f>
        <v>4858.9512</v>
      </c>
      <c r="K82" s="68" t="n">
        <f aca="false">W82</f>
        <v>43.042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7094.1</v>
      </c>
      <c r="Q82" s="59" t="n">
        <v>86.96</v>
      </c>
      <c r="R82" s="59" t="n">
        <f aca="false">P82/3600</f>
        <v>1.97058333333333</v>
      </c>
      <c r="S82" s="57"/>
      <c r="T82" s="60" t="n">
        <v>4858.9512</v>
      </c>
      <c r="U82" s="60" t="n">
        <v>36.4813</v>
      </c>
      <c r="V82" s="60" t="n">
        <v>43.3991</v>
      </c>
      <c r="W82" s="60" t="n">
        <v>43.0422</v>
      </c>
      <c r="X82" s="60" t="n">
        <v>7301.69</v>
      </c>
      <c r="Y82" s="60" t="n">
        <v>87.62</v>
      </c>
      <c r="Z82" s="59" t="n">
        <f aca="false">X82/3600</f>
        <v>2.02824722222222</v>
      </c>
      <c r="AA82" s="57"/>
      <c r="AB82" s="57"/>
      <c r="AC82" s="57"/>
      <c r="AE82" s="38" t="n">
        <f aca="false">Q82/100</f>
        <v>0.8696</v>
      </c>
      <c r="AF82" s="38" t="n">
        <f aca="false">R82/100</f>
        <v>0.0197058333333333</v>
      </c>
      <c r="AG82" s="38" t="n">
        <f aca="false">Y82/100</f>
        <v>0.8762</v>
      </c>
      <c r="AH82" s="38" t="n">
        <f aca="false">Z82/100</f>
        <v>0.0202824722222222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61.6335150174379</v>
      </c>
      <c r="R89" s="73" t="n">
        <f aca="false">GEOMEAN(AF3:AF82)*100</f>
        <v>1.40708810811243</v>
      </c>
      <c r="S89" s="73"/>
      <c r="T89" s="73"/>
      <c r="U89" s="73"/>
      <c r="V89" s="73"/>
      <c r="W89" s="73"/>
      <c r="X89" s="73"/>
      <c r="Y89" s="73" t="n">
        <f aca="false">GEOMEAN(AG3:AG82)*100</f>
        <v>62.1248878046155</v>
      </c>
      <c r="Z89" s="73" t="n">
        <f aca="false">GEOMEAN(AH3:AH82)*100</f>
        <v>1.5270131154961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79724933267</v>
      </c>
      <c r="Z90" s="83" t="n">
        <f aca="false">Z89/R89</f>
        <v>1.0852292096652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2.18003611111111</v>
      </c>
      <c r="R91" s="72" t="n">
        <f aca="false">SUM(R3:R82)</f>
        <v>180.301588888889</v>
      </c>
      <c r="X91" s="72"/>
      <c r="Y91" s="72" t="n">
        <f aca="false">SUM(Y3:Y82)/3600</f>
        <v>2.16517222222222</v>
      </c>
      <c r="Z91" s="72" t="n">
        <f aca="false">SUM(Z3:Z82)</f>
        <v>196.107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9077.3424</v>
      </c>
      <c r="I3" s="50" t="n">
        <f aca="false">V3</f>
        <v>42.8309</v>
      </c>
      <c r="J3" s="50" t="n">
        <f aca="false">T3</f>
        <v>119077.3424</v>
      </c>
      <c r="K3" s="50" t="n">
        <f aca="false">W3</f>
        <v>44.657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5790.41</v>
      </c>
      <c r="Q3" s="52" t="n">
        <v>99.34</v>
      </c>
      <c r="R3" s="51" t="n">
        <f aca="false">P3/3600</f>
        <v>1.60844722222222</v>
      </c>
      <c r="S3" s="53"/>
      <c r="T3" s="54" t="n">
        <v>119077.3424</v>
      </c>
      <c r="U3" s="54" t="n">
        <v>43.0801</v>
      </c>
      <c r="V3" s="54" t="n">
        <v>42.8309</v>
      </c>
      <c r="W3" s="54" t="n">
        <v>44.657</v>
      </c>
      <c r="X3" s="54" t="n">
        <v>3788.81</v>
      </c>
      <c r="Y3" s="54" t="n">
        <v>67.32</v>
      </c>
      <c r="Z3" s="51" t="n">
        <f aca="false">X3/3600</f>
        <v>1.0524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34</v>
      </c>
      <c r="AF3" s="38" t="n">
        <f aca="false">R3/100</f>
        <v>0.0160844722222222</v>
      </c>
      <c r="AG3" s="38" t="n">
        <f aca="false">Y3/100</f>
        <v>0.6732</v>
      </c>
      <c r="AH3" s="38" t="n">
        <f aca="false">Z3/100</f>
        <v>0.0105244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6725.5488</v>
      </c>
      <c r="I4" s="50" t="n">
        <f aca="false">V4</f>
        <v>40.2072</v>
      </c>
      <c r="J4" s="50" t="n">
        <f aca="false">T4</f>
        <v>66725.5488</v>
      </c>
      <c r="K4" s="50" t="n">
        <f aca="false">W4</f>
        <v>42.232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0.09</v>
      </c>
      <c r="Q4" s="52" t="n">
        <v>53.27</v>
      </c>
      <c r="R4" s="51" t="n">
        <f aca="false">P4/3600</f>
        <v>0.850025</v>
      </c>
      <c r="S4" s="53"/>
      <c r="T4" s="54" t="n">
        <v>66725.5488</v>
      </c>
      <c r="U4" s="54" t="n">
        <v>39.7616</v>
      </c>
      <c r="V4" s="54" t="n">
        <v>40.2072</v>
      </c>
      <c r="W4" s="54" t="n">
        <v>42.2324</v>
      </c>
      <c r="X4" s="54" t="n">
        <v>3254.1</v>
      </c>
      <c r="Y4" s="54" t="n">
        <v>57.13</v>
      </c>
      <c r="Z4" s="51" t="n">
        <f aca="false">X4/3600</f>
        <v>0.903916666666667</v>
      </c>
      <c r="AA4" s="53"/>
      <c r="AB4" s="53"/>
      <c r="AC4" s="53"/>
      <c r="AE4" s="38" t="n">
        <f aca="false">Q4/100</f>
        <v>0.5327</v>
      </c>
      <c r="AF4" s="38" t="n">
        <f aca="false">R4/100</f>
        <v>0.00850025</v>
      </c>
      <c r="AG4" s="38" t="n">
        <f aca="false">Y4/100</f>
        <v>0.5713</v>
      </c>
      <c r="AH4" s="38" t="n">
        <f aca="false">Z4/100</f>
        <v>0.0090391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6667.5376</v>
      </c>
      <c r="I5" s="50" t="n">
        <f aca="false">V5</f>
        <v>38.1871</v>
      </c>
      <c r="J5" s="50" t="n">
        <f aca="false">T5</f>
        <v>36667.5376</v>
      </c>
      <c r="K5" s="50" t="n">
        <f aca="false">W5</f>
        <v>40.3394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01.11</v>
      </c>
      <c r="Q5" s="52" t="n">
        <v>45.66</v>
      </c>
      <c r="R5" s="51" t="n">
        <f aca="false">P5/3600</f>
        <v>0.778086111111111</v>
      </c>
      <c r="S5" s="53"/>
      <c r="T5" s="54" t="n">
        <v>36667.5376</v>
      </c>
      <c r="U5" s="54" t="n">
        <v>36.6252</v>
      </c>
      <c r="V5" s="54" t="n">
        <v>38.1871</v>
      </c>
      <c r="W5" s="54" t="n">
        <v>40.3394</v>
      </c>
      <c r="X5" s="54" t="n">
        <v>2865.84</v>
      </c>
      <c r="Y5" s="54" t="n">
        <v>48.63</v>
      </c>
      <c r="Z5" s="51" t="n">
        <f aca="false">X5/3600</f>
        <v>0.796066666666667</v>
      </c>
      <c r="AA5" s="53"/>
      <c r="AB5" s="53"/>
      <c r="AC5" s="53"/>
      <c r="AE5" s="38" t="n">
        <f aca="false">Q5/100</f>
        <v>0.4566</v>
      </c>
      <c r="AF5" s="38" t="n">
        <f aca="false">R5/100</f>
        <v>0.00778086111111111</v>
      </c>
      <c r="AG5" s="38" t="n">
        <f aca="false">Y5/100</f>
        <v>0.4863</v>
      </c>
      <c r="AH5" s="38" t="n">
        <f aca="false">Z5/100</f>
        <v>0.00796066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20416.4544</v>
      </c>
      <c r="I6" s="58" t="n">
        <f aca="false">V6</f>
        <v>36.4144</v>
      </c>
      <c r="J6" s="58" t="n">
        <f aca="false">T6</f>
        <v>20416.4544</v>
      </c>
      <c r="K6" s="58" t="n">
        <f aca="false">W6</f>
        <v>38.7605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23.21</v>
      </c>
      <c r="Q6" s="59" t="n">
        <v>40.95</v>
      </c>
      <c r="R6" s="59" t="n">
        <f aca="false">P6/3600</f>
        <v>0.728669444444445</v>
      </c>
      <c r="S6" s="57"/>
      <c r="T6" s="60" t="n">
        <v>20416.4544</v>
      </c>
      <c r="U6" s="60" t="n">
        <v>33.7235</v>
      </c>
      <c r="V6" s="60" t="n">
        <v>36.4144</v>
      </c>
      <c r="W6" s="60" t="n">
        <v>38.7605</v>
      </c>
      <c r="X6" s="60" t="n">
        <v>2621.39</v>
      </c>
      <c r="Y6" s="60" t="n">
        <v>42.02</v>
      </c>
      <c r="Z6" s="59" t="n">
        <f aca="false">X6/3600</f>
        <v>0.728163888888889</v>
      </c>
      <c r="AA6" s="57"/>
      <c r="AB6" s="57"/>
      <c r="AC6" s="57"/>
      <c r="AE6" s="38" t="n">
        <f aca="false">Q6/100</f>
        <v>0.4095</v>
      </c>
      <c r="AF6" s="38" t="n">
        <f aca="false">R6/100</f>
        <v>0.00728669444444445</v>
      </c>
      <c r="AG6" s="38" t="n">
        <f aca="false">Y6/100</f>
        <v>0.4202</v>
      </c>
      <c r="AH6" s="38" t="n">
        <f aca="false">Z6/100</f>
        <v>0.00728163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20713.2528</v>
      </c>
      <c r="I7" s="50" t="n">
        <f aca="false">V7</f>
        <v>45.5474</v>
      </c>
      <c r="J7" s="50" t="n">
        <f aca="false">T7</f>
        <v>120713.2528</v>
      </c>
      <c r="K7" s="50" t="n">
        <f aca="false">W7</f>
        <v>45.297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56.87</v>
      </c>
      <c r="Q7" s="52" t="n">
        <v>61.67</v>
      </c>
      <c r="R7" s="51" t="n">
        <f aca="false">P7/3600</f>
        <v>0.960241666666667</v>
      </c>
      <c r="S7" s="53"/>
      <c r="T7" s="62" t="n">
        <v>120713.2528</v>
      </c>
      <c r="U7" s="62" t="n">
        <v>42.8093</v>
      </c>
      <c r="V7" s="62" t="n">
        <v>45.5474</v>
      </c>
      <c r="W7" s="62" t="n">
        <v>45.2974</v>
      </c>
      <c r="X7" s="54" t="n">
        <v>3802.45</v>
      </c>
      <c r="Y7" s="54" t="n">
        <v>65.39</v>
      </c>
      <c r="Z7" s="51" t="n">
        <f aca="false">X7/3600</f>
        <v>1.0562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7</v>
      </c>
      <c r="AF7" s="38" t="n">
        <f aca="false">R7/100</f>
        <v>0.00960241666666667</v>
      </c>
      <c r="AG7" s="38" t="n">
        <f aca="false">Y7/100</f>
        <v>0.6539</v>
      </c>
      <c r="AH7" s="38" t="n">
        <f aca="false">Z7/100</f>
        <v>0.010562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70549.4224</v>
      </c>
      <c r="I8" s="50" t="n">
        <f aca="false">V8</f>
        <v>43.2774</v>
      </c>
      <c r="J8" s="50" t="n">
        <f aca="false">T8</f>
        <v>70549.4224</v>
      </c>
      <c r="K8" s="50" t="n">
        <f aca="false">W8</f>
        <v>43.552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7.19</v>
      </c>
      <c r="Q8" s="52" t="n">
        <v>53.5</v>
      </c>
      <c r="R8" s="51" t="n">
        <f aca="false">P8/3600</f>
        <v>0.860330555555556</v>
      </c>
      <c r="S8" s="53"/>
      <c r="T8" s="54" t="n">
        <v>70549.4224</v>
      </c>
      <c r="U8" s="54" t="n">
        <v>39.3627</v>
      </c>
      <c r="V8" s="54" t="n">
        <v>43.2774</v>
      </c>
      <c r="W8" s="54" t="n">
        <v>43.5524</v>
      </c>
      <c r="X8" s="54" t="n">
        <v>3262.7</v>
      </c>
      <c r="Y8" s="54" t="n">
        <v>57.64</v>
      </c>
      <c r="Z8" s="51" t="n">
        <f aca="false">X8/3600</f>
        <v>0.906305555555556</v>
      </c>
      <c r="AA8" s="53"/>
      <c r="AB8" s="53"/>
      <c r="AC8" s="53"/>
      <c r="AE8" s="38" t="n">
        <f aca="false">Q8/100</f>
        <v>0.535</v>
      </c>
      <c r="AF8" s="38" t="n">
        <f aca="false">R8/100</f>
        <v>0.00860330555555556</v>
      </c>
      <c r="AG8" s="38" t="n">
        <f aca="false">Y8/100</f>
        <v>0.5764</v>
      </c>
      <c r="AH8" s="38" t="n">
        <f aca="false">Z8/100</f>
        <v>0.0090630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40133.1136</v>
      </c>
      <c r="I9" s="50" t="n">
        <f aca="false">V9</f>
        <v>41.2401</v>
      </c>
      <c r="J9" s="50" t="n">
        <f aca="false">T9</f>
        <v>40133.1136</v>
      </c>
      <c r="K9" s="50" t="n">
        <f aca="false">W9</f>
        <v>41.886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29.92</v>
      </c>
      <c r="Q9" s="52" t="n">
        <v>49.32</v>
      </c>
      <c r="R9" s="51" t="n">
        <f aca="false">P9/3600</f>
        <v>0.786088888888889</v>
      </c>
      <c r="S9" s="53"/>
      <c r="T9" s="54" t="n">
        <v>40133.1136</v>
      </c>
      <c r="U9" s="54" t="n">
        <v>36.2166</v>
      </c>
      <c r="V9" s="54" t="n">
        <v>41.2401</v>
      </c>
      <c r="W9" s="54" t="n">
        <v>41.8865</v>
      </c>
      <c r="X9" s="54" t="n">
        <v>2845.97</v>
      </c>
      <c r="Y9" s="54" t="n">
        <v>49.95</v>
      </c>
      <c r="Z9" s="51" t="n">
        <f aca="false">X9/3600</f>
        <v>0.790547222222222</v>
      </c>
      <c r="AA9" s="53"/>
      <c r="AB9" s="53"/>
      <c r="AC9" s="53"/>
      <c r="AE9" s="38" t="n">
        <f aca="false">Q9/100</f>
        <v>0.4932</v>
      </c>
      <c r="AF9" s="38" t="n">
        <f aca="false">R9/100</f>
        <v>0.00786088888888889</v>
      </c>
      <c r="AG9" s="38" t="n">
        <f aca="false">Y9/100</f>
        <v>0.4995</v>
      </c>
      <c r="AH9" s="38" t="n">
        <f aca="false">Z9/100</f>
        <v>0.00790547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3880.3136</v>
      </c>
      <c r="I10" s="58" t="n">
        <f aca="false">V10</f>
        <v>39.2746</v>
      </c>
      <c r="J10" s="58" t="n">
        <f aca="false">T10</f>
        <v>23880.3136</v>
      </c>
      <c r="K10" s="58" t="n">
        <f aca="false">W10</f>
        <v>40.2235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9.61</v>
      </c>
      <c r="Q10" s="59" t="n">
        <v>50.35</v>
      </c>
      <c r="R10" s="59" t="n">
        <f aca="false">P10/3600</f>
        <v>0.744336111111111</v>
      </c>
      <c r="S10" s="57"/>
      <c r="T10" s="60" t="n">
        <v>23880.3136</v>
      </c>
      <c r="U10" s="60" t="n">
        <v>33.4587</v>
      </c>
      <c r="V10" s="60" t="n">
        <v>39.2746</v>
      </c>
      <c r="W10" s="60" t="n">
        <v>40.2235</v>
      </c>
      <c r="X10" s="60" t="n">
        <v>2664.61</v>
      </c>
      <c r="Y10" s="60" t="n">
        <v>46.82</v>
      </c>
      <c r="Z10" s="59" t="n">
        <f aca="false">X10/3600</f>
        <v>0.740169444444444</v>
      </c>
      <c r="AA10" s="57"/>
      <c r="AB10" s="57"/>
      <c r="AC10" s="57"/>
      <c r="AE10" s="38" t="n">
        <f aca="false">Q10/100</f>
        <v>0.5035</v>
      </c>
      <c r="AF10" s="38" t="n">
        <f aca="false">R10/100</f>
        <v>0.00744336111111111</v>
      </c>
      <c r="AG10" s="38" t="n">
        <f aca="false">Y10/100</f>
        <v>0.4682</v>
      </c>
      <c r="AH10" s="38" t="n">
        <f aca="false">Z10/100</f>
        <v>0.00740169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24487.848</v>
      </c>
      <c r="I11" s="50" t="n">
        <f aca="false">V11</f>
        <v>40.7753</v>
      </c>
      <c r="J11" s="50" t="n">
        <f aca="false">T11</f>
        <v>524487.848</v>
      </c>
      <c r="K11" s="50" t="n">
        <f aca="false">W11</f>
        <v>39.9407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3.01</v>
      </c>
      <c r="Q11" s="52" t="n">
        <v>150.09</v>
      </c>
      <c r="R11" s="51" t="n">
        <f aca="false">P11/3600</f>
        <v>2.29528055555556</v>
      </c>
      <c r="S11" s="53"/>
      <c r="T11" s="54" t="n">
        <v>524487.848</v>
      </c>
      <c r="U11" s="54" t="n">
        <v>41.4871</v>
      </c>
      <c r="V11" s="54" t="n">
        <v>40.7753</v>
      </c>
      <c r="W11" s="54" t="n">
        <v>39.9407</v>
      </c>
      <c r="X11" s="54" t="n">
        <v>10479.13</v>
      </c>
      <c r="Y11" s="54" t="n">
        <v>159.02</v>
      </c>
      <c r="Z11" s="51" t="n">
        <f aca="false">X11/3600</f>
        <v>2.91086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009</v>
      </c>
      <c r="AF11" s="38" t="n">
        <f aca="false">R11/100</f>
        <v>0.0229528055555556</v>
      </c>
      <c r="AG11" s="38" t="n">
        <f aca="false">Y11/100</f>
        <v>1.5902</v>
      </c>
      <c r="AH11" s="38" t="n">
        <f aca="false">Z11/100</f>
        <v>0.02910869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83473.6768</v>
      </c>
      <c r="I12" s="50" t="n">
        <f aca="false">V12</f>
        <v>38.3079</v>
      </c>
      <c r="J12" s="50" t="n">
        <f aca="false">T12</f>
        <v>283473.6768</v>
      </c>
      <c r="K12" s="50" t="n">
        <f aca="false">W12</f>
        <v>36.9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48.34</v>
      </c>
      <c r="Q12" s="52" t="n">
        <v>111.88</v>
      </c>
      <c r="R12" s="51" t="n">
        <f aca="false">P12/3600</f>
        <v>2.04120555555556</v>
      </c>
      <c r="S12" s="53"/>
      <c r="T12" s="54" t="n">
        <v>283473.6768</v>
      </c>
      <c r="U12" s="54" t="n">
        <v>37.0191</v>
      </c>
      <c r="V12" s="54" t="n">
        <v>38.3079</v>
      </c>
      <c r="W12" s="54" t="n">
        <v>36.956</v>
      </c>
      <c r="X12" s="54" t="n">
        <v>8314.1</v>
      </c>
      <c r="Y12" s="54" t="n">
        <v>115.53</v>
      </c>
      <c r="Z12" s="51" t="n">
        <f aca="false">X12/3600</f>
        <v>2.30947222222222</v>
      </c>
      <c r="AA12" s="53"/>
      <c r="AB12" s="53"/>
      <c r="AC12" s="53"/>
      <c r="AE12" s="38" t="n">
        <f aca="false">Q12/100</f>
        <v>1.1188</v>
      </c>
      <c r="AF12" s="38" t="n">
        <f aca="false">R12/100</f>
        <v>0.0204120555555556</v>
      </c>
      <c r="AG12" s="38" t="n">
        <f aca="false">Y12/100</f>
        <v>1.1553</v>
      </c>
      <c r="AH12" s="38" t="n">
        <f aca="false">Z12/100</f>
        <v>0.0230947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7143.4064</v>
      </c>
      <c r="I13" s="50" t="n">
        <f aca="false">V13</f>
        <v>36.4672</v>
      </c>
      <c r="J13" s="50" t="n">
        <f aca="false">T13</f>
        <v>167143.4064</v>
      </c>
      <c r="K13" s="50" t="n">
        <f aca="false">W13</f>
        <v>35.240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70.17</v>
      </c>
      <c r="Q13" s="52" t="n">
        <v>93.53</v>
      </c>
      <c r="R13" s="51" t="n">
        <f aca="false">P13/3600</f>
        <v>1.82504722222222</v>
      </c>
      <c r="S13" s="53"/>
      <c r="T13" s="54" t="n">
        <v>167143.4064</v>
      </c>
      <c r="U13" s="54" t="n">
        <v>33.6313</v>
      </c>
      <c r="V13" s="54" t="n">
        <v>36.4672</v>
      </c>
      <c r="W13" s="54" t="n">
        <v>35.2408</v>
      </c>
      <c r="X13" s="54" t="n">
        <v>7057.87</v>
      </c>
      <c r="Y13" s="54" t="n">
        <v>98.92</v>
      </c>
      <c r="Z13" s="51" t="n">
        <f aca="false">X13/3600</f>
        <v>1.96051944444444</v>
      </c>
      <c r="AA13" s="53"/>
      <c r="AB13" s="53"/>
      <c r="AC13" s="53"/>
      <c r="AE13" s="38" t="n">
        <f aca="false">Q13/100</f>
        <v>0.9353</v>
      </c>
      <c r="AF13" s="38" t="n">
        <f aca="false">R13/100</f>
        <v>0.0182504722222222</v>
      </c>
      <c r="AG13" s="38" t="n">
        <f aca="false">Y13/100</f>
        <v>0.9892</v>
      </c>
      <c r="AH13" s="38" t="n">
        <f aca="false">Z13/100</f>
        <v>0.0196051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890.7056</v>
      </c>
      <c r="I14" s="58" t="n">
        <f aca="false">V14</f>
        <v>34.6603</v>
      </c>
      <c r="J14" s="58" t="n">
        <f aca="false">T14</f>
        <v>82890.7056</v>
      </c>
      <c r="K14" s="58" t="n">
        <f aca="false">W14</f>
        <v>33.5653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10.99</v>
      </c>
      <c r="Q14" s="59" t="n">
        <v>87.19</v>
      </c>
      <c r="R14" s="59" t="n">
        <f aca="false">P14/3600</f>
        <v>1.64194166666667</v>
      </c>
      <c r="S14" s="57"/>
      <c r="T14" s="60" t="n">
        <v>82890.7056</v>
      </c>
      <c r="U14" s="60" t="n">
        <v>29.868</v>
      </c>
      <c r="V14" s="60" t="n">
        <v>34.6603</v>
      </c>
      <c r="W14" s="60" t="n">
        <v>33.5653</v>
      </c>
      <c r="X14" s="60" t="n">
        <v>5985.09</v>
      </c>
      <c r="Y14" s="60" t="n">
        <v>90.95</v>
      </c>
      <c r="Z14" s="59" t="n">
        <f aca="false">X14/3600</f>
        <v>1.662525</v>
      </c>
      <c r="AA14" s="57"/>
      <c r="AB14" s="57"/>
      <c r="AC14" s="57"/>
      <c r="AE14" s="38" t="n">
        <f aca="false">Q14/100</f>
        <v>0.8719</v>
      </c>
      <c r="AF14" s="38" t="n">
        <f aca="false">R14/100</f>
        <v>0.0164194166666667</v>
      </c>
      <c r="AG14" s="38" t="n">
        <f aca="false">Y14/100</f>
        <v>0.9095</v>
      </c>
      <c r="AH14" s="38" t="n">
        <f aca="false">Z14/100</f>
        <v>0.0166252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2788.6256</v>
      </c>
      <c r="I15" s="50" t="n">
        <f aca="false">V15</f>
        <v>46.5082</v>
      </c>
      <c r="J15" s="50" t="n">
        <f aca="false">T15</f>
        <v>112788.6256</v>
      </c>
      <c r="K15" s="50" t="n">
        <f aca="false">W15</f>
        <v>46.144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47.47</v>
      </c>
      <c r="Q15" s="52" t="n">
        <v>91.24</v>
      </c>
      <c r="R15" s="51" t="n">
        <f aca="false">P15/3600</f>
        <v>1.652075</v>
      </c>
      <c r="S15" s="53"/>
      <c r="T15" s="62" t="n">
        <v>112788.6256</v>
      </c>
      <c r="U15" s="62" t="n">
        <v>43.1436</v>
      </c>
      <c r="V15" s="62" t="n">
        <v>46.5082</v>
      </c>
      <c r="W15" s="62" t="n">
        <v>46.1448</v>
      </c>
      <c r="X15" s="54" t="n">
        <v>6164.3</v>
      </c>
      <c r="Y15" s="54" t="n">
        <v>91.78</v>
      </c>
      <c r="Z15" s="51" t="n">
        <f aca="false">X15/3600</f>
        <v>1.71230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24</v>
      </c>
      <c r="AF15" s="38" t="n">
        <f aca="false">R15/100</f>
        <v>0.01652075</v>
      </c>
      <c r="AG15" s="38" t="n">
        <f aca="false">Y15/100</f>
        <v>0.9178</v>
      </c>
      <c r="AH15" s="38" t="n">
        <f aca="false">Z15/100</f>
        <v>0.01712305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4830.2704</v>
      </c>
      <c r="I16" s="50" t="n">
        <f aca="false">V16</f>
        <v>45.7471</v>
      </c>
      <c r="J16" s="50" t="n">
        <f aca="false">T16</f>
        <v>54830.2704</v>
      </c>
      <c r="K16" s="50" t="n">
        <f aca="false">W16</f>
        <v>45.455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49.07</v>
      </c>
      <c r="Q16" s="52" t="n">
        <v>78.37</v>
      </c>
      <c r="R16" s="51" t="n">
        <f aca="false">P16/3600</f>
        <v>1.48585277777778</v>
      </c>
      <c r="S16" s="53"/>
      <c r="T16" s="54" t="n">
        <v>54830.2704</v>
      </c>
      <c r="U16" s="54" t="n">
        <v>41.0255</v>
      </c>
      <c r="V16" s="54" t="n">
        <v>45.7471</v>
      </c>
      <c r="W16" s="54" t="n">
        <v>45.4559</v>
      </c>
      <c r="X16" s="54" t="n">
        <v>5370.51</v>
      </c>
      <c r="Y16" s="54" t="n">
        <v>77.79</v>
      </c>
      <c r="Z16" s="51" t="n">
        <f aca="false">X16/3600</f>
        <v>1.49180833333333</v>
      </c>
      <c r="AA16" s="53"/>
      <c r="AB16" s="53"/>
      <c r="AC16" s="53"/>
      <c r="AE16" s="38" t="n">
        <f aca="false">Q16/100</f>
        <v>0.7837</v>
      </c>
      <c r="AF16" s="38" t="n">
        <f aca="false">R16/100</f>
        <v>0.0148585277777778</v>
      </c>
      <c r="AG16" s="38" t="n">
        <f aca="false">Y16/100</f>
        <v>0.7779</v>
      </c>
      <c r="AH16" s="38" t="n">
        <f aca="false">Z16/100</f>
        <v>0.0149180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924.2624</v>
      </c>
      <c r="I17" s="50" t="n">
        <f aca="false">V17</f>
        <v>45.1532</v>
      </c>
      <c r="J17" s="50" t="n">
        <f aca="false">T17</f>
        <v>29924.2624</v>
      </c>
      <c r="K17" s="50" t="n">
        <f aca="false">W17</f>
        <v>44.99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928.03</v>
      </c>
      <c r="Q17" s="52" t="n">
        <v>69.05</v>
      </c>
      <c r="R17" s="51" t="n">
        <f aca="false">P17/3600</f>
        <v>1.36889722222222</v>
      </c>
      <c r="S17" s="53"/>
      <c r="T17" s="54" t="n">
        <v>29924.2624</v>
      </c>
      <c r="U17" s="54" t="n">
        <v>39.4568</v>
      </c>
      <c r="V17" s="54" t="n">
        <v>45.1532</v>
      </c>
      <c r="W17" s="54" t="n">
        <v>44.991</v>
      </c>
      <c r="X17" s="54" t="n">
        <v>4956.55</v>
      </c>
      <c r="Y17" s="54" t="n">
        <v>71.18</v>
      </c>
      <c r="Z17" s="51" t="n">
        <f aca="false">X17/3600</f>
        <v>1.37681944444444</v>
      </c>
      <c r="AA17" s="53"/>
      <c r="AB17" s="53"/>
      <c r="AC17" s="53"/>
      <c r="AE17" s="38" t="n">
        <f aca="false">Q17/100</f>
        <v>0.6905</v>
      </c>
      <c r="AF17" s="38" t="n">
        <f aca="false">R17/100</f>
        <v>0.0136889722222222</v>
      </c>
      <c r="AG17" s="38" t="n">
        <f aca="false">Y17/100</f>
        <v>0.7118</v>
      </c>
      <c r="AH17" s="38" t="n">
        <f aca="false">Z17/100</f>
        <v>0.0137681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583.1088</v>
      </c>
      <c r="I18" s="58" t="n">
        <f aca="false">V18</f>
        <v>44.529</v>
      </c>
      <c r="J18" s="58" t="n">
        <f aca="false">T18</f>
        <v>16583.1088</v>
      </c>
      <c r="K18" s="58" t="n">
        <f aca="false">W18</f>
        <v>44.3668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20.82</v>
      </c>
      <c r="Q18" s="59" t="n">
        <v>65.1</v>
      </c>
      <c r="R18" s="59" t="n">
        <f aca="false">P18/3600</f>
        <v>1.31133888888889</v>
      </c>
      <c r="S18" s="57"/>
      <c r="T18" s="60" t="n">
        <v>16583.1088</v>
      </c>
      <c r="U18" s="60" t="n">
        <v>37.7826</v>
      </c>
      <c r="V18" s="60" t="n">
        <v>44.529</v>
      </c>
      <c r="W18" s="60" t="n">
        <v>44.3668</v>
      </c>
      <c r="X18" s="60" t="n">
        <v>4685.91</v>
      </c>
      <c r="Y18" s="60" t="n">
        <v>66.42</v>
      </c>
      <c r="Z18" s="59" t="n">
        <f aca="false">X18/3600</f>
        <v>1.30164166666667</v>
      </c>
      <c r="AA18" s="57"/>
      <c r="AB18" s="57"/>
      <c r="AC18" s="57"/>
      <c r="AE18" s="38" t="n">
        <f aca="false">Q18/100</f>
        <v>0.651</v>
      </c>
      <c r="AF18" s="38" t="n">
        <f aca="false">R18/100</f>
        <v>0.0131133888888889</v>
      </c>
      <c r="AG18" s="38" t="n">
        <f aca="false">Y18/100</f>
        <v>0.6642</v>
      </c>
      <c r="AH18" s="38" t="n">
        <f aca="false">Z18/100</f>
        <v>0.013016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5268.0984</v>
      </c>
      <c r="I19" s="50" t="n">
        <f aca="false">V19</f>
        <v>44.3242</v>
      </c>
      <c r="J19" s="50" t="n">
        <f aca="false">T19</f>
        <v>25268.0984</v>
      </c>
      <c r="K19" s="50" t="n">
        <f aca="false">W19</f>
        <v>45.72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5.83</v>
      </c>
      <c r="Q19" s="52" t="n">
        <v>37.24</v>
      </c>
      <c r="R19" s="51" t="n">
        <f aca="false">P19/3600</f>
        <v>0.698841666666667</v>
      </c>
      <c r="S19" s="53"/>
      <c r="T19" s="54" t="n">
        <v>25268.0984</v>
      </c>
      <c r="U19" s="54" t="n">
        <v>42.4763</v>
      </c>
      <c r="V19" s="54" t="n">
        <v>44.3242</v>
      </c>
      <c r="W19" s="54" t="n">
        <v>45.726</v>
      </c>
      <c r="X19" s="54" t="n">
        <v>2632.53</v>
      </c>
      <c r="Y19" s="54" t="n">
        <v>38.18</v>
      </c>
      <c r="Z19" s="51" t="n">
        <f aca="false">X19/3600</f>
        <v>0.73125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24</v>
      </c>
      <c r="AF19" s="38" t="n">
        <f aca="false">R19/100</f>
        <v>0.00698841666666667</v>
      </c>
      <c r="AG19" s="38" t="n">
        <f aca="false">Y19/100</f>
        <v>0.3818</v>
      </c>
      <c r="AH19" s="38" t="n">
        <f aca="false">Z19/100</f>
        <v>0.00731258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741.4568</v>
      </c>
      <c r="I20" s="50" t="n">
        <f aca="false">V20</f>
        <v>42.5521</v>
      </c>
      <c r="J20" s="50" t="n">
        <f aca="false">T20</f>
        <v>13741.4568</v>
      </c>
      <c r="K20" s="50" t="n">
        <f aca="false">W20</f>
        <v>43.5512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9.02</v>
      </c>
      <c r="Q20" s="52" t="n">
        <v>31.47</v>
      </c>
      <c r="R20" s="51" t="n">
        <f aca="false">P20/3600</f>
        <v>0.62195</v>
      </c>
      <c r="S20" s="53"/>
      <c r="T20" s="54" t="n">
        <v>13741.4568</v>
      </c>
      <c r="U20" s="54" t="n">
        <v>40.7412</v>
      </c>
      <c r="V20" s="54" t="n">
        <v>42.5521</v>
      </c>
      <c r="W20" s="54" t="n">
        <v>43.5512</v>
      </c>
      <c r="X20" s="54" t="n">
        <v>2298</v>
      </c>
      <c r="Y20" s="54" t="n">
        <v>32.74</v>
      </c>
      <c r="Z20" s="51" t="n">
        <f aca="false">X20/3600</f>
        <v>0.638333333333333</v>
      </c>
      <c r="AA20" s="53"/>
      <c r="AB20" s="53"/>
      <c r="AC20" s="53"/>
      <c r="AE20" s="38" t="n">
        <f aca="false">Q20/100</f>
        <v>0.3147</v>
      </c>
      <c r="AF20" s="38" t="n">
        <f aca="false">R20/100</f>
        <v>0.0062195</v>
      </c>
      <c r="AG20" s="38" t="n">
        <f aca="false">Y20/100</f>
        <v>0.3274</v>
      </c>
      <c r="AH20" s="38" t="n">
        <f aca="false">Z20/100</f>
        <v>0.0063833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569.4744</v>
      </c>
      <c r="I21" s="50" t="n">
        <f aca="false">V21</f>
        <v>40.9477</v>
      </c>
      <c r="J21" s="50" t="n">
        <f aca="false">T21</f>
        <v>7569.4744</v>
      </c>
      <c r="K21" s="50" t="n">
        <f aca="false">W21</f>
        <v>41.911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9.63</v>
      </c>
      <c r="Q21" s="52" t="n">
        <v>29.41</v>
      </c>
      <c r="R21" s="51" t="n">
        <f aca="false">P21/3600</f>
        <v>0.586008333333333</v>
      </c>
      <c r="S21" s="53"/>
      <c r="T21" s="54" t="n">
        <v>7569.4744</v>
      </c>
      <c r="U21" s="54" t="n">
        <v>38.6258</v>
      </c>
      <c r="V21" s="54" t="n">
        <v>40.9477</v>
      </c>
      <c r="W21" s="54" t="n">
        <v>41.9119</v>
      </c>
      <c r="X21" s="54" t="n">
        <v>2130.77</v>
      </c>
      <c r="Y21" s="54" t="n">
        <v>30.65</v>
      </c>
      <c r="Z21" s="51" t="n">
        <f aca="false">X21/3600</f>
        <v>0.591880555555556</v>
      </c>
      <c r="AA21" s="53"/>
      <c r="AB21" s="53"/>
      <c r="AC21" s="53"/>
      <c r="AE21" s="38" t="n">
        <f aca="false">Q21/100</f>
        <v>0.2941</v>
      </c>
      <c r="AF21" s="38" t="n">
        <f aca="false">R21/100</f>
        <v>0.00586008333333333</v>
      </c>
      <c r="AG21" s="38" t="n">
        <f aca="false">Y21/100</f>
        <v>0.3065</v>
      </c>
      <c r="AH21" s="38" t="n">
        <f aca="false">Z21/100</f>
        <v>0.0059188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172.98</v>
      </c>
      <c r="I22" s="58" t="n">
        <f aca="false">V22</f>
        <v>39.4804</v>
      </c>
      <c r="J22" s="58" t="n">
        <f aca="false">T22</f>
        <v>4172.98</v>
      </c>
      <c r="K22" s="58" t="n">
        <f aca="false">W22</f>
        <v>40.7366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2009.42</v>
      </c>
      <c r="Q22" s="59" t="n">
        <v>28.5</v>
      </c>
      <c r="R22" s="59" t="n">
        <f aca="false">P22/3600</f>
        <v>0.558172222222222</v>
      </c>
      <c r="S22" s="57"/>
      <c r="T22" s="60" t="n">
        <v>4172.98</v>
      </c>
      <c r="U22" s="60" t="n">
        <v>36.2608</v>
      </c>
      <c r="V22" s="60" t="n">
        <v>39.4804</v>
      </c>
      <c r="W22" s="60" t="n">
        <v>40.7366</v>
      </c>
      <c r="X22" s="60" t="n">
        <v>1964.78</v>
      </c>
      <c r="Y22" s="60" t="n">
        <v>27.19</v>
      </c>
      <c r="Z22" s="59" t="n">
        <f aca="false">X22/3600</f>
        <v>0.545772222222222</v>
      </c>
      <c r="AA22" s="57"/>
      <c r="AB22" s="57"/>
      <c r="AC22" s="57"/>
      <c r="AE22" s="38" t="n">
        <f aca="false">Q22/100</f>
        <v>0.285</v>
      </c>
      <c r="AF22" s="38" t="n">
        <f aca="false">R22/100</f>
        <v>0.00558172222222222</v>
      </c>
      <c r="AG22" s="38" t="n">
        <f aca="false">Y22/100</f>
        <v>0.2719</v>
      </c>
      <c r="AH22" s="38" t="n">
        <f aca="false">Z22/100</f>
        <v>0.0054577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61150.5712</v>
      </c>
      <c r="I23" s="63" t="n">
        <f aca="false">V23</f>
        <v>43.0738</v>
      </c>
      <c r="J23" s="63" t="n">
        <f aca="false">T23</f>
        <v>61150.5712</v>
      </c>
      <c r="K23" s="63" t="n">
        <f aca="false">W23</f>
        <v>43.8969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924.59</v>
      </c>
      <c r="Q23" s="52" t="n">
        <v>57.39</v>
      </c>
      <c r="R23" s="61" t="n">
        <f aca="false">P23/3600</f>
        <v>0.812386111111111</v>
      </c>
      <c r="S23" s="64"/>
      <c r="T23" s="62" t="n">
        <v>61150.5712</v>
      </c>
      <c r="U23" s="62" t="n">
        <v>41.5603</v>
      </c>
      <c r="V23" s="62" t="n">
        <v>43.0738</v>
      </c>
      <c r="W23" s="62" t="n">
        <v>43.8969</v>
      </c>
      <c r="X23" s="62" t="n">
        <v>3322.44</v>
      </c>
      <c r="Y23" s="62" t="n">
        <v>60.63</v>
      </c>
      <c r="Z23" s="61" t="n">
        <f aca="false">X23/3600</f>
        <v>0.922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9</v>
      </c>
      <c r="AF23" s="38" t="n">
        <f aca="false">R23/100</f>
        <v>0.00812386111111111</v>
      </c>
      <c r="AG23" s="38" t="n">
        <f aca="false">Y23/100</f>
        <v>0.6063</v>
      </c>
      <c r="AH23" s="38" t="n">
        <f aca="false">Z23/100</f>
        <v>0.00922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3230.4824</v>
      </c>
      <c r="I24" s="50" t="n">
        <f aca="false">V24</f>
        <v>40.5285</v>
      </c>
      <c r="J24" s="50" t="n">
        <f aca="false">T24</f>
        <v>33230.4824</v>
      </c>
      <c r="K24" s="50" t="n">
        <f aca="false">W24</f>
        <v>41.3012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0.99</v>
      </c>
      <c r="Q24" s="52" t="n">
        <v>50.45</v>
      </c>
      <c r="R24" s="51" t="n">
        <f aca="false">P24/3600</f>
        <v>0.705830555555556</v>
      </c>
      <c r="S24" s="53"/>
      <c r="T24" s="54" t="n">
        <v>33230.4824</v>
      </c>
      <c r="U24" s="54" t="n">
        <v>38.3029</v>
      </c>
      <c r="V24" s="54" t="n">
        <v>40.5285</v>
      </c>
      <c r="W24" s="54" t="n">
        <v>41.3012</v>
      </c>
      <c r="X24" s="54" t="n">
        <v>2675.22</v>
      </c>
      <c r="Y24" s="54" t="n">
        <v>48.41</v>
      </c>
      <c r="Z24" s="51" t="n">
        <f aca="false">X24/3600</f>
        <v>0.743116666666667</v>
      </c>
      <c r="AA24" s="53"/>
      <c r="AB24" s="53"/>
      <c r="AC24" s="53"/>
      <c r="AE24" s="38" t="n">
        <f aca="false">Q24/100</f>
        <v>0.5045</v>
      </c>
      <c r="AF24" s="38" t="n">
        <f aca="false">R24/100</f>
        <v>0.00705830555555556</v>
      </c>
      <c r="AG24" s="38" t="n">
        <f aca="false">Y24/100</f>
        <v>0.4841</v>
      </c>
      <c r="AH24" s="38" t="n">
        <f aca="false">Z24/100</f>
        <v>0.0074311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594.1912</v>
      </c>
      <c r="I25" s="50" t="n">
        <f aca="false">V25</f>
        <v>38.4834</v>
      </c>
      <c r="J25" s="50" t="n">
        <f aca="false">T25</f>
        <v>16594.1912</v>
      </c>
      <c r="K25" s="50" t="n">
        <f aca="false">W25</f>
        <v>39.632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9.15</v>
      </c>
      <c r="Q25" s="52" t="n">
        <v>38.63</v>
      </c>
      <c r="R25" s="51" t="n">
        <f aca="false">P25/3600</f>
        <v>0.621986111111111</v>
      </c>
      <c r="S25" s="53"/>
      <c r="T25" s="54" t="n">
        <v>16594.1912</v>
      </c>
      <c r="U25" s="54" t="n">
        <v>35.1877</v>
      </c>
      <c r="V25" s="54" t="n">
        <v>38.4834</v>
      </c>
      <c r="W25" s="54" t="n">
        <v>39.6328</v>
      </c>
      <c r="X25" s="54" t="n">
        <v>2318.42</v>
      </c>
      <c r="Y25" s="54" t="n">
        <v>40.41</v>
      </c>
      <c r="Z25" s="51" t="n">
        <f aca="false">X25/3600</f>
        <v>0.644005555555556</v>
      </c>
      <c r="AA25" s="53"/>
      <c r="AB25" s="53"/>
      <c r="AC25" s="53"/>
      <c r="AE25" s="38" t="n">
        <f aca="false">Q25/100</f>
        <v>0.3863</v>
      </c>
      <c r="AF25" s="38" t="n">
        <f aca="false">R25/100</f>
        <v>0.00621986111111111</v>
      </c>
      <c r="AG25" s="38" t="n">
        <f aca="false">Y25/100</f>
        <v>0.4041</v>
      </c>
      <c r="AH25" s="38" t="n">
        <f aca="false">Z25/100</f>
        <v>0.006440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928.4104</v>
      </c>
      <c r="I26" s="58" t="n">
        <f aca="false">V26</f>
        <v>36.7684</v>
      </c>
      <c r="J26" s="58" t="n">
        <f aca="false">T26</f>
        <v>7928.4104</v>
      </c>
      <c r="K26" s="58" t="n">
        <f aca="false">W26</f>
        <v>38.5428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9.47</v>
      </c>
      <c r="Q26" s="59" t="n">
        <v>32.44</v>
      </c>
      <c r="R26" s="59" t="n">
        <f aca="false">P26/3600</f>
        <v>0.583186111111111</v>
      </c>
      <c r="S26" s="57"/>
      <c r="T26" s="60" t="n">
        <v>7928.4104</v>
      </c>
      <c r="U26" s="60" t="n">
        <v>32.4294</v>
      </c>
      <c r="V26" s="60" t="n">
        <v>36.7684</v>
      </c>
      <c r="W26" s="60" t="n">
        <v>38.5428</v>
      </c>
      <c r="X26" s="60" t="n">
        <v>2103.81</v>
      </c>
      <c r="Y26" s="60" t="n">
        <v>33.73</v>
      </c>
      <c r="Z26" s="59" t="n">
        <f aca="false">X26/3600</f>
        <v>0.584391666666667</v>
      </c>
      <c r="AA26" s="57"/>
      <c r="AB26" s="57"/>
      <c r="AC26" s="57"/>
      <c r="AE26" s="38" t="n">
        <f aca="false">Q26/100</f>
        <v>0.3244</v>
      </c>
      <c r="AF26" s="38" t="n">
        <f aca="false">R26/100</f>
        <v>0.00583186111111111</v>
      </c>
      <c r="AG26" s="38" t="n">
        <f aca="false">Y26/100</f>
        <v>0.3373</v>
      </c>
      <c r="AH26" s="38" t="n">
        <f aca="false">Z26/100</f>
        <v>0.0058439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6405.5352</v>
      </c>
      <c r="I27" s="63" t="n">
        <f aca="false">V27</f>
        <v>41.5601</v>
      </c>
      <c r="J27" s="63" t="n">
        <f aca="false">T27</f>
        <v>116405.5352</v>
      </c>
      <c r="K27" s="63" t="n">
        <f aca="false">W27</f>
        <v>44.012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48.17</v>
      </c>
      <c r="Q27" s="52" t="n">
        <v>114.72</v>
      </c>
      <c r="R27" s="61" t="n">
        <f aca="false">P27/3600</f>
        <v>1.68004722222222</v>
      </c>
      <c r="S27" s="64"/>
      <c r="T27" s="62" t="n">
        <v>116405.5352</v>
      </c>
      <c r="U27" s="62" t="n">
        <v>40.3277</v>
      </c>
      <c r="V27" s="62" t="n">
        <v>41.5601</v>
      </c>
      <c r="W27" s="62" t="n">
        <v>44.0128</v>
      </c>
      <c r="X27" s="62" t="n">
        <v>6805.36</v>
      </c>
      <c r="Y27" s="62" t="n">
        <v>121.08</v>
      </c>
      <c r="Z27" s="61" t="n">
        <f aca="false">X27/3600</f>
        <v>1.8903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472</v>
      </c>
      <c r="AF27" s="38" t="n">
        <f aca="false">R27/100</f>
        <v>0.0168004722222222</v>
      </c>
      <c r="AG27" s="38" t="n">
        <f aca="false">Y27/100</f>
        <v>1.2108</v>
      </c>
      <c r="AH27" s="38" t="n">
        <f aca="false">Z27/100</f>
        <v>0.0189037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7138.8296</v>
      </c>
      <c r="I28" s="50" t="n">
        <f aca="false">V28</f>
        <v>39.43</v>
      </c>
      <c r="J28" s="50" t="n">
        <f aca="false">T28</f>
        <v>57138.8296</v>
      </c>
      <c r="K28" s="50" t="n">
        <f aca="false">W28</f>
        <v>41.905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61.94</v>
      </c>
      <c r="Q28" s="52" t="n">
        <v>91.5</v>
      </c>
      <c r="R28" s="51" t="n">
        <f aca="false">P28/3600</f>
        <v>1.43387222222222</v>
      </c>
      <c r="S28" s="53"/>
      <c r="T28" s="54" t="n">
        <v>57138.8296</v>
      </c>
      <c r="U28" s="54" t="n">
        <v>37.749</v>
      </c>
      <c r="V28" s="54" t="n">
        <v>39.43</v>
      </c>
      <c r="W28" s="54" t="n">
        <v>41.9054</v>
      </c>
      <c r="X28" s="54" t="n">
        <v>5367.16</v>
      </c>
      <c r="Y28" s="54" t="n">
        <v>92.46</v>
      </c>
      <c r="Z28" s="51" t="n">
        <f aca="false">X28/3600</f>
        <v>1.49087777777778</v>
      </c>
      <c r="AA28" s="53"/>
      <c r="AB28" s="53"/>
      <c r="AC28" s="53"/>
      <c r="AE28" s="38" t="n">
        <f aca="false">Q28/100</f>
        <v>0.915</v>
      </c>
      <c r="AF28" s="38" t="n">
        <f aca="false">R28/100</f>
        <v>0.0143387222222222</v>
      </c>
      <c r="AG28" s="38" t="n">
        <f aca="false">Y28/100</f>
        <v>0.9246</v>
      </c>
      <c r="AH28" s="38" t="n">
        <f aca="false">Z28/100</f>
        <v>0.01490877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30285.6224</v>
      </c>
      <c r="I29" s="50" t="n">
        <f aca="false">V29</f>
        <v>38.2045</v>
      </c>
      <c r="J29" s="50" t="n">
        <f aca="false">T29</f>
        <v>30285.6224</v>
      </c>
      <c r="K29" s="50" t="n">
        <f aca="false">W29</f>
        <v>40.034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40.51</v>
      </c>
      <c r="Q29" s="52" t="n">
        <v>77.04</v>
      </c>
      <c r="R29" s="51" t="n">
        <f aca="false">P29/3600</f>
        <v>1.28903055555556</v>
      </c>
      <c r="S29" s="53"/>
      <c r="T29" s="54" t="n">
        <v>30285.6224</v>
      </c>
      <c r="U29" s="54" t="n">
        <v>35.3808</v>
      </c>
      <c r="V29" s="54" t="n">
        <v>38.2045</v>
      </c>
      <c r="W29" s="54" t="n">
        <v>40.034</v>
      </c>
      <c r="X29" s="54" t="n">
        <v>4666.52</v>
      </c>
      <c r="Y29" s="54" t="n">
        <v>78.85</v>
      </c>
      <c r="Z29" s="51" t="n">
        <f aca="false">X29/3600</f>
        <v>1.29625555555556</v>
      </c>
      <c r="AA29" s="53"/>
      <c r="AB29" s="53"/>
      <c r="AC29" s="53"/>
      <c r="AE29" s="38" t="n">
        <f aca="false">Q29/100</f>
        <v>0.7704</v>
      </c>
      <c r="AF29" s="38" t="n">
        <f aca="false">R29/100</f>
        <v>0.0128903055555556</v>
      </c>
      <c r="AG29" s="38" t="n">
        <f aca="false">Y29/100</f>
        <v>0.7885</v>
      </c>
      <c r="AH29" s="38" t="n">
        <f aca="false">Z29/100</f>
        <v>0.0129625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6226.016</v>
      </c>
      <c r="I30" s="58" t="n">
        <f aca="false">V30</f>
        <v>36.9188</v>
      </c>
      <c r="J30" s="58" t="n">
        <f aca="false">T30</f>
        <v>16226.016</v>
      </c>
      <c r="K30" s="58" t="n">
        <f aca="false">W30</f>
        <v>38.0951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5.09</v>
      </c>
      <c r="Q30" s="59" t="n">
        <v>67.41</v>
      </c>
      <c r="R30" s="59" t="n">
        <f aca="false">P30/3600</f>
        <v>1.20419166666667</v>
      </c>
      <c r="S30" s="57"/>
      <c r="T30" s="60" t="n">
        <v>16226.016</v>
      </c>
      <c r="U30" s="60" t="n">
        <v>32.9774</v>
      </c>
      <c r="V30" s="60" t="n">
        <v>36.9188</v>
      </c>
      <c r="W30" s="60" t="n">
        <v>38.0951</v>
      </c>
      <c r="X30" s="60" t="n">
        <v>4276.68</v>
      </c>
      <c r="Y30" s="60" t="n">
        <v>69.46</v>
      </c>
      <c r="Z30" s="59" t="n">
        <f aca="false">X30/3600</f>
        <v>1.18796666666667</v>
      </c>
      <c r="AA30" s="57"/>
      <c r="AB30" s="57"/>
      <c r="AC30" s="57"/>
      <c r="AE30" s="38" t="n">
        <f aca="false">Q30/100</f>
        <v>0.6741</v>
      </c>
      <c r="AF30" s="38" t="n">
        <f aca="false">R30/100</f>
        <v>0.0120419166666667</v>
      </c>
      <c r="AG30" s="38" t="n">
        <f aca="false">Y30/100</f>
        <v>0.6946</v>
      </c>
      <c r="AH30" s="38" t="n">
        <f aca="false">Z30/100</f>
        <v>0.0118796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8681.4864</v>
      </c>
      <c r="I31" s="65" t="n">
        <f aca="false">V31</f>
        <v>44.3834</v>
      </c>
      <c r="J31" s="65" t="n">
        <f aca="false">T31</f>
        <v>78681.4864</v>
      </c>
      <c r="K31" s="65" t="n">
        <f aca="false">W31</f>
        <v>45.8742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96.5</v>
      </c>
      <c r="Q31" s="52" t="n">
        <v>104.09</v>
      </c>
      <c r="R31" s="61" t="n">
        <f aca="false">P31/3600</f>
        <v>1.55458333333333</v>
      </c>
      <c r="S31" s="64"/>
      <c r="T31" s="62" t="n">
        <v>78681.4864</v>
      </c>
      <c r="U31" s="62" t="n">
        <v>40.9822</v>
      </c>
      <c r="V31" s="62" t="n">
        <v>44.3834</v>
      </c>
      <c r="W31" s="62" t="n">
        <v>45.8742</v>
      </c>
      <c r="X31" s="62" t="n">
        <v>6014.37</v>
      </c>
      <c r="Y31" s="62" t="n">
        <v>105.05</v>
      </c>
      <c r="Z31" s="61" t="n">
        <f aca="false">X31/3600</f>
        <v>1.6706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409</v>
      </c>
      <c r="AF31" s="38" t="n">
        <f aca="false">R31/100</f>
        <v>0.0155458333333333</v>
      </c>
      <c r="AG31" s="38" t="n">
        <f aca="false">Y31/100</f>
        <v>1.0505</v>
      </c>
      <c r="AH31" s="38" t="n">
        <f aca="false">Z31/100</f>
        <v>0.016706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4802.8248</v>
      </c>
      <c r="I32" s="66" t="n">
        <f aca="false">V32</f>
        <v>42.8091</v>
      </c>
      <c r="J32" s="66" t="n">
        <f aca="false">T32</f>
        <v>34802.8248</v>
      </c>
      <c r="K32" s="66" t="n">
        <f aca="false">W32</f>
        <v>43.675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8.49</v>
      </c>
      <c r="Q32" s="52" t="n">
        <v>80.73</v>
      </c>
      <c r="R32" s="51" t="n">
        <f aca="false">P32/3600</f>
        <v>1.33569166666667</v>
      </c>
      <c r="S32" s="53"/>
      <c r="T32" s="54" t="n">
        <v>34802.8248</v>
      </c>
      <c r="U32" s="54" t="n">
        <v>38.5268</v>
      </c>
      <c r="V32" s="54" t="n">
        <v>42.8091</v>
      </c>
      <c r="W32" s="54" t="n">
        <v>43.6751</v>
      </c>
      <c r="X32" s="54" t="n">
        <v>4944.42</v>
      </c>
      <c r="Y32" s="54" t="n">
        <v>84.98</v>
      </c>
      <c r="Z32" s="51" t="n">
        <f aca="false">X32/3600</f>
        <v>1.37345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569166666667</v>
      </c>
      <c r="AG32" s="38" t="n">
        <f aca="false">Y32/100</f>
        <v>0.8498</v>
      </c>
      <c r="AH32" s="38" t="n">
        <f aca="false">Z32/100</f>
        <v>0.01373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8050.7632</v>
      </c>
      <c r="I33" s="66" t="n">
        <f aca="false">V33</f>
        <v>41.3181</v>
      </c>
      <c r="J33" s="66" t="n">
        <f aca="false">T33</f>
        <v>18050.7632</v>
      </c>
      <c r="K33" s="66" t="n">
        <f aca="false">W33</f>
        <v>41.653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5.71</v>
      </c>
      <c r="Q33" s="52" t="n">
        <v>69.98</v>
      </c>
      <c r="R33" s="51" t="n">
        <f aca="false">P33/3600</f>
        <v>1.22658611111111</v>
      </c>
      <c r="S33" s="53"/>
      <c r="T33" s="54" t="n">
        <v>18050.7632</v>
      </c>
      <c r="U33" s="54" t="n">
        <v>36.6429</v>
      </c>
      <c r="V33" s="54" t="n">
        <v>41.3181</v>
      </c>
      <c r="W33" s="54" t="n">
        <v>41.6537</v>
      </c>
      <c r="X33" s="54" t="n">
        <v>4455.09</v>
      </c>
      <c r="Y33" s="54" t="n">
        <v>73.3</v>
      </c>
      <c r="Z33" s="51" t="n">
        <f aca="false">X33/3600</f>
        <v>1.237525</v>
      </c>
      <c r="AA33" s="53"/>
      <c r="AB33" s="53"/>
      <c r="AC33" s="53"/>
      <c r="AE33" s="38" t="n">
        <f aca="false">Q33/100</f>
        <v>0.6998</v>
      </c>
      <c r="AF33" s="38" t="n">
        <f aca="false">R33/100</f>
        <v>0.0122658611111111</v>
      </c>
      <c r="AG33" s="38" t="n">
        <f aca="false">Y33/100</f>
        <v>0.733</v>
      </c>
      <c r="AH33" s="38" t="n">
        <f aca="false">Z33/100</f>
        <v>0.0123752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10138.0192</v>
      </c>
      <c r="I34" s="67" t="n">
        <f aca="false">V34</f>
        <v>39.7084</v>
      </c>
      <c r="J34" s="67" t="n">
        <f aca="false">T34</f>
        <v>10138.0192</v>
      </c>
      <c r="K34" s="67" t="n">
        <f aca="false">W34</f>
        <v>39.535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83.42</v>
      </c>
      <c r="Q34" s="59" t="n">
        <v>64.11</v>
      </c>
      <c r="R34" s="59" t="n">
        <f aca="false">P34/3600</f>
        <v>1.16206111111111</v>
      </c>
      <c r="S34" s="57"/>
      <c r="T34" s="60" t="n">
        <v>10138.0192</v>
      </c>
      <c r="U34" s="60" t="n">
        <v>34.665</v>
      </c>
      <c r="V34" s="60" t="n">
        <v>39.7084</v>
      </c>
      <c r="W34" s="60" t="n">
        <v>39.535</v>
      </c>
      <c r="X34" s="60" t="n">
        <v>4099.79</v>
      </c>
      <c r="Y34" s="60" t="n">
        <v>64.52</v>
      </c>
      <c r="Z34" s="59" t="n">
        <f aca="false">X34/3600</f>
        <v>1.13883055555556</v>
      </c>
      <c r="AA34" s="57"/>
      <c r="AB34" s="57"/>
      <c r="AC34" s="57"/>
      <c r="AE34" s="38" t="n">
        <f aca="false">Q34/100</f>
        <v>0.6411</v>
      </c>
      <c r="AF34" s="38" t="n">
        <f aca="false">R34/100</f>
        <v>0.0116206111111111</v>
      </c>
      <c r="AG34" s="38" t="n">
        <f aca="false">Y34/100</f>
        <v>0.6452</v>
      </c>
      <c r="AH34" s="38" t="n">
        <f aca="false">Z34/100</f>
        <v>0.01138830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9057.0856</v>
      </c>
      <c r="I35" s="65" t="n">
        <f aca="false">V35</f>
        <v>42.7229</v>
      </c>
      <c r="J35" s="65" t="n">
        <f aca="false">T35</f>
        <v>199057.0856</v>
      </c>
      <c r="K35" s="65" t="n">
        <f aca="false">W35</f>
        <v>44.4071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578.31</v>
      </c>
      <c r="Q35" s="52" t="n">
        <v>152.92</v>
      </c>
      <c r="R35" s="61" t="n">
        <f aca="false">P35/3600</f>
        <v>2.10508611111111</v>
      </c>
      <c r="S35" s="64"/>
      <c r="T35" s="62" t="n">
        <v>199057.0856</v>
      </c>
      <c r="U35" s="62" t="n">
        <v>41.8445</v>
      </c>
      <c r="V35" s="62" t="n">
        <v>42.7229</v>
      </c>
      <c r="W35" s="62" t="n">
        <v>44.4071</v>
      </c>
      <c r="X35" s="62" t="n">
        <v>8970.05</v>
      </c>
      <c r="Y35" s="62" t="n">
        <v>151.73</v>
      </c>
      <c r="Z35" s="61" t="n">
        <f aca="false">X35/3600</f>
        <v>2.4916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292</v>
      </c>
      <c r="AF35" s="38" t="n">
        <f aca="false">R35/100</f>
        <v>0.0210508611111111</v>
      </c>
      <c r="AG35" s="38" t="n">
        <f aca="false">Y35/100</f>
        <v>1.5173</v>
      </c>
      <c r="AH35" s="38" t="n">
        <f aca="false">Z35/100</f>
        <v>0.0249168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9962.0544</v>
      </c>
      <c r="I36" s="66" t="n">
        <f aca="false">V36</f>
        <v>40.8174</v>
      </c>
      <c r="J36" s="66" t="n">
        <f aca="false">T36</f>
        <v>89962.0544</v>
      </c>
      <c r="K36" s="66" t="n">
        <f aca="false">W36</f>
        <v>42.922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84.76</v>
      </c>
      <c r="Q36" s="52" t="n">
        <v>118.53</v>
      </c>
      <c r="R36" s="51" t="n">
        <f aca="false">P36/3600</f>
        <v>1.77354444444444</v>
      </c>
      <c r="S36" s="53"/>
      <c r="T36" s="54" t="n">
        <v>89962.0544</v>
      </c>
      <c r="U36" s="54" t="n">
        <v>36.8525</v>
      </c>
      <c r="V36" s="54" t="n">
        <v>40.8174</v>
      </c>
      <c r="W36" s="54" t="n">
        <v>42.9225</v>
      </c>
      <c r="X36" s="54" t="n">
        <v>6881.14</v>
      </c>
      <c r="Y36" s="54" t="n">
        <v>126.75</v>
      </c>
      <c r="Z36" s="51" t="n">
        <f aca="false">X36/3600</f>
        <v>1.91142777777778</v>
      </c>
      <c r="AA36" s="53"/>
      <c r="AB36" s="53"/>
      <c r="AC36" s="53"/>
      <c r="AE36" s="38" t="n">
        <f aca="false">Q36/100</f>
        <v>1.1853</v>
      </c>
      <c r="AF36" s="38" t="n">
        <f aca="false">R36/100</f>
        <v>0.0177354444444444</v>
      </c>
      <c r="AG36" s="38" t="n">
        <f aca="false">Y36/100</f>
        <v>1.2675</v>
      </c>
      <c r="AH36" s="38" t="n">
        <f aca="false">Z36/100</f>
        <v>0.0191142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7197.836</v>
      </c>
      <c r="I37" s="66" t="n">
        <f aca="false">V37</f>
        <v>39.2572</v>
      </c>
      <c r="J37" s="66" t="n">
        <f aca="false">T37</f>
        <v>47197.836</v>
      </c>
      <c r="K37" s="66" t="n">
        <f aca="false">W37</f>
        <v>41.615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86.11</v>
      </c>
      <c r="Q37" s="52" t="n">
        <v>103.13</v>
      </c>
      <c r="R37" s="51" t="n">
        <f aca="false">P37/3600</f>
        <v>1.579475</v>
      </c>
      <c r="S37" s="53"/>
      <c r="T37" s="54" t="n">
        <v>47197.836</v>
      </c>
      <c r="U37" s="54" t="n">
        <v>34.2293</v>
      </c>
      <c r="V37" s="54" t="n">
        <v>39.2572</v>
      </c>
      <c r="W37" s="54" t="n">
        <v>41.6151</v>
      </c>
      <c r="X37" s="54" t="n">
        <v>5742.27</v>
      </c>
      <c r="Y37" s="54" t="n">
        <v>104.08</v>
      </c>
      <c r="Z37" s="51" t="n">
        <f aca="false">X37/3600</f>
        <v>1.595075</v>
      </c>
      <c r="AA37" s="53"/>
      <c r="AB37" s="53"/>
      <c r="AC37" s="53"/>
      <c r="AE37" s="38" t="n">
        <f aca="false">Q37/100</f>
        <v>1.0313</v>
      </c>
      <c r="AF37" s="38" t="n">
        <f aca="false">R37/100</f>
        <v>0.01579475</v>
      </c>
      <c r="AG37" s="38" t="n">
        <f aca="false">Y37/100</f>
        <v>1.0408</v>
      </c>
      <c r="AH37" s="38" t="n">
        <f aca="false">Z37/100</f>
        <v>0.0159507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5666.5</v>
      </c>
      <c r="I38" s="67" t="n">
        <f aca="false">V38</f>
        <v>37.8667</v>
      </c>
      <c r="J38" s="67" t="n">
        <f aca="false">T38</f>
        <v>25666.5</v>
      </c>
      <c r="K38" s="67" t="n">
        <f aca="false">W38</f>
        <v>40.3831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21.65</v>
      </c>
      <c r="Q38" s="59" t="n">
        <v>88.85</v>
      </c>
      <c r="R38" s="59" t="n">
        <f aca="false">P38/3600</f>
        <v>1.45045833333333</v>
      </c>
      <c r="S38" s="57"/>
      <c r="T38" s="60" t="n">
        <v>25666.5</v>
      </c>
      <c r="U38" s="60" t="n">
        <v>31.7253</v>
      </c>
      <c r="V38" s="60" t="n">
        <v>37.8667</v>
      </c>
      <c r="W38" s="60" t="n">
        <v>40.3831</v>
      </c>
      <c r="X38" s="60" t="n">
        <v>8999.99</v>
      </c>
      <c r="Y38" s="60" t="n">
        <v>139.33</v>
      </c>
      <c r="Z38" s="59" t="n">
        <f aca="false">X38/3600</f>
        <v>2.49999722222222</v>
      </c>
      <c r="AA38" s="57"/>
      <c r="AB38" s="57"/>
      <c r="AC38" s="57"/>
      <c r="AE38" s="38" t="n">
        <f aca="false">Q38/100</f>
        <v>0.8885</v>
      </c>
      <c r="AF38" s="38" t="n">
        <f aca="false">R38/100</f>
        <v>0.0145045833333333</v>
      </c>
      <c r="AG38" s="38" t="n">
        <f aca="false">Y38/100</f>
        <v>1.3933</v>
      </c>
      <c r="AH38" s="38" t="n">
        <f aca="false">Z38/100</f>
        <v>0.024999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4792.6888</v>
      </c>
      <c r="I39" s="65" t="n">
        <f aca="false">V39</f>
        <v>43.7144</v>
      </c>
      <c r="J39" s="65" t="n">
        <f aca="false">T39</f>
        <v>24792.6888</v>
      </c>
      <c r="K39" s="65" t="n">
        <f aca="false">W39</f>
        <v>44.2269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2.28</v>
      </c>
      <c r="Q39" s="52" t="n">
        <v>23.59</v>
      </c>
      <c r="R39" s="61" t="n">
        <f aca="false">P39/3600</f>
        <v>0.322855555555556</v>
      </c>
      <c r="S39" s="64"/>
      <c r="T39" s="62" t="n">
        <v>24792.6888</v>
      </c>
      <c r="U39" s="62" t="n">
        <v>41.3775</v>
      </c>
      <c r="V39" s="62" t="n">
        <v>43.7144</v>
      </c>
      <c r="W39" s="62" t="n">
        <v>44.2269</v>
      </c>
      <c r="X39" s="62" t="n">
        <v>1340.64</v>
      </c>
      <c r="Y39" s="62" t="n">
        <v>26.1</v>
      </c>
      <c r="Z39" s="61" t="n">
        <f aca="false">X39/3600</f>
        <v>0.372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59</v>
      </c>
      <c r="AF39" s="38" t="n">
        <f aca="false">R39/100</f>
        <v>0.00322855555555556</v>
      </c>
      <c r="AG39" s="38" t="n">
        <f aca="false">Y39/100</f>
        <v>0.261</v>
      </c>
      <c r="AH39" s="38" t="n">
        <f aca="false">Z39/100</f>
        <v>0.00372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3370.4248</v>
      </c>
      <c r="I40" s="66" t="n">
        <f aca="false">V40</f>
        <v>40.8545</v>
      </c>
      <c r="J40" s="66" t="n">
        <f aca="false">T40</f>
        <v>13370.4248</v>
      </c>
      <c r="K40" s="66" t="n">
        <f aca="false">W40</f>
        <v>40.974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47.41</v>
      </c>
      <c r="Q40" s="52" t="n">
        <v>21.22</v>
      </c>
      <c r="R40" s="51" t="n">
        <f aca="false">P40/3600</f>
        <v>0.290947222222222</v>
      </c>
      <c r="S40" s="53"/>
      <c r="T40" s="54" t="n">
        <v>13370.4248</v>
      </c>
      <c r="U40" s="54" t="n">
        <v>37.8777</v>
      </c>
      <c r="V40" s="54" t="n">
        <v>40.8545</v>
      </c>
      <c r="W40" s="54" t="n">
        <v>40.9743</v>
      </c>
      <c r="X40" s="54" t="n">
        <v>1094.27</v>
      </c>
      <c r="Y40" s="54" t="n">
        <v>21.08</v>
      </c>
      <c r="Z40" s="51" t="n">
        <f aca="false">X40/3600</f>
        <v>0.303963888888889</v>
      </c>
      <c r="AA40" s="53"/>
      <c r="AB40" s="53"/>
      <c r="AC40" s="53"/>
      <c r="AE40" s="38" t="n">
        <f aca="false">Q40/100</f>
        <v>0.2122</v>
      </c>
      <c r="AF40" s="38" t="n">
        <f aca="false">R40/100</f>
        <v>0.00290947222222222</v>
      </c>
      <c r="AG40" s="38" t="n">
        <f aca="false">Y40/100</f>
        <v>0.2108</v>
      </c>
      <c r="AH40" s="38" t="n">
        <f aca="false">Z40/100</f>
        <v>0.0030396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936.688</v>
      </c>
      <c r="I41" s="66" t="n">
        <f aca="false">V41</f>
        <v>38.417</v>
      </c>
      <c r="J41" s="66" t="n">
        <f aca="false">T41</f>
        <v>6936.688</v>
      </c>
      <c r="K41" s="66" t="n">
        <f aca="false">W41</f>
        <v>38.34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7.32</v>
      </c>
      <c r="Q41" s="52" t="n">
        <v>16.17</v>
      </c>
      <c r="R41" s="51" t="n">
        <f aca="false">P41/3600</f>
        <v>0.254811111111111</v>
      </c>
      <c r="S41" s="53"/>
      <c r="T41" s="54" t="n">
        <v>6936.688</v>
      </c>
      <c r="U41" s="54" t="n">
        <v>34.9277</v>
      </c>
      <c r="V41" s="54" t="n">
        <v>38.417</v>
      </c>
      <c r="W41" s="54" t="n">
        <v>38.346</v>
      </c>
      <c r="X41" s="54" t="n">
        <v>939.37</v>
      </c>
      <c r="Y41" s="54" t="n">
        <v>16.41</v>
      </c>
      <c r="Z41" s="51" t="n">
        <f aca="false">X41/3600</f>
        <v>0.260936111111111</v>
      </c>
      <c r="AA41" s="53"/>
      <c r="AB41" s="53"/>
      <c r="AC41" s="53"/>
      <c r="AE41" s="38" t="n">
        <f aca="false">Q41/100</f>
        <v>0.1617</v>
      </c>
      <c r="AF41" s="38" t="n">
        <f aca="false">R41/100</f>
        <v>0.00254811111111111</v>
      </c>
      <c r="AG41" s="38" t="n">
        <f aca="false">Y41/100</f>
        <v>0.1641</v>
      </c>
      <c r="AH41" s="38" t="n">
        <f aca="false">Z41/100</f>
        <v>0.0026093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657.9072</v>
      </c>
      <c r="I42" s="67" t="n">
        <f aca="false">V42</f>
        <v>36.133</v>
      </c>
      <c r="J42" s="67" t="n">
        <f aca="false">T42</f>
        <v>3657.9072</v>
      </c>
      <c r="K42" s="67" t="n">
        <f aca="false">W42</f>
        <v>35.72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7</v>
      </c>
      <c r="Q42" s="59" t="n">
        <v>13.94</v>
      </c>
      <c r="R42" s="59" t="n">
        <f aca="false">P42/3600</f>
        <v>0.237380555555556</v>
      </c>
      <c r="S42" s="57"/>
      <c r="T42" s="60" t="n">
        <v>3657.9072</v>
      </c>
      <c r="U42" s="60" t="n">
        <v>32.4032</v>
      </c>
      <c r="V42" s="60" t="n">
        <v>36.133</v>
      </c>
      <c r="W42" s="60" t="n">
        <v>35.725</v>
      </c>
      <c r="X42" s="60" t="n">
        <v>850.43</v>
      </c>
      <c r="Y42" s="60" t="n">
        <v>14.1</v>
      </c>
      <c r="Z42" s="59" t="n">
        <f aca="false">X42/3600</f>
        <v>0.236230555555556</v>
      </c>
      <c r="AA42" s="57"/>
      <c r="AB42" s="57"/>
      <c r="AC42" s="57"/>
      <c r="AE42" s="38" t="n">
        <f aca="false">Q42/100</f>
        <v>0.1394</v>
      </c>
      <c r="AF42" s="38" t="n">
        <f aca="false">R42/100</f>
        <v>0.00237380555555556</v>
      </c>
      <c r="AG42" s="38" t="n">
        <f aca="false">Y42/100</f>
        <v>0.141</v>
      </c>
      <c r="AH42" s="38" t="n">
        <f aca="false">Z42/100</f>
        <v>0.0023623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7424.8696</v>
      </c>
      <c r="I43" s="65" t="n">
        <f aca="false">V43</f>
        <v>43.9755</v>
      </c>
      <c r="J43" s="65" t="n">
        <f aca="false">T43</f>
        <v>27424.8696</v>
      </c>
      <c r="K43" s="65" t="n">
        <f aca="false">W43</f>
        <v>45.2862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2.53</v>
      </c>
      <c r="Q43" s="52" t="n">
        <v>25.82</v>
      </c>
      <c r="R43" s="61" t="n">
        <f aca="false">P43/3600</f>
        <v>0.372925</v>
      </c>
      <c r="S43" s="64"/>
      <c r="T43" s="62" t="n">
        <v>27424.8696</v>
      </c>
      <c r="U43" s="62" t="n">
        <v>41.8492</v>
      </c>
      <c r="V43" s="62" t="n">
        <v>43.9755</v>
      </c>
      <c r="W43" s="62" t="n">
        <v>45.2862</v>
      </c>
      <c r="X43" s="62" t="n">
        <v>1530.54</v>
      </c>
      <c r="Y43" s="62" t="n">
        <v>28.5</v>
      </c>
      <c r="Z43" s="61" t="n">
        <f aca="false">X43/3600</f>
        <v>0.4251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582</v>
      </c>
      <c r="AF43" s="38" t="n">
        <f aca="false">R43/100</f>
        <v>0.00372925</v>
      </c>
      <c r="AG43" s="38" t="n">
        <f aca="false">Y43/100</f>
        <v>0.285</v>
      </c>
      <c r="AH43" s="38" t="n">
        <f aca="false">Z43/100</f>
        <v>0.004251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6413.1032</v>
      </c>
      <c r="I44" s="66" t="n">
        <f aca="false">V44</f>
        <v>41.5838</v>
      </c>
      <c r="J44" s="66" t="n">
        <f aca="false">T44</f>
        <v>16413.1032</v>
      </c>
      <c r="K44" s="66" t="n">
        <f aca="false">W44</f>
        <v>42.6578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1.64</v>
      </c>
      <c r="Q44" s="52" t="n">
        <v>22.82</v>
      </c>
      <c r="R44" s="51" t="n">
        <f aca="false">P44/3600</f>
        <v>0.333788888888889</v>
      </c>
      <c r="S44" s="53"/>
      <c r="T44" s="54" t="n">
        <v>16413.1032</v>
      </c>
      <c r="U44" s="54" t="n">
        <v>38.8108</v>
      </c>
      <c r="V44" s="54" t="n">
        <v>41.5838</v>
      </c>
      <c r="W44" s="54" t="n">
        <v>42.6578</v>
      </c>
      <c r="X44" s="54" t="n">
        <v>1301.8</v>
      </c>
      <c r="Y44" s="54" t="n">
        <v>24.92</v>
      </c>
      <c r="Z44" s="51" t="n">
        <f aca="false">X44/3600</f>
        <v>0.361611111111111</v>
      </c>
      <c r="AA44" s="53"/>
      <c r="AB44" s="53"/>
      <c r="AC44" s="53"/>
      <c r="AE44" s="38" t="n">
        <f aca="false">Q44/100</f>
        <v>0.2282</v>
      </c>
      <c r="AF44" s="38" t="n">
        <f aca="false">R44/100</f>
        <v>0.00333788888888889</v>
      </c>
      <c r="AG44" s="38" t="n">
        <f aca="false">Y44/100</f>
        <v>0.2492</v>
      </c>
      <c r="AH44" s="38" t="n">
        <f aca="false">Z44/100</f>
        <v>0.0036161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9510.3488</v>
      </c>
      <c r="I45" s="66" t="n">
        <f aca="false">V45</f>
        <v>39.5072</v>
      </c>
      <c r="J45" s="66" t="n">
        <f aca="false">T45</f>
        <v>9510.3488</v>
      </c>
      <c r="K45" s="66" t="n">
        <f aca="false">W45</f>
        <v>40.425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3.66</v>
      </c>
      <c r="Q45" s="52" t="n">
        <v>19.78</v>
      </c>
      <c r="R45" s="51" t="n">
        <f aca="false">P45/3600</f>
        <v>0.306572222222222</v>
      </c>
      <c r="S45" s="53"/>
      <c r="T45" s="54" t="n">
        <v>9510.3488</v>
      </c>
      <c r="U45" s="54" t="n">
        <v>35.6787</v>
      </c>
      <c r="V45" s="54" t="n">
        <v>39.5072</v>
      </c>
      <c r="W45" s="54" t="n">
        <v>40.4259</v>
      </c>
      <c r="X45" s="54" t="n">
        <v>1132.96</v>
      </c>
      <c r="Y45" s="54" t="n">
        <v>21.3</v>
      </c>
      <c r="Z45" s="51" t="n">
        <f aca="false">X45/3600</f>
        <v>0.314711111111111</v>
      </c>
      <c r="AA45" s="53"/>
      <c r="AB45" s="53"/>
      <c r="AC45" s="53"/>
      <c r="AE45" s="38" t="n">
        <f aca="false">Q45/100</f>
        <v>0.1978</v>
      </c>
      <c r="AF45" s="38" t="n">
        <f aca="false">R45/100</f>
        <v>0.00306572222222222</v>
      </c>
      <c r="AG45" s="38" t="n">
        <f aca="false">Y45/100</f>
        <v>0.213</v>
      </c>
      <c r="AH45" s="38" t="n">
        <f aca="false">Z45/100</f>
        <v>0.0031471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376.8608</v>
      </c>
      <c r="I46" s="67" t="n">
        <f aca="false">V46</f>
        <v>37.4771</v>
      </c>
      <c r="J46" s="67" t="n">
        <f aca="false">T46</f>
        <v>5376.8608</v>
      </c>
      <c r="K46" s="67" t="n">
        <f aca="false">W46</f>
        <v>38.2678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2.01</v>
      </c>
      <c r="Q46" s="59" t="n">
        <v>18.28</v>
      </c>
      <c r="R46" s="59" t="n">
        <f aca="false">P46/3600</f>
        <v>0.289447222222222</v>
      </c>
      <c r="S46" s="57"/>
      <c r="T46" s="60" t="n">
        <v>5376.8608</v>
      </c>
      <c r="U46" s="60" t="n">
        <v>32.6388</v>
      </c>
      <c r="V46" s="60" t="n">
        <v>37.4771</v>
      </c>
      <c r="W46" s="60" t="n">
        <v>38.2678</v>
      </c>
      <c r="X46" s="60" t="n">
        <v>1049.61</v>
      </c>
      <c r="Y46" s="60" t="n">
        <v>19.01</v>
      </c>
      <c r="Z46" s="59" t="n">
        <f aca="false">X46/3600</f>
        <v>0.291558333333333</v>
      </c>
      <c r="AA46" s="57"/>
      <c r="AB46" s="57"/>
      <c r="AC46" s="57"/>
      <c r="AE46" s="38" t="n">
        <f aca="false">Q46/100</f>
        <v>0.1828</v>
      </c>
      <c r="AF46" s="38" t="n">
        <f aca="false">R46/100</f>
        <v>0.00289447222222222</v>
      </c>
      <c r="AG46" s="38" t="n">
        <f aca="false">Y46/100</f>
        <v>0.1901</v>
      </c>
      <c r="AH46" s="38" t="n">
        <f aca="false">Z46/100</f>
        <v>0.00291558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8888.8384</v>
      </c>
      <c r="I47" s="65" t="n">
        <f aca="false">V47</f>
        <v>42.3439</v>
      </c>
      <c r="J47" s="65" t="n">
        <f aca="false">T47</f>
        <v>48888.8384</v>
      </c>
      <c r="K47" s="65" t="n">
        <f aca="false">W47</f>
        <v>43.1131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9.06</v>
      </c>
      <c r="Q47" s="52" t="n">
        <v>28.74</v>
      </c>
      <c r="R47" s="61" t="n">
        <f aca="false">P47/3600</f>
        <v>0.374738888888889</v>
      </c>
      <c r="S47" s="64"/>
      <c r="T47" s="62" t="n">
        <v>48888.8384</v>
      </c>
      <c r="U47" s="62" t="n">
        <v>40.8702</v>
      </c>
      <c r="V47" s="62" t="n">
        <v>42.3439</v>
      </c>
      <c r="W47" s="62" t="n">
        <v>43.1131</v>
      </c>
      <c r="X47" s="62" t="n">
        <v>1766.65</v>
      </c>
      <c r="Y47" s="62" t="n">
        <v>30.41</v>
      </c>
      <c r="Z47" s="61" t="n">
        <f aca="false">X47/3600</f>
        <v>0.4907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4</v>
      </c>
      <c r="AF47" s="38" t="n">
        <f aca="false">R47/100</f>
        <v>0.00374738888888889</v>
      </c>
      <c r="AG47" s="38" t="n">
        <f aca="false">Y47/100</f>
        <v>0.3041</v>
      </c>
      <c r="AH47" s="38" t="n">
        <f aca="false">Z47/100</f>
        <v>0.0049073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30304.976</v>
      </c>
      <c r="I48" s="66" t="n">
        <f aca="false">V48</f>
        <v>39.1054</v>
      </c>
      <c r="J48" s="66" t="n">
        <f aca="false">T48</f>
        <v>30304.976</v>
      </c>
      <c r="K48" s="66" t="n">
        <f aca="false">W48</f>
        <v>39.8282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90.73</v>
      </c>
      <c r="Q48" s="52" t="n">
        <v>31.92</v>
      </c>
      <c r="R48" s="51" t="n">
        <f aca="false">P48/3600</f>
        <v>0.358536111111111</v>
      </c>
      <c r="S48" s="53"/>
      <c r="T48" s="54" t="n">
        <v>30304.976</v>
      </c>
      <c r="U48" s="54" t="n">
        <v>36.6583</v>
      </c>
      <c r="V48" s="54" t="n">
        <v>39.1054</v>
      </c>
      <c r="W48" s="54" t="n">
        <v>39.8282</v>
      </c>
      <c r="X48" s="54" t="n">
        <v>1430.99</v>
      </c>
      <c r="Y48" s="54" t="n">
        <v>26.83</v>
      </c>
      <c r="Z48" s="51" t="n">
        <f aca="false">X48/3600</f>
        <v>0.397497222222222</v>
      </c>
      <c r="AA48" s="53"/>
      <c r="AB48" s="53"/>
      <c r="AC48" s="53"/>
      <c r="AE48" s="38" t="n">
        <f aca="false">Q48/100</f>
        <v>0.3192</v>
      </c>
      <c r="AF48" s="38" t="n">
        <f aca="false">R48/100</f>
        <v>0.00358536111111111</v>
      </c>
      <c r="AG48" s="38" t="n">
        <f aca="false">Y48/100</f>
        <v>0.2683</v>
      </c>
      <c r="AH48" s="38" t="n">
        <f aca="false">Z48/100</f>
        <v>0.0039749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747.372</v>
      </c>
      <c r="I49" s="66" t="n">
        <f aca="false">V49</f>
        <v>36.7127</v>
      </c>
      <c r="J49" s="66" t="n">
        <f aca="false">T49</f>
        <v>17747.372</v>
      </c>
      <c r="K49" s="66" t="n">
        <f aca="false">W49</f>
        <v>37.362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62</v>
      </c>
      <c r="Q49" s="52" t="n">
        <v>21.88</v>
      </c>
      <c r="R49" s="51" t="n">
        <f aca="false">P49/3600</f>
        <v>0.294338888888889</v>
      </c>
      <c r="S49" s="53"/>
      <c r="T49" s="54" t="n">
        <v>17747.372</v>
      </c>
      <c r="U49" s="54" t="n">
        <v>32.7796</v>
      </c>
      <c r="V49" s="54" t="n">
        <v>36.7127</v>
      </c>
      <c r="W49" s="54" t="n">
        <v>37.3625</v>
      </c>
      <c r="X49" s="54" t="n">
        <v>1160.67</v>
      </c>
      <c r="Y49" s="54" t="n">
        <v>23.13</v>
      </c>
      <c r="Z49" s="51" t="n">
        <f aca="false">X49/3600</f>
        <v>0.322408333333333</v>
      </c>
      <c r="AA49" s="53"/>
      <c r="AB49" s="53"/>
      <c r="AC49" s="53"/>
      <c r="AE49" s="38" t="n">
        <f aca="false">Q49/100</f>
        <v>0.2188</v>
      </c>
      <c r="AF49" s="38" t="n">
        <f aca="false">R49/100</f>
        <v>0.00294338888888889</v>
      </c>
      <c r="AG49" s="38" t="n">
        <f aca="false">Y49/100</f>
        <v>0.2313</v>
      </c>
      <c r="AH49" s="38" t="n">
        <f aca="false">Z49/100</f>
        <v>0.0032240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499.1784</v>
      </c>
      <c r="I50" s="67" t="n">
        <f aca="false">V50</f>
        <v>34.5712</v>
      </c>
      <c r="J50" s="67" t="n">
        <f aca="false">T50</f>
        <v>9499.1784</v>
      </c>
      <c r="K50" s="67" t="n">
        <f aca="false">W50</f>
        <v>35.1343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12</v>
      </c>
      <c r="Q50" s="59" t="n">
        <v>19</v>
      </c>
      <c r="R50" s="59" t="n">
        <f aca="false">P50/3600</f>
        <v>0.265866666666667</v>
      </c>
      <c r="S50" s="57"/>
      <c r="T50" s="60" t="n">
        <v>9499.1784</v>
      </c>
      <c r="U50" s="60" t="n">
        <v>29.1437</v>
      </c>
      <c r="V50" s="60" t="n">
        <v>34.5712</v>
      </c>
      <c r="W50" s="60" t="n">
        <v>35.1343</v>
      </c>
      <c r="X50" s="60" t="n">
        <v>987.96</v>
      </c>
      <c r="Y50" s="60" t="n">
        <v>19.22</v>
      </c>
      <c r="Z50" s="59" t="n">
        <f aca="false">X50/3600</f>
        <v>0.274433333333333</v>
      </c>
      <c r="AA50" s="57"/>
      <c r="AB50" s="57"/>
      <c r="AC50" s="57"/>
      <c r="AE50" s="38" t="n">
        <f aca="false">Q50/100</f>
        <v>0.19</v>
      </c>
      <c r="AF50" s="38" t="n">
        <f aca="false">R50/100</f>
        <v>0.00265866666666667</v>
      </c>
      <c r="AG50" s="38" t="n">
        <f aca="false">Y50/100</f>
        <v>0.1922</v>
      </c>
      <c r="AH50" s="38" t="n">
        <f aca="false">Z50/100</f>
        <v>0.00274433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7229.7568</v>
      </c>
      <c r="I51" s="65" t="n">
        <f aca="false">V51</f>
        <v>43.1937</v>
      </c>
      <c r="J51" s="65" t="n">
        <f aca="false">T51</f>
        <v>17229.7568</v>
      </c>
      <c r="K51" s="65" t="n">
        <f aca="false">W51</f>
        <v>44.1107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8.03</v>
      </c>
      <c r="Q51" s="52" t="n">
        <v>12.95</v>
      </c>
      <c r="R51" s="61" t="n">
        <f aca="false">P51/3600</f>
        <v>0.196675</v>
      </c>
      <c r="S51" s="64"/>
      <c r="T51" s="62" t="n">
        <v>17229.7568</v>
      </c>
      <c r="U51" s="62" t="n">
        <v>42.1816</v>
      </c>
      <c r="V51" s="62" t="n">
        <v>43.1937</v>
      </c>
      <c r="W51" s="62" t="n">
        <v>44.1107</v>
      </c>
      <c r="X51" s="62" t="n">
        <v>834.05</v>
      </c>
      <c r="Y51" s="62" t="n">
        <v>14.2</v>
      </c>
      <c r="Z51" s="61" t="n">
        <f aca="false">X51/3600</f>
        <v>0.23168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6675</v>
      </c>
      <c r="AG51" s="38" t="n">
        <f aca="false">Y51/100</f>
        <v>0.142</v>
      </c>
      <c r="AH51" s="38" t="n">
        <f aca="false">Z51/100</f>
        <v>0.00231680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10365.3144</v>
      </c>
      <c r="I52" s="66" t="n">
        <f aca="false">V52</f>
        <v>39.9922</v>
      </c>
      <c r="J52" s="66" t="n">
        <f aca="false">T52</f>
        <v>10365.3144</v>
      </c>
      <c r="K52" s="66" t="n">
        <f aca="false">W52</f>
        <v>41.437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2.21</v>
      </c>
      <c r="Q52" s="52" t="n">
        <v>11.41</v>
      </c>
      <c r="R52" s="51" t="n">
        <f aca="false">P52/3600</f>
        <v>0.175613888888889</v>
      </c>
      <c r="S52" s="53"/>
      <c r="T52" s="54" t="n">
        <v>10365.3144</v>
      </c>
      <c r="U52" s="54" t="n">
        <v>38.6755</v>
      </c>
      <c r="V52" s="54" t="n">
        <v>39.9922</v>
      </c>
      <c r="W52" s="54" t="n">
        <v>41.4374</v>
      </c>
      <c r="X52" s="54" t="n">
        <v>694.5</v>
      </c>
      <c r="Y52" s="54" t="n">
        <v>12.24</v>
      </c>
      <c r="Z52" s="51" t="n">
        <f aca="false">X52/3600</f>
        <v>0.192916666666667</v>
      </c>
      <c r="AA52" s="53"/>
      <c r="AB52" s="53"/>
      <c r="AC52" s="53"/>
      <c r="AE52" s="38" t="n">
        <f aca="false">Q52/100</f>
        <v>0.1141</v>
      </c>
      <c r="AF52" s="38" t="n">
        <f aca="false">R52/100</f>
        <v>0.00175613888888889</v>
      </c>
      <c r="AG52" s="38" t="n">
        <f aca="false">Y52/100</f>
        <v>0.1224</v>
      </c>
      <c r="AH52" s="38" t="n">
        <f aca="false">Z52/100</f>
        <v>0.0019291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763.6576</v>
      </c>
      <c r="I53" s="66" t="n">
        <f aca="false">V53</f>
        <v>37.575</v>
      </c>
      <c r="J53" s="66" t="n">
        <f aca="false">T53</f>
        <v>5763.6576</v>
      </c>
      <c r="K53" s="66" t="n">
        <f aca="false">W53</f>
        <v>39.273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94.29</v>
      </c>
      <c r="Q53" s="52" t="n">
        <v>11.93</v>
      </c>
      <c r="R53" s="51" t="n">
        <f aca="false">P53/3600</f>
        <v>0.165080555555556</v>
      </c>
      <c r="S53" s="53"/>
      <c r="T53" s="54" t="n">
        <v>5763.6576</v>
      </c>
      <c r="U53" s="54" t="n">
        <v>35.1529</v>
      </c>
      <c r="V53" s="54" t="n">
        <v>37.575</v>
      </c>
      <c r="W53" s="54" t="n">
        <v>39.2737</v>
      </c>
      <c r="X53" s="54" t="n">
        <v>594.65</v>
      </c>
      <c r="Y53" s="54" t="n">
        <v>10.66</v>
      </c>
      <c r="Z53" s="51" t="n">
        <f aca="false">X53/3600</f>
        <v>0.165180555555556</v>
      </c>
      <c r="AA53" s="53"/>
      <c r="AB53" s="53"/>
      <c r="AC53" s="53"/>
      <c r="AE53" s="38" t="n">
        <f aca="false">Q53/100</f>
        <v>0.1193</v>
      </c>
      <c r="AF53" s="38" t="n">
        <f aca="false">R53/100</f>
        <v>0.00165080555555556</v>
      </c>
      <c r="AG53" s="38" t="n">
        <f aca="false">Y53/100</f>
        <v>0.1066</v>
      </c>
      <c r="AH53" s="38" t="n">
        <f aca="false">Z53/100</f>
        <v>0.0016518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798.7392</v>
      </c>
      <c r="I54" s="67" t="n">
        <f aca="false">V54</f>
        <v>35.5317</v>
      </c>
      <c r="J54" s="67" t="n">
        <f aca="false">T54</f>
        <v>2798.7392</v>
      </c>
      <c r="K54" s="67" t="n">
        <f aca="false">W54</f>
        <v>37.14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0.33</v>
      </c>
      <c r="Q54" s="59" t="n">
        <v>8.5</v>
      </c>
      <c r="R54" s="59" t="n">
        <f aca="false">P54/3600</f>
        <v>0.144536111111111</v>
      </c>
      <c r="S54" s="57"/>
      <c r="T54" s="60" t="n">
        <v>2798.7392</v>
      </c>
      <c r="U54" s="60" t="n">
        <v>31.8169</v>
      </c>
      <c r="V54" s="60" t="n">
        <v>35.5317</v>
      </c>
      <c r="W54" s="60" t="n">
        <v>37.143</v>
      </c>
      <c r="X54" s="60" t="n">
        <v>521.72</v>
      </c>
      <c r="Y54" s="60" t="n">
        <v>8.76</v>
      </c>
      <c r="Z54" s="59" t="n">
        <f aca="false">X54/3600</f>
        <v>0.144922222222222</v>
      </c>
      <c r="AA54" s="57"/>
      <c r="AB54" s="57"/>
      <c r="AC54" s="57"/>
      <c r="AE54" s="38" t="n">
        <f aca="false">Q54/100</f>
        <v>0.085</v>
      </c>
      <c r="AF54" s="38" t="n">
        <f aca="false">R54/100</f>
        <v>0.00144536111111111</v>
      </c>
      <c r="AG54" s="38" t="n">
        <f aca="false">Y54/100</f>
        <v>0.0876</v>
      </c>
      <c r="AH54" s="38" t="n">
        <f aca="false">Z54/100</f>
        <v>0.001449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6170.5128</v>
      </c>
      <c r="I55" s="65" t="n">
        <f aca="false">V55</f>
        <v>44.8862</v>
      </c>
      <c r="J55" s="65" t="n">
        <f aca="false">T55</f>
        <v>6170.5128</v>
      </c>
      <c r="K55" s="65" t="n">
        <f aca="false">W55</f>
        <v>44.6471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.29</v>
      </c>
      <c r="Q55" s="52" t="n">
        <v>5.59</v>
      </c>
      <c r="R55" s="61" t="n">
        <f aca="false">P55/3600</f>
        <v>0.0784138888888889</v>
      </c>
      <c r="S55" s="64"/>
      <c r="T55" s="62" t="n">
        <v>6170.5128</v>
      </c>
      <c r="U55" s="62" t="n">
        <v>42.7195</v>
      </c>
      <c r="V55" s="62" t="n">
        <v>44.8862</v>
      </c>
      <c r="W55" s="62" t="n">
        <v>44.6471</v>
      </c>
      <c r="X55" s="62" t="n">
        <v>324.91</v>
      </c>
      <c r="Y55" s="62" t="n">
        <v>5.98</v>
      </c>
      <c r="Z55" s="61" t="n">
        <f aca="false">X55/3600</f>
        <v>0.09025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9</v>
      </c>
      <c r="AF55" s="38" t="n">
        <f aca="false">R55/100</f>
        <v>0.000784138888888889</v>
      </c>
      <c r="AG55" s="38" t="n">
        <f aca="false">Y55/100</f>
        <v>0.0598</v>
      </c>
      <c r="AH55" s="38" t="n">
        <f aca="false">Z55/100</f>
        <v>0.0009025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646.3584</v>
      </c>
      <c r="I56" s="66" t="n">
        <f aca="false">V56</f>
        <v>41.8348</v>
      </c>
      <c r="J56" s="66" t="n">
        <f aca="false">T56</f>
        <v>3646.3584</v>
      </c>
      <c r="K56" s="66" t="n">
        <f aca="false">W56</f>
        <v>41.286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53</v>
      </c>
      <c r="Q56" s="52" t="n">
        <v>4.42</v>
      </c>
      <c r="R56" s="51" t="n">
        <f aca="false">P56/3600</f>
        <v>0.0701472222222222</v>
      </c>
      <c r="S56" s="53"/>
      <c r="T56" s="54" t="n">
        <v>3646.3584</v>
      </c>
      <c r="U56" s="54" t="n">
        <v>39.0566</v>
      </c>
      <c r="V56" s="54" t="n">
        <v>41.8348</v>
      </c>
      <c r="W56" s="54" t="n">
        <v>41.2869</v>
      </c>
      <c r="X56" s="54" t="n">
        <v>275.39</v>
      </c>
      <c r="Y56" s="54" t="n">
        <v>5.09</v>
      </c>
      <c r="Z56" s="51" t="n">
        <f aca="false">X56/3600</f>
        <v>0.0764972222222222</v>
      </c>
      <c r="AA56" s="53"/>
      <c r="AB56" s="53"/>
      <c r="AC56" s="53"/>
      <c r="AE56" s="38" t="n">
        <f aca="false">Q56/100</f>
        <v>0.0442</v>
      </c>
      <c r="AF56" s="38" t="n">
        <f aca="false">R56/100</f>
        <v>0.000701472222222222</v>
      </c>
      <c r="AG56" s="38" t="n">
        <f aca="false">Y56/100</f>
        <v>0.0509</v>
      </c>
      <c r="AH56" s="38" t="n">
        <f aca="false">Z56/100</f>
        <v>0.0007649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2012.9032</v>
      </c>
      <c r="I57" s="66" t="n">
        <f aca="false">V57</f>
        <v>39.3246</v>
      </c>
      <c r="J57" s="66" t="n">
        <f aca="false">T57</f>
        <v>2012.9032</v>
      </c>
      <c r="K57" s="66" t="n">
        <f aca="false">W57</f>
        <v>38.576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6.06</v>
      </c>
      <c r="Q57" s="52" t="n">
        <v>3.9</v>
      </c>
      <c r="R57" s="51" t="n">
        <f aca="false">P57/3600</f>
        <v>0.0655722222222222</v>
      </c>
      <c r="S57" s="53"/>
      <c r="T57" s="54" t="n">
        <v>2012.9032</v>
      </c>
      <c r="U57" s="54" t="n">
        <v>35.5832</v>
      </c>
      <c r="V57" s="54" t="n">
        <v>39.3246</v>
      </c>
      <c r="W57" s="54" t="n">
        <v>38.5766</v>
      </c>
      <c r="X57" s="54" t="n">
        <v>237.02</v>
      </c>
      <c r="Y57" s="54" t="n">
        <v>4.14</v>
      </c>
      <c r="Z57" s="51" t="n">
        <f aca="false">X57/3600</f>
        <v>0.0658388888888889</v>
      </c>
      <c r="AA57" s="53"/>
      <c r="AB57" s="53"/>
      <c r="AC57" s="53"/>
      <c r="AE57" s="38" t="n">
        <f aca="false">Q57/100</f>
        <v>0.039</v>
      </c>
      <c r="AF57" s="38" t="n">
        <f aca="false">R57/100</f>
        <v>0.000655722222222222</v>
      </c>
      <c r="AG57" s="38" t="n">
        <f aca="false">Y57/100</f>
        <v>0.0414</v>
      </c>
      <c r="AH57" s="38" t="n">
        <f aca="false">Z57/100</f>
        <v>0.0006583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63.1896</v>
      </c>
      <c r="I58" s="67" t="n">
        <f aca="false">V58</f>
        <v>36.9626</v>
      </c>
      <c r="J58" s="67" t="n">
        <f aca="false">T58</f>
        <v>1063.1896</v>
      </c>
      <c r="K58" s="67" t="n">
        <f aca="false">W58</f>
        <v>35.99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23</v>
      </c>
      <c r="Q58" s="59" t="n">
        <v>3.47</v>
      </c>
      <c r="R58" s="59" t="n">
        <f aca="false">P58/3600</f>
        <v>0.0583972222222222</v>
      </c>
      <c r="S58" s="57"/>
      <c r="T58" s="60" t="n">
        <v>1063.1896</v>
      </c>
      <c r="U58" s="60" t="n">
        <v>32.4974</v>
      </c>
      <c r="V58" s="60" t="n">
        <v>36.9626</v>
      </c>
      <c r="W58" s="60" t="n">
        <v>35.991</v>
      </c>
      <c r="X58" s="60" t="n">
        <v>215.68</v>
      </c>
      <c r="Y58" s="60" t="n">
        <v>3.58</v>
      </c>
      <c r="Z58" s="59" t="n">
        <f aca="false">X58/3600</f>
        <v>0.0599111111111111</v>
      </c>
      <c r="AA58" s="57"/>
      <c r="AB58" s="57"/>
      <c r="AC58" s="57"/>
      <c r="AE58" s="38" t="n">
        <f aca="false">Q58/100</f>
        <v>0.0347</v>
      </c>
      <c r="AF58" s="38" t="n">
        <f aca="false">R58/100</f>
        <v>0.000583972222222222</v>
      </c>
      <c r="AG58" s="38" t="n">
        <f aca="false">Y58/100</f>
        <v>0.0358</v>
      </c>
      <c r="AH58" s="38" t="n">
        <f aca="false">Z58/100</f>
        <v>0.0005991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545.6224</v>
      </c>
      <c r="I59" s="63" t="n">
        <f aca="false">V59</f>
        <v>43.1529</v>
      </c>
      <c r="J59" s="63" t="n">
        <f aca="false">T59</f>
        <v>14545.6224</v>
      </c>
      <c r="K59" s="63" t="n">
        <f aca="false">W59</f>
        <v>44.1037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73</v>
      </c>
      <c r="Q59" s="52" t="n">
        <v>7.91</v>
      </c>
      <c r="R59" s="61" t="n">
        <f aca="false">P59/3600</f>
        <v>0.106869444444444</v>
      </c>
      <c r="S59" s="64"/>
      <c r="T59" s="62" t="n">
        <v>14545.6224</v>
      </c>
      <c r="U59" s="62" t="n">
        <v>41.0575</v>
      </c>
      <c r="V59" s="62" t="n">
        <v>43.1529</v>
      </c>
      <c r="W59" s="62" t="n">
        <v>44.1037</v>
      </c>
      <c r="X59" s="62" t="n">
        <v>498.81</v>
      </c>
      <c r="Y59" s="62" t="n">
        <v>9.25</v>
      </c>
      <c r="Z59" s="61" t="n">
        <f aca="false">X59/3600</f>
        <v>0.1385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1</v>
      </c>
      <c r="AF59" s="38" t="n">
        <f aca="false">R59/100</f>
        <v>0.00106869444444444</v>
      </c>
      <c r="AG59" s="38" t="n">
        <f aca="false">Y59/100</f>
        <v>0.0925</v>
      </c>
      <c r="AH59" s="38" t="n">
        <f aca="false">Z59/100</f>
        <v>0.0013855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241.1136</v>
      </c>
      <c r="I60" s="50" t="n">
        <f aca="false">V60</f>
        <v>40.6153</v>
      </c>
      <c r="J60" s="50" t="n">
        <f aca="false">T60</f>
        <v>9241.1136</v>
      </c>
      <c r="K60" s="50" t="n">
        <f aca="false">W60</f>
        <v>41.507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73.02</v>
      </c>
      <c r="Q60" s="52" t="n">
        <v>8.37</v>
      </c>
      <c r="R60" s="51" t="n">
        <f aca="false">P60/3600</f>
        <v>0.103616666666667</v>
      </c>
      <c r="S60" s="53"/>
      <c r="T60" s="54" t="n">
        <v>9241.1136</v>
      </c>
      <c r="U60" s="54" t="n">
        <v>36.555</v>
      </c>
      <c r="V60" s="54" t="n">
        <v>40.6153</v>
      </c>
      <c r="W60" s="54" t="n">
        <v>41.5077</v>
      </c>
      <c r="X60" s="54" t="n">
        <v>401.65</v>
      </c>
      <c r="Y60" s="54" t="n">
        <v>7.69</v>
      </c>
      <c r="Z60" s="51" t="n">
        <f aca="false">X60/3600</f>
        <v>0.111569444444444</v>
      </c>
      <c r="AA60" s="53"/>
      <c r="AB60" s="53"/>
      <c r="AC60" s="53"/>
      <c r="AE60" s="38" t="n">
        <f aca="false">Q60/100</f>
        <v>0.0837</v>
      </c>
      <c r="AF60" s="38" t="n">
        <f aca="false">R60/100</f>
        <v>0.00103616666666667</v>
      </c>
      <c r="AG60" s="38" t="n">
        <f aca="false">Y60/100</f>
        <v>0.0769</v>
      </c>
      <c r="AH60" s="38" t="n">
        <f aca="false">Z60/100</f>
        <v>0.001115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617.0024</v>
      </c>
      <c r="I61" s="50" t="n">
        <f aca="false">V61</f>
        <v>38.807</v>
      </c>
      <c r="J61" s="50" t="n">
        <f aca="false">T61</f>
        <v>5617.0024</v>
      </c>
      <c r="K61" s="50" t="n">
        <f aca="false">W61</f>
        <v>39.5268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7.7</v>
      </c>
      <c r="Q61" s="52" t="n">
        <v>6.35</v>
      </c>
      <c r="R61" s="51" t="n">
        <f aca="false">P61/3600</f>
        <v>0.0854722222222222</v>
      </c>
      <c r="S61" s="53"/>
      <c r="T61" s="54" t="n">
        <v>5617.0024</v>
      </c>
      <c r="U61" s="54" t="n">
        <v>32.684</v>
      </c>
      <c r="V61" s="54" t="n">
        <v>38.807</v>
      </c>
      <c r="W61" s="54" t="n">
        <v>39.5268</v>
      </c>
      <c r="X61" s="54" t="n">
        <v>333.64</v>
      </c>
      <c r="Y61" s="54" t="n">
        <v>6.56</v>
      </c>
      <c r="Z61" s="51" t="n">
        <f aca="false">X61/3600</f>
        <v>0.0926777777777778</v>
      </c>
      <c r="AA61" s="53"/>
      <c r="AB61" s="53"/>
      <c r="AC61" s="53"/>
      <c r="AE61" s="38" t="n">
        <f aca="false">Q61/100</f>
        <v>0.0635</v>
      </c>
      <c r="AF61" s="38" t="n">
        <f aca="false">R61/100</f>
        <v>0.000854722222222222</v>
      </c>
      <c r="AG61" s="38" t="n">
        <f aca="false">Y61/100</f>
        <v>0.0656</v>
      </c>
      <c r="AH61" s="38" t="n">
        <f aca="false">Z61/100</f>
        <v>0.0009267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305.344</v>
      </c>
      <c r="I62" s="58" t="n">
        <f aca="false">V62</f>
        <v>37.2186</v>
      </c>
      <c r="J62" s="58" t="n">
        <f aca="false">T62</f>
        <v>3305.344</v>
      </c>
      <c r="K62" s="58" t="n">
        <f aca="false">W62</f>
        <v>37.5819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81.76</v>
      </c>
      <c r="Q62" s="59" t="n">
        <v>5.65</v>
      </c>
      <c r="R62" s="59" t="n">
        <f aca="false">P62/3600</f>
        <v>0.0782666666666667</v>
      </c>
      <c r="S62" s="57"/>
      <c r="T62" s="60" t="n">
        <v>3305.344</v>
      </c>
      <c r="U62" s="60" t="n">
        <v>29.1926</v>
      </c>
      <c r="V62" s="60" t="n">
        <v>37.2186</v>
      </c>
      <c r="W62" s="60" t="n">
        <v>37.5819</v>
      </c>
      <c r="X62" s="60" t="n">
        <v>286.61</v>
      </c>
      <c r="Y62" s="60" t="n">
        <v>5.32</v>
      </c>
      <c r="Z62" s="59" t="n">
        <f aca="false">X62/3600</f>
        <v>0.0796138888888889</v>
      </c>
      <c r="AA62" s="57"/>
      <c r="AB62" s="57"/>
      <c r="AC62" s="57"/>
      <c r="AE62" s="38" t="n">
        <f aca="false">Q62/100</f>
        <v>0.0565</v>
      </c>
      <c r="AF62" s="38" t="n">
        <f aca="false">R62/100</f>
        <v>0.000782666666666667</v>
      </c>
      <c r="AG62" s="38" t="n">
        <f aca="false">Y62/100</f>
        <v>0.0532</v>
      </c>
      <c r="AH62" s="38" t="n">
        <f aca="false">Z62/100</f>
        <v>0.00079613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846.7744</v>
      </c>
      <c r="I63" s="65" t="n">
        <f aca="false">V63</f>
        <v>41.9753</v>
      </c>
      <c r="J63" s="65" t="n">
        <f aca="false">T63</f>
        <v>12846.7744</v>
      </c>
      <c r="K63" s="65" t="n">
        <f aca="false">W63</f>
        <v>42.608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9.23</v>
      </c>
      <c r="Q63" s="52" t="n">
        <v>7.32</v>
      </c>
      <c r="R63" s="61" t="n">
        <f aca="false">P63/3600</f>
        <v>0.0942305555555556</v>
      </c>
      <c r="S63" s="64"/>
      <c r="T63" s="62" t="n">
        <v>12846.7744</v>
      </c>
      <c r="U63" s="62" t="n">
        <v>40.8331</v>
      </c>
      <c r="V63" s="62" t="n">
        <v>41.9753</v>
      </c>
      <c r="W63" s="62" t="n">
        <v>42.608</v>
      </c>
      <c r="X63" s="62" t="n">
        <v>432.44</v>
      </c>
      <c r="Y63" s="62" t="n">
        <v>7.4</v>
      </c>
      <c r="Z63" s="61" t="n">
        <f aca="false">X63/3600</f>
        <v>0.12012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2</v>
      </c>
      <c r="AF63" s="38" t="n">
        <f aca="false">R63/100</f>
        <v>0.000942305555555556</v>
      </c>
      <c r="AG63" s="38" t="n">
        <f aca="false">Y63/100</f>
        <v>0.074</v>
      </c>
      <c r="AH63" s="38" t="n">
        <f aca="false">Z63/100</f>
        <v>0.0012012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879.9608</v>
      </c>
      <c r="I64" s="66" t="n">
        <f aca="false">V64</f>
        <v>38.7906</v>
      </c>
      <c r="J64" s="66" t="n">
        <f aca="false">T64</f>
        <v>7879.9608</v>
      </c>
      <c r="K64" s="66" t="n">
        <f aca="false">W64</f>
        <v>39.26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4</v>
      </c>
      <c r="Q64" s="52" t="n">
        <v>5.94</v>
      </c>
      <c r="R64" s="51" t="n">
        <f aca="false">P64/3600</f>
        <v>0.0829</v>
      </c>
      <c r="S64" s="53"/>
      <c r="T64" s="54" t="n">
        <v>7879.9608</v>
      </c>
      <c r="U64" s="54" t="n">
        <v>36.4515</v>
      </c>
      <c r="V64" s="54" t="n">
        <v>38.7906</v>
      </c>
      <c r="W64" s="54" t="n">
        <v>39.2693</v>
      </c>
      <c r="X64" s="54" t="n">
        <v>351.23</v>
      </c>
      <c r="Y64" s="54" t="n">
        <v>6.4</v>
      </c>
      <c r="Z64" s="51" t="n">
        <f aca="false">X64/3600</f>
        <v>0.0975638888888889</v>
      </c>
      <c r="AA64" s="53"/>
      <c r="AB64" s="53"/>
      <c r="AC64" s="53"/>
      <c r="AE64" s="38" t="n">
        <f aca="false">Q64/100</f>
        <v>0.0594</v>
      </c>
      <c r="AF64" s="38" t="n">
        <f aca="false">R64/100</f>
        <v>0.000829</v>
      </c>
      <c r="AG64" s="38" t="n">
        <f aca="false">Y64/100</f>
        <v>0.064</v>
      </c>
      <c r="AH64" s="38" t="n">
        <f aca="false">Z64/100</f>
        <v>0.0009756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390.3768</v>
      </c>
      <c r="I65" s="66" t="n">
        <f aca="false">V65</f>
        <v>36.3261</v>
      </c>
      <c r="J65" s="66" t="n">
        <f aca="false">T65</f>
        <v>4390.3768</v>
      </c>
      <c r="K65" s="66" t="n">
        <f aca="false">W65</f>
        <v>36.752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5.05</v>
      </c>
      <c r="Q65" s="52" t="n">
        <v>5.21</v>
      </c>
      <c r="R65" s="51" t="n">
        <f aca="false">P65/3600</f>
        <v>0.073625</v>
      </c>
      <c r="S65" s="53"/>
      <c r="T65" s="54" t="n">
        <v>4390.3768</v>
      </c>
      <c r="U65" s="54" t="n">
        <v>32.4486</v>
      </c>
      <c r="V65" s="54" t="n">
        <v>36.3261</v>
      </c>
      <c r="W65" s="54" t="n">
        <v>36.7523</v>
      </c>
      <c r="X65" s="54" t="n">
        <v>284.55</v>
      </c>
      <c r="Y65" s="54" t="n">
        <v>5.36</v>
      </c>
      <c r="Z65" s="51" t="n">
        <f aca="false">X65/3600</f>
        <v>0.0790416666666667</v>
      </c>
      <c r="AA65" s="53"/>
      <c r="AB65" s="53"/>
      <c r="AC65" s="53"/>
      <c r="AE65" s="38" t="n">
        <f aca="false">Q65/100</f>
        <v>0.0521</v>
      </c>
      <c r="AF65" s="38" t="n">
        <f aca="false">R65/100</f>
        <v>0.00073625</v>
      </c>
      <c r="AG65" s="38" t="n">
        <f aca="false">Y65/100</f>
        <v>0.0536</v>
      </c>
      <c r="AH65" s="38" t="n">
        <f aca="false">Z65/100</f>
        <v>0.0007904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211.8752</v>
      </c>
      <c r="I66" s="67" t="n">
        <f aca="false">V66</f>
        <v>34.0927</v>
      </c>
      <c r="J66" s="67" t="n">
        <f aca="false">T66</f>
        <v>2211.8752</v>
      </c>
      <c r="K66" s="67" t="n">
        <f aca="false">W66</f>
        <v>34.505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5.62</v>
      </c>
      <c r="Q66" s="59" t="n">
        <v>4.51</v>
      </c>
      <c r="R66" s="59" t="n">
        <f aca="false">P66/3600</f>
        <v>0.06545</v>
      </c>
      <c r="S66" s="57"/>
      <c r="T66" s="60" t="n">
        <v>2211.8752</v>
      </c>
      <c r="U66" s="60" t="n">
        <v>29.0059</v>
      </c>
      <c r="V66" s="60" t="n">
        <v>34.0927</v>
      </c>
      <c r="W66" s="60" t="n">
        <v>34.5056</v>
      </c>
      <c r="X66" s="60" t="n">
        <v>241.37</v>
      </c>
      <c r="Y66" s="60" t="n">
        <v>4.44</v>
      </c>
      <c r="Z66" s="59" t="n">
        <f aca="false">X66/3600</f>
        <v>0.0670472222222222</v>
      </c>
      <c r="AA66" s="57"/>
      <c r="AB66" s="57"/>
      <c r="AC66" s="57"/>
      <c r="AE66" s="38" t="n">
        <f aca="false">Q66/100</f>
        <v>0.0451</v>
      </c>
      <c r="AF66" s="38" t="n">
        <f aca="false">R66/100</f>
        <v>0.0006545</v>
      </c>
      <c r="AG66" s="38" t="n">
        <f aca="false">Y66/100</f>
        <v>0.0444</v>
      </c>
      <c r="AH66" s="38" t="n">
        <f aca="false">Z66/100</f>
        <v>0.0006704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5194.9472</v>
      </c>
      <c r="I67" s="63" t="n">
        <f aca="false">V67</f>
        <v>42.8229</v>
      </c>
      <c r="J67" s="63" t="n">
        <f aca="false">T67</f>
        <v>5194.9472</v>
      </c>
      <c r="K67" s="63" t="n">
        <f aca="false">W67</f>
        <v>43.7569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75</v>
      </c>
      <c r="Q67" s="52" t="n">
        <v>3.7</v>
      </c>
      <c r="R67" s="61" t="n">
        <f aca="false">P67/3600</f>
        <v>0.0507638888888889</v>
      </c>
      <c r="S67" s="64"/>
      <c r="T67" s="62" t="n">
        <v>5194.9472</v>
      </c>
      <c r="U67" s="62" t="n">
        <v>42.212</v>
      </c>
      <c r="V67" s="62" t="n">
        <v>42.8229</v>
      </c>
      <c r="W67" s="62" t="n">
        <v>43.7569</v>
      </c>
      <c r="X67" s="62" t="n">
        <v>220.44</v>
      </c>
      <c r="Y67" s="62" t="n">
        <v>3.66</v>
      </c>
      <c r="Z67" s="61" t="n">
        <f aca="false">X67/3600</f>
        <v>0.0612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7638888888889</v>
      </c>
      <c r="AG67" s="38" t="n">
        <f aca="false">Y67/100</f>
        <v>0.0366</v>
      </c>
      <c r="AH67" s="38" t="n">
        <f aca="false">Z67/100</f>
        <v>0.0006123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3093.5512</v>
      </c>
      <c r="I68" s="50" t="n">
        <f aca="false">V68</f>
        <v>39.5358</v>
      </c>
      <c r="J68" s="50" t="n">
        <f aca="false">T68</f>
        <v>3093.5512</v>
      </c>
      <c r="K68" s="50" t="n">
        <f aca="false">W68</f>
        <v>40.725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22</v>
      </c>
      <c r="Q68" s="52" t="n">
        <v>3.13</v>
      </c>
      <c r="R68" s="51" t="n">
        <f aca="false">P68/3600</f>
        <v>0.0450611111111111</v>
      </c>
      <c r="S68" s="53"/>
      <c r="T68" s="54" t="n">
        <v>3093.5512</v>
      </c>
      <c r="U68" s="54" t="n">
        <v>38.0352</v>
      </c>
      <c r="V68" s="54" t="n">
        <v>39.5358</v>
      </c>
      <c r="W68" s="54" t="n">
        <v>40.7253</v>
      </c>
      <c r="X68" s="54" t="n">
        <v>179.04</v>
      </c>
      <c r="Y68" s="54" t="n">
        <v>3.16</v>
      </c>
      <c r="Z68" s="51" t="n">
        <f aca="false">X68/3600</f>
        <v>0.0497333333333333</v>
      </c>
      <c r="AA68" s="53"/>
      <c r="AB68" s="53"/>
      <c r="AC68" s="53"/>
      <c r="AE68" s="38" t="n">
        <f aca="false">Q68/100</f>
        <v>0.0313</v>
      </c>
      <c r="AF68" s="38" t="n">
        <f aca="false">R68/100</f>
        <v>0.000450611111111111</v>
      </c>
      <c r="AG68" s="38" t="n">
        <f aca="false">Y68/100</f>
        <v>0.0316</v>
      </c>
      <c r="AH68" s="38" t="n">
        <f aca="false">Z68/100</f>
        <v>0.0004973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626.4272</v>
      </c>
      <c r="I69" s="50" t="n">
        <f aca="false">V69</f>
        <v>37.0626</v>
      </c>
      <c r="J69" s="50" t="n">
        <f aca="false">T69</f>
        <v>1626.4272</v>
      </c>
      <c r="K69" s="50" t="n">
        <f aca="false">W69</f>
        <v>38.1986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246.02</v>
      </c>
      <c r="Q69" s="52" t="n">
        <v>4.25</v>
      </c>
      <c r="R69" s="51" t="n">
        <f aca="false">P69/3600</f>
        <v>0.0683388888888889</v>
      </c>
      <c r="S69" s="53"/>
      <c r="T69" s="54" t="n">
        <v>1626.4272</v>
      </c>
      <c r="U69" s="54" t="n">
        <v>34.1457</v>
      </c>
      <c r="V69" s="54" t="n">
        <v>37.0626</v>
      </c>
      <c r="W69" s="54" t="n">
        <v>38.1986</v>
      </c>
      <c r="X69" s="54" t="n">
        <v>151.92</v>
      </c>
      <c r="Y69" s="54" t="n">
        <v>2.87</v>
      </c>
      <c r="Z69" s="51" t="n">
        <f aca="false">X69/3600</f>
        <v>0.0422</v>
      </c>
      <c r="AA69" s="53"/>
      <c r="AB69" s="53"/>
      <c r="AC69" s="53"/>
      <c r="AE69" s="38" t="n">
        <f aca="false">Q69/100</f>
        <v>0.0425</v>
      </c>
      <c r="AF69" s="38" t="n">
        <f aca="false">R69/100</f>
        <v>0.000683388888888889</v>
      </c>
      <c r="AG69" s="38" t="n">
        <f aca="false">Y69/100</f>
        <v>0.0287</v>
      </c>
      <c r="AH69" s="38" t="n">
        <f aca="false">Z69/100</f>
        <v>0.0004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84.7616</v>
      </c>
      <c r="I70" s="68" t="n">
        <f aca="false">V70</f>
        <v>34.7818</v>
      </c>
      <c r="J70" s="68" t="n">
        <f aca="false">T70</f>
        <v>784.7616</v>
      </c>
      <c r="K70" s="68" t="n">
        <f aca="false">W70</f>
        <v>35.7575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11</v>
      </c>
      <c r="Q70" s="59" t="n">
        <v>2.09</v>
      </c>
      <c r="R70" s="59" t="n">
        <f aca="false">P70/3600</f>
        <v>0.0364194444444445</v>
      </c>
      <c r="S70" s="57"/>
      <c r="T70" s="60" t="n">
        <v>784.7616</v>
      </c>
      <c r="U70" s="60" t="n">
        <v>31.042</v>
      </c>
      <c r="V70" s="60" t="n">
        <v>34.7818</v>
      </c>
      <c r="W70" s="60" t="n">
        <v>35.7575</v>
      </c>
      <c r="X70" s="60" t="n">
        <v>131.7</v>
      </c>
      <c r="Y70" s="60" t="n">
        <v>2.29</v>
      </c>
      <c r="Z70" s="59" t="n">
        <f aca="false">X70/3600</f>
        <v>0.0365833333333333</v>
      </c>
      <c r="AA70" s="57"/>
      <c r="AB70" s="57"/>
      <c r="AC70" s="57"/>
      <c r="AE70" s="38" t="n">
        <f aca="false">Q70/100</f>
        <v>0.0209</v>
      </c>
      <c r="AF70" s="38" t="n">
        <f aca="false">R70/100</f>
        <v>0.000364194444444445</v>
      </c>
      <c r="AG70" s="38" t="n">
        <f aca="false">Y70/100</f>
        <v>0.0229</v>
      </c>
      <c r="AH70" s="38" t="n">
        <f aca="false">Z70/100</f>
        <v>0.000365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5862.7432</v>
      </c>
      <c r="I71" s="65" t="n">
        <f aca="false">V71</f>
        <v>47.2803</v>
      </c>
      <c r="J71" s="65" t="n">
        <f aca="false">T71</f>
        <v>25862.7432</v>
      </c>
      <c r="K71" s="65" t="n">
        <f aca="false">W71</f>
        <v>48.1121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3.84</v>
      </c>
      <c r="Q71" s="52" t="n">
        <v>46.14</v>
      </c>
      <c r="R71" s="61" t="n">
        <f aca="false">P71/3600</f>
        <v>0.737177777777778</v>
      </c>
      <c r="S71" s="64"/>
      <c r="T71" s="62" t="n">
        <v>25862.7432</v>
      </c>
      <c r="U71" s="62" t="n">
        <v>44.3966</v>
      </c>
      <c r="V71" s="62" t="n">
        <v>47.2803</v>
      </c>
      <c r="W71" s="62" t="n">
        <v>48.1121</v>
      </c>
      <c r="X71" s="62" t="n">
        <v>2762.73</v>
      </c>
      <c r="Y71" s="62" t="n">
        <v>48.86</v>
      </c>
      <c r="Z71" s="61" t="n">
        <f aca="false">X71/3600</f>
        <v>0.7674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14</v>
      </c>
      <c r="AF71" s="38" t="n">
        <f aca="false">R71/100</f>
        <v>0.00737177777777778</v>
      </c>
      <c r="AG71" s="38" t="n">
        <f aca="false">Y71/100</f>
        <v>0.4886</v>
      </c>
      <c r="AH71" s="38" t="n">
        <f aca="false">Z71/100</f>
        <v>0.0076742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5242.6008</v>
      </c>
      <c r="I72" s="66" t="n">
        <f aca="false">V72</f>
        <v>45.6739</v>
      </c>
      <c r="J72" s="66" t="n">
        <f aca="false">T72</f>
        <v>15242.6008</v>
      </c>
      <c r="K72" s="66" t="n">
        <f aca="false">W72</f>
        <v>46.326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36</v>
      </c>
      <c r="Q72" s="52" t="n">
        <v>40.31</v>
      </c>
      <c r="R72" s="51" t="n">
        <f aca="false">P72/3600</f>
        <v>0.678711111111111</v>
      </c>
      <c r="S72" s="53"/>
      <c r="T72" s="54" t="n">
        <v>15242.6008</v>
      </c>
      <c r="U72" s="54" t="n">
        <v>41.8637</v>
      </c>
      <c r="V72" s="54" t="n">
        <v>45.6739</v>
      </c>
      <c r="W72" s="54" t="n">
        <v>46.3264</v>
      </c>
      <c r="X72" s="54" t="n">
        <v>2461.01</v>
      </c>
      <c r="Y72" s="54" t="n">
        <v>41.63</v>
      </c>
      <c r="Z72" s="51" t="n">
        <f aca="false">X72/3600</f>
        <v>0.683613888888889</v>
      </c>
      <c r="AA72" s="53"/>
      <c r="AB72" s="53"/>
      <c r="AC72" s="53"/>
      <c r="AE72" s="38" t="n">
        <f aca="false">Q72/100</f>
        <v>0.4031</v>
      </c>
      <c r="AF72" s="38" t="n">
        <f aca="false">R72/100</f>
        <v>0.00678711111111111</v>
      </c>
      <c r="AG72" s="38" t="n">
        <f aca="false">Y72/100</f>
        <v>0.4163</v>
      </c>
      <c r="AH72" s="38" t="n">
        <f aca="false">Z72/100</f>
        <v>0.00683613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893.516</v>
      </c>
      <c r="I73" s="66" t="n">
        <f aca="false">V73</f>
        <v>44.0271</v>
      </c>
      <c r="J73" s="66" t="n">
        <f aca="false">T73</f>
        <v>8893.516</v>
      </c>
      <c r="K73" s="66" t="n">
        <f aca="false">W73</f>
        <v>44.45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6.61</v>
      </c>
      <c r="Q73" s="52" t="n">
        <v>35.61</v>
      </c>
      <c r="R73" s="51" t="n">
        <f aca="false">P73/3600</f>
        <v>0.637947222222222</v>
      </c>
      <c r="S73" s="53"/>
      <c r="T73" s="54" t="n">
        <v>8893.516</v>
      </c>
      <c r="U73" s="54" t="n">
        <v>39.1008</v>
      </c>
      <c r="V73" s="54" t="n">
        <v>44.0271</v>
      </c>
      <c r="W73" s="54" t="n">
        <v>44.4582</v>
      </c>
      <c r="X73" s="54" t="n">
        <v>2320.14</v>
      </c>
      <c r="Y73" s="54" t="n">
        <v>38.85</v>
      </c>
      <c r="Z73" s="51" t="n">
        <f aca="false">X73/3600</f>
        <v>0.644483333333333</v>
      </c>
      <c r="AA73" s="53"/>
      <c r="AB73" s="53"/>
      <c r="AC73" s="53"/>
      <c r="AE73" s="38" t="n">
        <f aca="false">Q73/100</f>
        <v>0.3561</v>
      </c>
      <c r="AF73" s="38" t="n">
        <f aca="false">R73/100</f>
        <v>0.00637947222222222</v>
      </c>
      <c r="AG73" s="38" t="n">
        <f aca="false">Y73/100</f>
        <v>0.3885</v>
      </c>
      <c r="AH73" s="38" t="n">
        <f aca="false">Z73/100</f>
        <v>0.0064448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5255.2568</v>
      </c>
      <c r="I74" s="67" t="n">
        <f aca="false">V74</f>
        <v>42.4079</v>
      </c>
      <c r="J74" s="67" t="n">
        <f aca="false">T74</f>
        <v>5255.2568</v>
      </c>
      <c r="K74" s="67" t="n">
        <f aca="false">W74</f>
        <v>42.5811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0.88</v>
      </c>
      <c r="Q74" s="59" t="n">
        <v>33.17</v>
      </c>
      <c r="R74" s="59" t="n">
        <f aca="false">P74/3600</f>
        <v>0.608577777777778</v>
      </c>
      <c r="S74" s="57"/>
      <c r="T74" s="60" t="n">
        <v>5255.2568</v>
      </c>
      <c r="U74" s="60" t="n">
        <v>36.3465</v>
      </c>
      <c r="V74" s="60" t="n">
        <v>42.4079</v>
      </c>
      <c r="W74" s="60" t="n">
        <v>42.5811</v>
      </c>
      <c r="X74" s="60" t="n">
        <v>2207.23</v>
      </c>
      <c r="Y74" s="60" t="n">
        <v>35.03</v>
      </c>
      <c r="Z74" s="59" t="n">
        <f aca="false">X74/3600</f>
        <v>0.613119444444444</v>
      </c>
      <c r="AA74" s="57"/>
      <c r="AB74" s="57"/>
      <c r="AC74" s="57"/>
      <c r="AE74" s="38" t="n">
        <f aca="false">Q74/100</f>
        <v>0.3317</v>
      </c>
      <c r="AF74" s="38" t="n">
        <f aca="false">R74/100</f>
        <v>0.00608577777777778</v>
      </c>
      <c r="AG74" s="38" t="n">
        <f aca="false">Y74/100</f>
        <v>0.3503</v>
      </c>
      <c r="AH74" s="38" t="n">
        <f aca="false">Z74/100</f>
        <v>0.006131194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7028.2104</v>
      </c>
      <c r="I75" s="63" t="n">
        <f aca="false">V75</f>
        <v>48.4835</v>
      </c>
      <c r="J75" s="63" t="n">
        <f aca="false">T75</f>
        <v>27028.2104</v>
      </c>
      <c r="K75" s="63" t="n">
        <f aca="false">W75</f>
        <v>48.238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3.22</v>
      </c>
      <c r="Q75" s="52" t="n">
        <v>44.51</v>
      </c>
      <c r="R75" s="61" t="n">
        <f aca="false">P75/3600</f>
        <v>0.720338888888889</v>
      </c>
      <c r="S75" s="64"/>
      <c r="T75" s="62" t="n">
        <v>27028.2104</v>
      </c>
      <c r="U75" s="62" t="n">
        <v>44.3279</v>
      </c>
      <c r="V75" s="62" t="n">
        <v>48.4835</v>
      </c>
      <c r="W75" s="62" t="n">
        <v>48.2387</v>
      </c>
      <c r="X75" s="62" t="n">
        <v>2734.48</v>
      </c>
      <c r="Y75" s="62" t="n">
        <v>48.26</v>
      </c>
      <c r="Z75" s="61" t="n">
        <f aca="false">X75/3600</f>
        <v>0.75957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51</v>
      </c>
      <c r="AF75" s="38" t="n">
        <f aca="false">R75/100</f>
        <v>0.00720338888888889</v>
      </c>
      <c r="AG75" s="38" t="n">
        <f aca="false">Y75/100</f>
        <v>0.4826</v>
      </c>
      <c r="AH75" s="38" t="n">
        <f aca="false">Z75/100</f>
        <v>0.0075957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6297.1416</v>
      </c>
      <c r="I76" s="50" t="n">
        <f aca="false">V76</f>
        <v>46.8458</v>
      </c>
      <c r="J76" s="50" t="n">
        <f aca="false">T76</f>
        <v>16297.1416</v>
      </c>
      <c r="K76" s="50" t="n">
        <f aca="false">W76</f>
        <v>46.010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6.11</v>
      </c>
      <c r="Q76" s="52" t="n">
        <v>39.82</v>
      </c>
      <c r="R76" s="51" t="n">
        <f aca="false">P76/3600</f>
        <v>0.676697222222222</v>
      </c>
      <c r="S76" s="53"/>
      <c r="T76" s="54" t="n">
        <v>16297.1416</v>
      </c>
      <c r="U76" s="54" t="n">
        <v>41.716</v>
      </c>
      <c r="V76" s="54" t="n">
        <v>46.8458</v>
      </c>
      <c r="W76" s="54" t="n">
        <v>46.0105</v>
      </c>
      <c r="X76" s="54" t="n">
        <v>2478.42</v>
      </c>
      <c r="Y76" s="54" t="n">
        <v>44.39</v>
      </c>
      <c r="Z76" s="51" t="n">
        <f aca="false">X76/3600</f>
        <v>0.68845</v>
      </c>
      <c r="AA76" s="53"/>
      <c r="AB76" s="53"/>
      <c r="AC76" s="53"/>
      <c r="AE76" s="38" t="n">
        <f aca="false">Q76/100</f>
        <v>0.3982</v>
      </c>
      <c r="AF76" s="38" t="n">
        <f aca="false">R76/100</f>
        <v>0.00676697222222222</v>
      </c>
      <c r="AG76" s="38" t="n">
        <f aca="false">Y76/100</f>
        <v>0.4439</v>
      </c>
      <c r="AH76" s="38" t="n">
        <f aca="false">Z76/100</f>
        <v>0.00688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947.7696</v>
      </c>
      <c r="I77" s="50" t="n">
        <f aca="false">V77</f>
        <v>45.4602</v>
      </c>
      <c r="J77" s="50" t="n">
        <f aca="false">T77</f>
        <v>9947.7696</v>
      </c>
      <c r="K77" s="50" t="n">
        <f aca="false">W77</f>
        <v>43.868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73.64</v>
      </c>
      <c r="Q77" s="52" t="n">
        <v>39.1</v>
      </c>
      <c r="R77" s="51" t="n">
        <f aca="false">P77/3600</f>
        <v>0.631566666666667</v>
      </c>
      <c r="S77" s="53"/>
      <c r="T77" s="54" t="n">
        <v>9947.7696</v>
      </c>
      <c r="U77" s="54" t="n">
        <v>38.8717</v>
      </c>
      <c r="V77" s="54" t="n">
        <v>45.4602</v>
      </c>
      <c r="W77" s="54" t="n">
        <v>43.8685</v>
      </c>
      <c r="X77" s="54" t="n">
        <v>2282.07</v>
      </c>
      <c r="Y77" s="54" t="n">
        <v>38.78</v>
      </c>
      <c r="Z77" s="51" t="n">
        <f aca="false">X77/3600</f>
        <v>0.633908333333333</v>
      </c>
      <c r="AA77" s="53"/>
      <c r="AB77" s="53"/>
      <c r="AC77" s="53"/>
      <c r="AE77" s="38" t="n">
        <f aca="false">Q77/100</f>
        <v>0.391</v>
      </c>
      <c r="AF77" s="38" t="n">
        <f aca="false">R77/100</f>
        <v>0.00631566666666667</v>
      </c>
      <c r="AG77" s="38" t="n">
        <f aca="false">Y77/100</f>
        <v>0.3878</v>
      </c>
      <c r="AH77" s="38" t="n">
        <f aca="false">Z77/100</f>
        <v>0.0063390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981.7168</v>
      </c>
      <c r="I78" s="58" t="n">
        <f aca="false">V78</f>
        <v>43.7551</v>
      </c>
      <c r="J78" s="58" t="n">
        <f aca="false">T78</f>
        <v>5981.7168</v>
      </c>
      <c r="K78" s="58" t="n">
        <f aca="false">W78</f>
        <v>41.9187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03.07</v>
      </c>
      <c r="Q78" s="59" t="n">
        <v>34.74</v>
      </c>
      <c r="R78" s="59" t="n">
        <f aca="false">P78/3600</f>
        <v>0.611963888888889</v>
      </c>
      <c r="S78" s="57"/>
      <c r="T78" s="60" t="n">
        <v>5981.7168</v>
      </c>
      <c r="U78" s="60" t="n">
        <v>35.8327</v>
      </c>
      <c r="V78" s="60" t="n">
        <v>43.7551</v>
      </c>
      <c r="W78" s="60" t="n">
        <v>41.9187</v>
      </c>
      <c r="X78" s="60" t="n">
        <v>2200.66</v>
      </c>
      <c r="Y78" s="60" t="n">
        <v>36.84</v>
      </c>
      <c r="Z78" s="59" t="n">
        <f aca="false">X78/3600</f>
        <v>0.611294444444444</v>
      </c>
      <c r="AA78" s="57"/>
      <c r="AB78" s="57"/>
      <c r="AC78" s="57"/>
      <c r="AE78" s="38" t="n">
        <f aca="false">Q78/100</f>
        <v>0.3474</v>
      </c>
      <c r="AF78" s="38" t="n">
        <f aca="false">R78/100</f>
        <v>0.00611963888888889</v>
      </c>
      <c r="AG78" s="38" t="n">
        <f aca="false">Y78/100</f>
        <v>0.3684</v>
      </c>
      <c r="AH78" s="38" t="n">
        <f aca="false">Z78/100</f>
        <v>0.0061129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7975.3776</v>
      </c>
      <c r="I79" s="63" t="n">
        <f aca="false">V79</f>
        <v>48.472</v>
      </c>
      <c r="J79" s="63" t="n">
        <f aca="false">T79</f>
        <v>27975.3776</v>
      </c>
      <c r="K79" s="63" t="n">
        <f aca="false">W79</f>
        <v>48.6539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858.86</v>
      </c>
      <c r="Q79" s="52" t="n">
        <v>51.68</v>
      </c>
      <c r="R79" s="61" t="n">
        <f aca="false">P79/3600</f>
        <v>0.794127777777778</v>
      </c>
      <c r="S79" s="64"/>
      <c r="T79" s="62" t="n">
        <v>27975.3776</v>
      </c>
      <c r="U79" s="62" t="n">
        <v>44.3896</v>
      </c>
      <c r="V79" s="62" t="n">
        <v>48.472</v>
      </c>
      <c r="W79" s="62" t="n">
        <v>48.6539</v>
      </c>
      <c r="X79" s="62" t="n">
        <v>2784.21</v>
      </c>
      <c r="Y79" s="62" t="n">
        <v>48.49</v>
      </c>
      <c r="Z79" s="61" t="n">
        <f aca="false">X79/3600</f>
        <v>0.77339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68</v>
      </c>
      <c r="AF79" s="38" t="n">
        <f aca="false">R79/100</f>
        <v>0.00794127777777778</v>
      </c>
      <c r="AG79" s="38" t="n">
        <f aca="false">Y79/100</f>
        <v>0.4849</v>
      </c>
      <c r="AH79" s="38" t="n">
        <f aca="false">Z79/100</f>
        <v>0.00773391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6141.1472</v>
      </c>
      <c r="I80" s="50" t="n">
        <f aca="false">V80</f>
        <v>46.5714</v>
      </c>
      <c r="J80" s="50" t="n">
        <f aca="false">T80</f>
        <v>16141.1472</v>
      </c>
      <c r="K80" s="50" t="n">
        <f aca="false">W80</f>
        <v>46.713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56.19</v>
      </c>
      <c r="Q80" s="52" t="n">
        <v>40.18</v>
      </c>
      <c r="R80" s="51" t="n">
        <f aca="false">P80/3600</f>
        <v>0.682275</v>
      </c>
      <c r="S80" s="53"/>
      <c r="T80" s="54" t="n">
        <v>16141.1472</v>
      </c>
      <c r="U80" s="54" t="n">
        <v>41.5628</v>
      </c>
      <c r="V80" s="54" t="n">
        <v>46.5714</v>
      </c>
      <c r="W80" s="54" t="n">
        <v>46.7136</v>
      </c>
      <c r="X80" s="54" t="n">
        <v>2467.01</v>
      </c>
      <c r="Y80" s="54" t="n">
        <v>42.36</v>
      </c>
      <c r="Z80" s="51" t="n">
        <f aca="false">X80/3600</f>
        <v>0.685280555555556</v>
      </c>
      <c r="AA80" s="53"/>
      <c r="AB80" s="53"/>
      <c r="AC80" s="53"/>
      <c r="AE80" s="38" t="n">
        <f aca="false">Q80/100</f>
        <v>0.4018</v>
      </c>
      <c r="AF80" s="38" t="n">
        <f aca="false">R80/100</f>
        <v>0.00682275</v>
      </c>
      <c r="AG80" s="38" t="n">
        <f aca="false">Y80/100</f>
        <v>0.4236</v>
      </c>
      <c r="AH80" s="38" t="n">
        <f aca="false">Z80/100</f>
        <v>0.0068528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9020.82</v>
      </c>
      <c r="I81" s="50" t="n">
        <f aca="false">V81</f>
        <v>44.676</v>
      </c>
      <c r="J81" s="50" t="n">
        <f aca="false">T81</f>
        <v>9020.82</v>
      </c>
      <c r="K81" s="50" t="n">
        <f aca="false">W81</f>
        <v>44.64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64.35</v>
      </c>
      <c r="Q81" s="52" t="n">
        <v>39.58</v>
      </c>
      <c r="R81" s="51" t="n">
        <f aca="false">P81/3600</f>
        <v>0.656763888888889</v>
      </c>
      <c r="S81" s="53"/>
      <c r="T81" s="54" t="n">
        <v>9020.82</v>
      </c>
      <c r="U81" s="54" t="n">
        <v>38.6824</v>
      </c>
      <c r="V81" s="54" t="n">
        <v>44.676</v>
      </c>
      <c r="W81" s="54" t="n">
        <v>44.6407</v>
      </c>
      <c r="X81" s="54" t="n">
        <v>2276.48</v>
      </c>
      <c r="Y81" s="54" t="n">
        <v>37.56</v>
      </c>
      <c r="Z81" s="51" t="n">
        <f aca="false">X81/3600</f>
        <v>0.632355555555556</v>
      </c>
      <c r="AA81" s="53"/>
      <c r="AB81" s="53"/>
      <c r="AC81" s="53"/>
      <c r="AE81" s="38" t="n">
        <f aca="false">Q81/100</f>
        <v>0.3958</v>
      </c>
      <c r="AF81" s="38" t="n">
        <f aca="false">R81/100</f>
        <v>0.00656763888888889</v>
      </c>
      <c r="AG81" s="38" t="n">
        <f aca="false">Y81/100</f>
        <v>0.3756</v>
      </c>
      <c r="AH81" s="38" t="n">
        <f aca="false">Z81/100</f>
        <v>0.0063235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5104.6928</v>
      </c>
      <c r="I82" s="68" t="n">
        <f aca="false">V82</f>
        <v>42.8766</v>
      </c>
      <c r="J82" s="68" t="n">
        <f aca="false">T82</f>
        <v>5104.6928</v>
      </c>
      <c r="K82" s="68" t="n">
        <f aca="false">W82</f>
        <v>42.653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04.44</v>
      </c>
      <c r="Q82" s="59" t="n">
        <v>33.72</v>
      </c>
      <c r="R82" s="59" t="n">
        <f aca="false">P82/3600</f>
        <v>0.612344444444445</v>
      </c>
      <c r="S82" s="57"/>
      <c r="T82" s="60" t="n">
        <v>5104.6928</v>
      </c>
      <c r="U82" s="60" t="n">
        <v>35.9827</v>
      </c>
      <c r="V82" s="60" t="n">
        <v>42.8766</v>
      </c>
      <c r="W82" s="60" t="n">
        <v>42.6531</v>
      </c>
      <c r="X82" s="60" t="n">
        <v>2162.49</v>
      </c>
      <c r="Y82" s="60" t="n">
        <v>33.87</v>
      </c>
      <c r="Z82" s="59" t="n">
        <f aca="false">X82/3600</f>
        <v>0.600691666666667</v>
      </c>
      <c r="AA82" s="57"/>
      <c r="AB82" s="57"/>
      <c r="AC82" s="57"/>
      <c r="AE82" s="38" t="n">
        <f aca="false">Q82/100</f>
        <v>0.3372</v>
      </c>
      <c r="AF82" s="38" t="n">
        <f aca="false">R82/100</f>
        <v>0.00612344444444444</v>
      </c>
      <c r="AG82" s="38" t="n">
        <f aca="false">Y82/100</f>
        <v>0.3387</v>
      </c>
      <c r="AH82" s="38" t="n">
        <f aca="false">Z82/100</f>
        <v>0.00600691666666667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8.072976970883</v>
      </c>
      <c r="R89" s="73" t="n">
        <f aca="false">GEOMEAN(AF3:AF82)*100</f>
        <v>0.446343255534267</v>
      </c>
      <c r="S89" s="73"/>
      <c r="T89" s="73"/>
      <c r="U89" s="73"/>
      <c r="V89" s="73"/>
      <c r="W89" s="73"/>
      <c r="X89" s="73"/>
      <c r="Y89" s="73" t="n">
        <f aca="false">GEOMEAN(AG3:AG82)*100</f>
        <v>28.7791040656643</v>
      </c>
      <c r="Z89" s="73" t="n">
        <f aca="false">GEOMEAN(AH3:AH82)*100</f>
        <v>0.46842770004214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515326734011</v>
      </c>
      <c r="Z90" s="83" t="n">
        <f aca="false">Z89/R89</f>
        <v>1.0494786114364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74269444444444</v>
      </c>
      <c r="R91" s="72" t="n">
        <f aca="false">SUM(R3:R82)</f>
        <v>57.5170027777778</v>
      </c>
      <c r="X91" s="72"/>
      <c r="Y91" s="72" t="n">
        <f aca="false">SUM(Y3:Y82)/3600</f>
        <v>1.00694444444444</v>
      </c>
      <c r="Z91" s="72" t="n">
        <f aca="false">SUM(Z3:Z82)</f>
        <v>61.0339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998.9696</v>
      </c>
      <c r="I3" s="50" t="n">
        <f aca="false">V3</f>
        <v>41.5314</v>
      </c>
      <c r="J3" s="50" t="n">
        <f aca="false">T3</f>
        <v>13998.9696</v>
      </c>
      <c r="K3" s="50" t="n">
        <f aca="false">W3</f>
        <v>44.232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1267.52</v>
      </c>
      <c r="Q3" s="52" t="n">
        <v>70.98</v>
      </c>
      <c r="R3" s="51" t="n">
        <f aca="false">P3/3600</f>
        <v>5.90764444444444</v>
      </c>
      <c r="S3" s="53"/>
      <c r="T3" s="62" t="n">
        <v>13998.9696</v>
      </c>
      <c r="U3" s="62" t="n">
        <v>41.7708</v>
      </c>
      <c r="V3" s="62" t="n">
        <v>41.5314</v>
      </c>
      <c r="W3" s="62" t="n">
        <v>44.2325</v>
      </c>
      <c r="X3" s="54" t="n">
        <v>21215.19</v>
      </c>
      <c r="Y3" s="84" t="n">
        <v>72.06</v>
      </c>
      <c r="Z3" s="51" t="n">
        <f aca="false">X3/3600</f>
        <v>5.8931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8</v>
      </c>
      <c r="AF3" s="38" t="n">
        <f aca="false">R3/100</f>
        <v>0.0590764444444444</v>
      </c>
      <c r="AG3" s="38" t="n">
        <f aca="false">Y3/100</f>
        <v>0.7206</v>
      </c>
      <c r="AH3" s="38" t="n">
        <f aca="false">Z3/100</f>
        <v>0.05893108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794.9088</v>
      </c>
      <c r="I4" s="50" t="n">
        <f aca="false">V4</f>
        <v>39.8264</v>
      </c>
      <c r="J4" s="50" t="n">
        <f aca="false">T4</f>
        <v>5794.9088</v>
      </c>
      <c r="K4" s="50" t="n">
        <f aca="false">W4</f>
        <v>42.308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65.91</v>
      </c>
      <c r="Q4" s="52" t="n">
        <v>67.83</v>
      </c>
      <c r="R4" s="51" t="n">
        <f aca="false">P4/3600</f>
        <v>5.87941944444444</v>
      </c>
      <c r="S4" s="53"/>
      <c r="T4" s="54" t="n">
        <v>5794.9088</v>
      </c>
      <c r="U4" s="54" t="n">
        <v>39.2172</v>
      </c>
      <c r="V4" s="54" t="n">
        <v>39.8264</v>
      </c>
      <c r="W4" s="54" t="n">
        <v>42.3089</v>
      </c>
      <c r="X4" s="54" t="n">
        <v>21558.57</v>
      </c>
      <c r="Y4" s="84" t="n">
        <v>71.5</v>
      </c>
      <c r="Z4" s="51" t="n">
        <f aca="false">X4/3600</f>
        <v>5.98849166666667</v>
      </c>
      <c r="AA4" s="53"/>
      <c r="AB4" s="53"/>
      <c r="AC4" s="53"/>
      <c r="AE4" s="38" t="n">
        <f aca="false">Q4/100</f>
        <v>0.6783</v>
      </c>
      <c r="AF4" s="38" t="n">
        <f aca="false">R4/100</f>
        <v>0.0587941944444444</v>
      </c>
      <c r="AG4" s="38" t="n">
        <f aca="false">Y4/100</f>
        <v>0.715</v>
      </c>
      <c r="AH4" s="38" t="n">
        <f aca="false">Z4/100</f>
        <v>0.0598849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763.1632</v>
      </c>
      <c r="I5" s="50" t="n">
        <f aca="false">V5</f>
        <v>38.315</v>
      </c>
      <c r="J5" s="50" t="n">
        <f aca="false">T5</f>
        <v>2763.1632</v>
      </c>
      <c r="K5" s="50" t="n">
        <f aca="false">W5</f>
        <v>40.669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8008.77</v>
      </c>
      <c r="Q5" s="52" t="n">
        <v>57.29</v>
      </c>
      <c r="R5" s="51" t="n">
        <f aca="false">P5/3600</f>
        <v>5.00243611111111</v>
      </c>
      <c r="S5" s="53"/>
      <c r="T5" s="54" t="n">
        <v>2763.1632</v>
      </c>
      <c r="U5" s="54" t="n">
        <v>36.6025</v>
      </c>
      <c r="V5" s="54" t="n">
        <v>38.315</v>
      </c>
      <c r="W5" s="54" t="n">
        <v>40.6692</v>
      </c>
      <c r="X5" s="54" t="n">
        <v>20359.13</v>
      </c>
      <c r="Y5" s="84" t="n">
        <v>59.83</v>
      </c>
      <c r="Z5" s="51" t="n">
        <f aca="false">X5/3600</f>
        <v>5.65531388888889</v>
      </c>
      <c r="AA5" s="53"/>
      <c r="AB5" s="53"/>
      <c r="AC5" s="53"/>
      <c r="AE5" s="38" t="n">
        <f aca="false">Q5/100</f>
        <v>0.5729</v>
      </c>
      <c r="AF5" s="38" t="n">
        <f aca="false">R5/100</f>
        <v>0.0500243611111111</v>
      </c>
      <c r="AG5" s="38" t="n">
        <f aca="false">Y5/100</f>
        <v>0.5983</v>
      </c>
      <c r="AH5" s="38" t="n">
        <f aca="false">Z5/100</f>
        <v>0.0565531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407.7792</v>
      </c>
      <c r="I6" s="58" t="n">
        <f aca="false">V6</f>
        <v>36.807</v>
      </c>
      <c r="J6" s="58" t="n">
        <f aca="false">T6</f>
        <v>1407.7792</v>
      </c>
      <c r="K6" s="58" t="n">
        <f aca="false">W6</f>
        <v>39.182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347.27</v>
      </c>
      <c r="Q6" s="59" t="n">
        <v>54.14</v>
      </c>
      <c r="R6" s="59" t="n">
        <f aca="false">P6/3600</f>
        <v>4.81868611111111</v>
      </c>
      <c r="S6" s="57"/>
      <c r="T6" s="60" t="n">
        <v>1407.7792</v>
      </c>
      <c r="U6" s="60" t="n">
        <v>33.9668</v>
      </c>
      <c r="V6" s="60" t="n">
        <v>36.807</v>
      </c>
      <c r="W6" s="60" t="n">
        <v>39.1827</v>
      </c>
      <c r="X6" s="60" t="n">
        <v>19698.63</v>
      </c>
      <c r="Y6" s="60" t="n">
        <v>53.25</v>
      </c>
      <c r="Z6" s="59" t="n">
        <f aca="false">X6/3600</f>
        <v>5.47184166666667</v>
      </c>
      <c r="AA6" s="57"/>
      <c r="AB6" s="57"/>
      <c r="AC6" s="57"/>
      <c r="AE6" s="38" t="n">
        <f aca="false">Q6/100</f>
        <v>0.5414</v>
      </c>
      <c r="AF6" s="38" t="n">
        <f aca="false">R6/100</f>
        <v>0.0481868611111111</v>
      </c>
      <c r="AG6" s="38" t="n">
        <f aca="false">Y6/100</f>
        <v>0.5325</v>
      </c>
      <c r="AH6" s="38" t="n">
        <f aca="false">Z6/100</f>
        <v>0.0547184166666667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5863.912</v>
      </c>
      <c r="I7" s="50" t="n">
        <f aca="false">V7</f>
        <v>45.1163</v>
      </c>
      <c r="J7" s="50" t="n">
        <f aca="false">T7</f>
        <v>35863.912</v>
      </c>
      <c r="K7" s="50" t="n">
        <f aca="false">W7</f>
        <v>44.8159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79.72</v>
      </c>
      <c r="Q7" s="52" t="n">
        <v>90.72</v>
      </c>
      <c r="R7" s="51" t="n">
        <f aca="false">P7/3600</f>
        <v>7.5777</v>
      </c>
      <c r="S7" s="53"/>
      <c r="T7" s="54" t="n">
        <v>35863.912</v>
      </c>
      <c r="U7" s="54" t="n">
        <v>40.3947</v>
      </c>
      <c r="V7" s="54" t="n">
        <v>45.1163</v>
      </c>
      <c r="W7" s="54" t="n">
        <v>44.8159</v>
      </c>
      <c r="X7" s="54" t="n">
        <v>27611.18</v>
      </c>
      <c r="Y7" s="84" t="n">
        <v>91.51</v>
      </c>
      <c r="Z7" s="51" t="n">
        <f aca="false">X7/3600</f>
        <v>7.6697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72</v>
      </c>
      <c r="AF7" s="38" t="n">
        <f aca="false">R7/100</f>
        <v>0.075777</v>
      </c>
      <c r="AG7" s="38" t="n">
        <f aca="false">Y7/100</f>
        <v>0.9151</v>
      </c>
      <c r="AH7" s="38" t="n">
        <f aca="false">Z7/100</f>
        <v>0.076697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7476.4384</v>
      </c>
      <c r="I8" s="50" t="n">
        <f aca="false">V8</f>
        <v>43.1755</v>
      </c>
      <c r="J8" s="50" t="n">
        <f aca="false">T8</f>
        <v>17476.4384</v>
      </c>
      <c r="K8" s="50" t="n">
        <f aca="false">W8</f>
        <v>43.439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7811.57</v>
      </c>
      <c r="Q8" s="52" t="n">
        <v>81.46</v>
      </c>
      <c r="R8" s="51" t="n">
        <f aca="false">P8/3600</f>
        <v>7.72543611111111</v>
      </c>
      <c r="S8" s="53"/>
      <c r="T8" s="54" t="n">
        <v>17476.4384</v>
      </c>
      <c r="U8" s="54" t="n">
        <v>37.3458</v>
      </c>
      <c r="V8" s="54" t="n">
        <v>43.1755</v>
      </c>
      <c r="W8" s="54" t="n">
        <v>43.4391</v>
      </c>
      <c r="X8" s="54" t="n">
        <v>23632.31</v>
      </c>
      <c r="Y8" s="84" t="n">
        <v>81.39</v>
      </c>
      <c r="Z8" s="51" t="n">
        <f aca="false">X8/3600</f>
        <v>6.56453055555556</v>
      </c>
      <c r="AA8" s="53"/>
      <c r="AB8" s="53"/>
      <c r="AC8" s="53"/>
      <c r="AE8" s="38" t="n">
        <f aca="false">Q8/100</f>
        <v>0.8146</v>
      </c>
      <c r="AF8" s="38" t="n">
        <f aca="false">R8/100</f>
        <v>0.0772543611111111</v>
      </c>
      <c r="AG8" s="38" t="n">
        <f aca="false">Y8/100</f>
        <v>0.8139</v>
      </c>
      <c r="AH8" s="38" t="n">
        <f aca="false">Z8/100</f>
        <v>0.065645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9123.3792</v>
      </c>
      <c r="I9" s="50" t="n">
        <f aca="false">V9</f>
        <v>41.3289</v>
      </c>
      <c r="J9" s="50" t="n">
        <f aca="false">T9</f>
        <v>9123.3792</v>
      </c>
      <c r="K9" s="50" t="n">
        <f aca="false">W9</f>
        <v>41.977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3910.79</v>
      </c>
      <c r="Q9" s="52" t="n">
        <v>78.89</v>
      </c>
      <c r="R9" s="51" t="n">
        <f aca="false">P9/3600</f>
        <v>6.64188611111111</v>
      </c>
      <c r="S9" s="53"/>
      <c r="T9" s="54" t="n">
        <v>9123.3792</v>
      </c>
      <c r="U9" s="54" t="n">
        <v>34.3364</v>
      </c>
      <c r="V9" s="54" t="n">
        <v>41.3289</v>
      </c>
      <c r="W9" s="54" t="n">
        <v>41.9777</v>
      </c>
      <c r="X9" s="54" t="n">
        <v>21558.08</v>
      </c>
      <c r="Y9" s="84" t="n">
        <v>80.8</v>
      </c>
      <c r="Z9" s="51" t="n">
        <f aca="false">X9/3600</f>
        <v>5.98835555555556</v>
      </c>
      <c r="AA9" s="53"/>
      <c r="AB9" s="53"/>
      <c r="AC9" s="53"/>
      <c r="AE9" s="38" t="n">
        <f aca="false">Q9/100</f>
        <v>0.7889</v>
      </c>
      <c r="AF9" s="38" t="n">
        <f aca="false">R9/100</f>
        <v>0.0664188611111111</v>
      </c>
      <c r="AG9" s="38" t="n">
        <f aca="false">Y9/100</f>
        <v>0.808</v>
      </c>
      <c r="AH9" s="38" t="n">
        <f aca="false">Z9/100</f>
        <v>0.059883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5014.4784</v>
      </c>
      <c r="I10" s="58" t="n">
        <f aca="false">V10</f>
        <v>39.5592</v>
      </c>
      <c r="J10" s="58" t="n">
        <f aca="false">T10</f>
        <v>5014.4784</v>
      </c>
      <c r="K10" s="58" t="n">
        <f aca="false">W10</f>
        <v>40.510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462.01</v>
      </c>
      <c r="Q10" s="59" t="n">
        <v>77.85</v>
      </c>
      <c r="R10" s="59" t="n">
        <f aca="false">P10/3600</f>
        <v>6.23944722222222</v>
      </c>
      <c r="S10" s="57"/>
      <c r="T10" s="60" t="n">
        <v>5014.4784</v>
      </c>
      <c r="U10" s="60" t="n">
        <v>31.5277</v>
      </c>
      <c r="V10" s="60" t="n">
        <v>39.5592</v>
      </c>
      <c r="W10" s="60" t="n">
        <v>40.5106</v>
      </c>
      <c r="X10" s="60" t="n">
        <v>22775.89</v>
      </c>
      <c r="Y10" s="60" t="n">
        <v>79.18</v>
      </c>
      <c r="Z10" s="59" t="n">
        <f aca="false">X10/3600</f>
        <v>6.32663611111111</v>
      </c>
      <c r="AA10" s="57"/>
      <c r="AB10" s="57"/>
      <c r="AC10" s="57"/>
      <c r="AE10" s="38" t="n">
        <f aca="false">Q10/100</f>
        <v>0.7785</v>
      </c>
      <c r="AF10" s="38" t="n">
        <f aca="false">R10/100</f>
        <v>0.0623944722222222</v>
      </c>
      <c r="AG10" s="38" t="n">
        <f aca="false">Y10/100</f>
        <v>0.7918</v>
      </c>
      <c r="AH10" s="38" t="n">
        <f aca="false">Z10/100</f>
        <v>0.06326636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5341.7632</v>
      </c>
      <c r="I11" s="50" t="n">
        <f aca="false">V11</f>
        <v>39.1014</v>
      </c>
      <c r="J11" s="50" t="n">
        <f aca="false">T11</f>
        <v>225341.7632</v>
      </c>
      <c r="K11" s="50" t="n">
        <f aca="false">W11</f>
        <v>37.640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76818.17</v>
      </c>
      <c r="Q11" s="52" t="n">
        <v>228.31</v>
      </c>
      <c r="R11" s="51" t="n">
        <f aca="false">P11/3600</f>
        <v>21.3383805555556</v>
      </c>
      <c r="S11" s="53"/>
      <c r="T11" s="62" t="n">
        <v>225341.7632</v>
      </c>
      <c r="U11" s="62" t="n">
        <v>39.6002</v>
      </c>
      <c r="V11" s="62" t="n">
        <v>39.1014</v>
      </c>
      <c r="W11" s="62" t="n">
        <v>37.6403</v>
      </c>
      <c r="X11" s="54" t="n">
        <v>96354.32</v>
      </c>
      <c r="Y11" s="84" t="n">
        <v>237.01</v>
      </c>
      <c r="Z11" s="51" t="n">
        <f aca="false">X11/3600</f>
        <v>26.7650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31</v>
      </c>
      <c r="AF11" s="38" t="n">
        <f aca="false">R11/100</f>
        <v>0.213383805555556</v>
      </c>
      <c r="AG11" s="38" t="n">
        <f aca="false">Y11/100</f>
        <v>2.3701</v>
      </c>
      <c r="AH11" s="38" t="n">
        <f aca="false">Z11/100</f>
        <v>0.2676508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111169.032</v>
      </c>
      <c r="I12" s="50" t="n">
        <f aca="false">V12</f>
        <v>37.8913</v>
      </c>
      <c r="J12" s="50" t="n">
        <f aca="false">T12</f>
        <v>111169.032</v>
      </c>
      <c r="K12" s="50" t="n">
        <f aca="false">W12</f>
        <v>36.508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20.83</v>
      </c>
      <c r="Q12" s="52" t="n">
        <v>203.98</v>
      </c>
      <c r="R12" s="51" t="n">
        <f aca="false">P12/3600</f>
        <v>17.6168972222222</v>
      </c>
      <c r="S12" s="53"/>
      <c r="T12" s="54" t="n">
        <v>111169.032</v>
      </c>
      <c r="U12" s="54" t="n">
        <v>34.2161</v>
      </c>
      <c r="V12" s="54" t="n">
        <v>37.8913</v>
      </c>
      <c r="W12" s="54" t="n">
        <v>36.5081</v>
      </c>
      <c r="X12" s="54" t="n">
        <v>71181.53</v>
      </c>
      <c r="Y12" s="84" t="n">
        <v>207.96</v>
      </c>
      <c r="Z12" s="51" t="n">
        <f aca="false">X12/3600</f>
        <v>19.7726472222222</v>
      </c>
      <c r="AA12" s="53"/>
      <c r="AB12" s="53"/>
      <c r="AC12" s="53"/>
      <c r="AE12" s="38" t="n">
        <f aca="false">Q12/100</f>
        <v>2.0398</v>
      </c>
      <c r="AF12" s="38" t="n">
        <f aca="false">R12/100</f>
        <v>0.176168972222222</v>
      </c>
      <c r="AG12" s="38" t="n">
        <f aca="false">Y12/100</f>
        <v>2.0796</v>
      </c>
      <c r="AH12" s="38" t="n">
        <f aca="false">Z12/100</f>
        <v>0.1977264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1422.9376</v>
      </c>
      <c r="I13" s="50" t="n">
        <f aca="false">V13</f>
        <v>36.5198</v>
      </c>
      <c r="J13" s="50" t="n">
        <f aca="false">T13</f>
        <v>31422.9376</v>
      </c>
      <c r="K13" s="50" t="n">
        <f aca="false">W13</f>
        <v>35.290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734.83</v>
      </c>
      <c r="Q13" s="52" t="n">
        <v>168.7</v>
      </c>
      <c r="R13" s="51" t="n">
        <f aca="false">P13/3600</f>
        <v>14.9263416666667</v>
      </c>
      <c r="S13" s="53"/>
      <c r="T13" s="54" t="n">
        <v>31422.9376</v>
      </c>
      <c r="U13" s="54" t="n">
        <v>29.7545</v>
      </c>
      <c r="V13" s="54" t="n">
        <v>36.5198</v>
      </c>
      <c r="W13" s="54" t="n">
        <v>35.2907</v>
      </c>
      <c r="X13" s="54" t="n">
        <v>48714.45</v>
      </c>
      <c r="Y13" s="84" t="n">
        <v>168.88</v>
      </c>
      <c r="Z13" s="51" t="n">
        <f aca="false">X13/3600</f>
        <v>13.5317916666667</v>
      </c>
      <c r="AA13" s="53"/>
      <c r="AB13" s="53"/>
      <c r="AC13" s="53"/>
      <c r="AE13" s="38" t="n">
        <f aca="false">Q13/100</f>
        <v>1.687</v>
      </c>
      <c r="AF13" s="38" t="n">
        <f aca="false">R13/100</f>
        <v>0.149263416666667</v>
      </c>
      <c r="AG13" s="38" t="n">
        <f aca="false">Y13/100</f>
        <v>1.6888</v>
      </c>
      <c r="AH13" s="38" t="n">
        <f aca="false">Z13/100</f>
        <v>0.13531791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427.3488</v>
      </c>
      <c r="I14" s="58" t="n">
        <f aca="false">V14</f>
        <v>34.9762</v>
      </c>
      <c r="J14" s="58" t="n">
        <f aca="false">T14</f>
        <v>7427.3488</v>
      </c>
      <c r="K14" s="58" t="n">
        <f aca="false">W14</f>
        <v>33.8552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1109.45</v>
      </c>
      <c r="Q14" s="59" t="n">
        <v>131.66</v>
      </c>
      <c r="R14" s="59" t="n">
        <f aca="false">P14/3600</f>
        <v>11.4192916666667</v>
      </c>
      <c r="S14" s="57"/>
      <c r="T14" s="60" t="n">
        <v>7427.3488</v>
      </c>
      <c r="U14" s="60" t="n">
        <v>28.0253</v>
      </c>
      <c r="V14" s="60" t="n">
        <v>34.9762</v>
      </c>
      <c r="W14" s="60" t="n">
        <v>33.8552</v>
      </c>
      <c r="X14" s="60" t="n">
        <v>46114.95</v>
      </c>
      <c r="Y14" s="60" t="n">
        <v>133.89</v>
      </c>
      <c r="Z14" s="59" t="n">
        <f aca="false">X14/3600</f>
        <v>12.8097083333333</v>
      </c>
      <c r="AA14" s="57"/>
      <c r="AB14" s="57"/>
      <c r="AC14" s="57"/>
      <c r="AE14" s="38" t="n">
        <f aca="false">Q14/100</f>
        <v>1.3166</v>
      </c>
      <c r="AF14" s="38" t="n">
        <f aca="false">R14/100</f>
        <v>0.114192916666667</v>
      </c>
      <c r="AG14" s="38" t="n">
        <f aca="false">Y14/100</f>
        <v>1.3389</v>
      </c>
      <c r="AH14" s="38" t="n">
        <f aca="false">Z14/100</f>
        <v>0.12809708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887.9856</v>
      </c>
      <c r="I15" s="50" t="n">
        <f aca="false">V15</f>
        <v>46.6729</v>
      </c>
      <c r="J15" s="50" t="n">
        <f aca="false">T15</f>
        <v>24887.9856</v>
      </c>
      <c r="K15" s="50" t="n">
        <f aca="false">W15</f>
        <v>46.371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7466.55</v>
      </c>
      <c r="Q15" s="52" t="n">
        <v>274.74</v>
      </c>
      <c r="R15" s="51" t="n">
        <f aca="false">P15/3600</f>
        <v>15.9629305555556</v>
      </c>
      <c r="S15" s="53"/>
      <c r="T15" s="54" t="n">
        <v>24887.9856</v>
      </c>
      <c r="U15" s="54" t="n">
        <v>41.6383</v>
      </c>
      <c r="V15" s="54" t="n">
        <v>46.6729</v>
      </c>
      <c r="W15" s="54" t="n">
        <v>46.3715</v>
      </c>
      <c r="X15" s="54" t="n">
        <v>50912.13</v>
      </c>
      <c r="Y15" s="84" t="n">
        <v>168.68</v>
      </c>
      <c r="Z15" s="51" t="n">
        <f aca="false">X15/3600</f>
        <v>14.1422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2.7474</v>
      </c>
      <c r="AF15" s="38" t="n">
        <f aca="false">R15/100</f>
        <v>0.159629305555556</v>
      </c>
      <c r="AG15" s="38" t="n">
        <f aca="false">Y15/100</f>
        <v>1.6868</v>
      </c>
      <c r="AH15" s="38" t="n">
        <f aca="false">Z15/100</f>
        <v>0.14142258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697.096</v>
      </c>
      <c r="I16" s="50" t="n">
        <f aca="false">V16</f>
        <v>45.8937</v>
      </c>
      <c r="J16" s="50" t="n">
        <f aca="false">T16</f>
        <v>6697.096</v>
      </c>
      <c r="K16" s="50" t="n">
        <f aca="false">W16</f>
        <v>45.71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9928.43</v>
      </c>
      <c r="Q16" s="52" t="n">
        <v>130.96</v>
      </c>
      <c r="R16" s="51" t="n">
        <f aca="false">P16/3600</f>
        <v>11.0912305555556</v>
      </c>
      <c r="S16" s="53"/>
      <c r="T16" s="54" t="n">
        <v>6697.096</v>
      </c>
      <c r="U16" s="54" t="n">
        <v>40.2087</v>
      </c>
      <c r="V16" s="54" t="n">
        <v>45.8937</v>
      </c>
      <c r="W16" s="54" t="n">
        <v>45.7149</v>
      </c>
      <c r="X16" s="54" t="n">
        <v>45149.24</v>
      </c>
      <c r="Y16" s="84" t="n">
        <v>133.48</v>
      </c>
      <c r="Z16" s="51" t="n">
        <f aca="false">X16/3600</f>
        <v>12.5414555555556</v>
      </c>
      <c r="AA16" s="53"/>
      <c r="AB16" s="53"/>
      <c r="AC16" s="53"/>
      <c r="AE16" s="38" t="n">
        <f aca="false">Q16/100</f>
        <v>1.3096</v>
      </c>
      <c r="AF16" s="38" t="n">
        <f aca="false">R16/100</f>
        <v>0.110912305555556</v>
      </c>
      <c r="AG16" s="38" t="n">
        <f aca="false">Y16/100</f>
        <v>1.3348</v>
      </c>
      <c r="AH16" s="38" t="n">
        <f aca="false">Z16/100</f>
        <v>0.125414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803.7744</v>
      </c>
      <c r="I17" s="50" t="n">
        <f aca="false">V17</f>
        <v>45.1771</v>
      </c>
      <c r="J17" s="50" t="n">
        <f aca="false">T17</f>
        <v>2803.7744</v>
      </c>
      <c r="K17" s="50" t="n">
        <f aca="false">W17</f>
        <v>45.168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8253.67</v>
      </c>
      <c r="Q17" s="52" t="n">
        <v>121.67</v>
      </c>
      <c r="R17" s="51" t="n">
        <f aca="false">P17/3600</f>
        <v>10.6260194444444</v>
      </c>
      <c r="S17" s="53"/>
      <c r="T17" s="54" t="n">
        <v>2803.7744</v>
      </c>
      <c r="U17" s="54" t="n">
        <v>38.8879</v>
      </c>
      <c r="V17" s="54" t="n">
        <v>45.1771</v>
      </c>
      <c r="W17" s="54" t="n">
        <v>45.1684</v>
      </c>
      <c r="X17" s="54" t="n">
        <v>38538.53</v>
      </c>
      <c r="Y17" s="84" t="n">
        <v>118.04</v>
      </c>
      <c r="Z17" s="51" t="n">
        <f aca="false">X17/3600</f>
        <v>10.7051472222222</v>
      </c>
      <c r="AA17" s="53"/>
      <c r="AB17" s="53"/>
      <c r="AC17" s="53"/>
      <c r="AE17" s="38" t="n">
        <f aca="false">Q17/100</f>
        <v>1.2167</v>
      </c>
      <c r="AF17" s="38" t="n">
        <f aca="false">R17/100</f>
        <v>0.106260194444444</v>
      </c>
      <c r="AG17" s="38" t="n">
        <f aca="false">Y17/100</f>
        <v>1.1804</v>
      </c>
      <c r="AH17" s="38" t="n">
        <f aca="false">Z17/100</f>
        <v>0.1070514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2.9856</v>
      </c>
      <c r="I18" s="58" t="n">
        <f aca="false">V18</f>
        <v>44.5191</v>
      </c>
      <c r="J18" s="58" t="n">
        <f aca="false">T18</f>
        <v>1302.9856</v>
      </c>
      <c r="K18" s="58" t="n">
        <f aca="false">W18</f>
        <v>44.718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1360.27</v>
      </c>
      <c r="Q18" s="59" t="n">
        <v>104.2</v>
      </c>
      <c r="R18" s="59" t="n">
        <f aca="false">P18/3600</f>
        <v>11.4889638888889</v>
      </c>
      <c r="S18" s="57"/>
      <c r="T18" s="60" t="n">
        <v>1302.9856</v>
      </c>
      <c r="U18" s="60" t="n">
        <v>37.1578</v>
      </c>
      <c r="V18" s="60" t="n">
        <v>44.5191</v>
      </c>
      <c r="W18" s="60" t="n">
        <v>44.718</v>
      </c>
      <c r="X18" s="60" t="n">
        <v>37195.39</v>
      </c>
      <c r="Y18" s="60" t="n">
        <v>116.33</v>
      </c>
      <c r="Z18" s="59" t="n">
        <f aca="false">X18/3600</f>
        <v>10.3320527777778</v>
      </c>
      <c r="AA18" s="57"/>
      <c r="AB18" s="57"/>
      <c r="AC18" s="57"/>
      <c r="AE18" s="38" t="n">
        <f aca="false">Q18/100</f>
        <v>1.042</v>
      </c>
      <c r="AF18" s="38" t="n">
        <f aca="false">R18/100</f>
        <v>0.114889638888889</v>
      </c>
      <c r="AG18" s="38" t="n">
        <f aca="false">Y18/100</f>
        <v>1.1633</v>
      </c>
      <c r="AH18" s="38" t="n">
        <f aca="false">Z18/100</f>
        <v>0.1033205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5131.1016</v>
      </c>
      <c r="I19" s="50" t="n">
        <f aca="false">V19</f>
        <v>43.613</v>
      </c>
      <c r="J19" s="50" t="n">
        <f aca="false">T19</f>
        <v>5131.1016</v>
      </c>
      <c r="K19" s="50" t="n">
        <f aca="false">W19</f>
        <v>45.415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340.17</v>
      </c>
      <c r="Q19" s="52" t="n">
        <v>59.9</v>
      </c>
      <c r="R19" s="51" t="n">
        <f aca="false">P19/3600</f>
        <v>5.09449166666667</v>
      </c>
      <c r="S19" s="53"/>
      <c r="T19" s="54" t="n">
        <v>5131.1016</v>
      </c>
      <c r="U19" s="54" t="n">
        <v>41.8181</v>
      </c>
      <c r="V19" s="54" t="n">
        <v>43.613</v>
      </c>
      <c r="W19" s="54" t="n">
        <v>45.4158</v>
      </c>
      <c r="X19" s="54" t="n">
        <v>18793.91</v>
      </c>
      <c r="Y19" s="84" t="n">
        <v>62.4</v>
      </c>
      <c r="Z19" s="51" t="n">
        <f aca="false">X19/3600</f>
        <v>5.2205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99</v>
      </c>
      <c r="AF19" s="38" t="n">
        <f aca="false">R19/100</f>
        <v>0.0509449166666667</v>
      </c>
      <c r="AG19" s="38" t="n">
        <f aca="false">Y19/100</f>
        <v>0.624</v>
      </c>
      <c r="AH19" s="38" t="n">
        <f aca="false">Z19/100</f>
        <v>0.0522053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374.6032</v>
      </c>
      <c r="I20" s="50" t="n">
        <f aca="false">V20</f>
        <v>42.2039</v>
      </c>
      <c r="J20" s="50" t="n">
        <f aca="false">T20</f>
        <v>2374.6032</v>
      </c>
      <c r="K20" s="50" t="n">
        <f aca="false">W20</f>
        <v>43.48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244.12</v>
      </c>
      <c r="Q20" s="52" t="n">
        <v>60.26</v>
      </c>
      <c r="R20" s="51" t="n">
        <f aca="false">P20/3600</f>
        <v>5.06781111111111</v>
      </c>
      <c r="S20" s="53"/>
      <c r="T20" s="54" t="n">
        <v>2374.6032</v>
      </c>
      <c r="U20" s="54" t="n">
        <v>39.907</v>
      </c>
      <c r="V20" s="54" t="n">
        <v>42.2039</v>
      </c>
      <c r="W20" s="54" t="n">
        <v>43.4886</v>
      </c>
      <c r="X20" s="54" t="n">
        <v>18457.8</v>
      </c>
      <c r="Y20" s="84" t="n">
        <v>59.56</v>
      </c>
      <c r="Z20" s="51" t="n">
        <f aca="false">X20/3600</f>
        <v>5.12716666666667</v>
      </c>
      <c r="AA20" s="53"/>
      <c r="AB20" s="53"/>
      <c r="AC20" s="53"/>
      <c r="AE20" s="38" t="n">
        <f aca="false">Q20/100</f>
        <v>0.6026</v>
      </c>
      <c r="AF20" s="38" t="n">
        <f aca="false">R20/100</f>
        <v>0.0506781111111111</v>
      </c>
      <c r="AG20" s="38" t="n">
        <f aca="false">Y20/100</f>
        <v>0.5956</v>
      </c>
      <c r="AH20" s="38" t="n">
        <f aca="false">Z20/100</f>
        <v>0.051271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51.3592</v>
      </c>
      <c r="I21" s="50" t="n">
        <f aca="false">V21</f>
        <v>40.8489</v>
      </c>
      <c r="J21" s="50" t="n">
        <f aca="false">T21</f>
        <v>1151.3592</v>
      </c>
      <c r="K21" s="50" t="n">
        <f aca="false">W21</f>
        <v>41.96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7261.78</v>
      </c>
      <c r="Q21" s="52" t="n">
        <v>53.99</v>
      </c>
      <c r="R21" s="51" t="n">
        <f aca="false">P21/3600</f>
        <v>4.79493888888889</v>
      </c>
      <c r="S21" s="53"/>
      <c r="T21" s="54" t="n">
        <v>1151.3592</v>
      </c>
      <c r="U21" s="54" t="n">
        <v>37.5494</v>
      </c>
      <c r="V21" s="54" t="n">
        <v>40.8489</v>
      </c>
      <c r="W21" s="54" t="n">
        <v>41.9623</v>
      </c>
      <c r="X21" s="54" t="n">
        <v>15482.5</v>
      </c>
      <c r="Y21" s="84" t="n">
        <v>51.35</v>
      </c>
      <c r="Z21" s="51" t="n">
        <f aca="false">X21/3600</f>
        <v>4.30069444444445</v>
      </c>
      <c r="AA21" s="53"/>
      <c r="AB21" s="53"/>
      <c r="AC21" s="53"/>
      <c r="AE21" s="38" t="n">
        <f aca="false">Q21/100</f>
        <v>0.5399</v>
      </c>
      <c r="AF21" s="38" t="n">
        <f aca="false">R21/100</f>
        <v>0.0479493888888889</v>
      </c>
      <c r="AG21" s="38" t="n">
        <f aca="false">Y21/100</f>
        <v>0.5135</v>
      </c>
      <c r="AH21" s="38" t="n">
        <f aca="false">Z21/100</f>
        <v>0.043006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69.8152</v>
      </c>
      <c r="I22" s="58" t="n">
        <f aca="false">V22</f>
        <v>39.597</v>
      </c>
      <c r="J22" s="58" t="n">
        <f aca="false">T22</f>
        <v>569.8152</v>
      </c>
      <c r="K22" s="58" t="n">
        <f aca="false">W22</f>
        <v>40.85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142.89</v>
      </c>
      <c r="Q22" s="59" t="n">
        <v>41.67</v>
      </c>
      <c r="R22" s="59" t="n">
        <f aca="false">P22/3600</f>
        <v>4.48413611111111</v>
      </c>
      <c r="S22" s="57"/>
      <c r="T22" s="60" t="n">
        <v>569.8152</v>
      </c>
      <c r="U22" s="60" t="n">
        <v>35.1549</v>
      </c>
      <c r="V22" s="60" t="n">
        <v>39.597</v>
      </c>
      <c r="W22" s="60" t="n">
        <v>40.854</v>
      </c>
      <c r="X22" s="60" t="n">
        <v>14722.66</v>
      </c>
      <c r="Y22" s="60" t="n">
        <v>42.64</v>
      </c>
      <c r="Z22" s="59" t="n">
        <f aca="false">X22/3600</f>
        <v>4.08962777777778</v>
      </c>
      <c r="AA22" s="57"/>
      <c r="AB22" s="57"/>
      <c r="AC22" s="57"/>
      <c r="AE22" s="38" t="n">
        <f aca="false">Q22/100</f>
        <v>0.4167</v>
      </c>
      <c r="AF22" s="38" t="n">
        <f aca="false">R22/100</f>
        <v>0.0448413611111111</v>
      </c>
      <c r="AG22" s="38" t="n">
        <f aca="false">Y22/100</f>
        <v>0.4264</v>
      </c>
      <c r="AH22" s="38" t="n">
        <f aca="false">Z22/100</f>
        <v>0.040896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203.5232</v>
      </c>
      <c r="I23" s="63" t="n">
        <f aca="false">V23</f>
        <v>42.4267</v>
      </c>
      <c r="J23" s="63" t="n">
        <f aca="false">T23</f>
        <v>8203.5232</v>
      </c>
      <c r="K23" s="63" t="n">
        <f aca="false">W23</f>
        <v>43.8553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30115.72</v>
      </c>
      <c r="Q23" s="52" t="n">
        <v>87.76</v>
      </c>
      <c r="R23" s="61" t="n">
        <f aca="false">P23/3600</f>
        <v>8.36547777777778</v>
      </c>
      <c r="S23" s="64"/>
      <c r="T23" s="62" t="n">
        <v>8203.5232</v>
      </c>
      <c r="U23" s="62" t="n">
        <v>40.153</v>
      </c>
      <c r="V23" s="62" t="n">
        <v>42.4267</v>
      </c>
      <c r="W23" s="62" t="n">
        <v>43.8553</v>
      </c>
      <c r="X23" s="62" t="n">
        <v>20043.18</v>
      </c>
      <c r="Y23" s="84" t="n">
        <v>60.32</v>
      </c>
      <c r="Z23" s="61" t="n">
        <f aca="false">X23/3600</f>
        <v>5.5675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776</v>
      </c>
      <c r="AF23" s="38" t="n">
        <f aca="false">R23/100</f>
        <v>0.0836547777777778</v>
      </c>
      <c r="AG23" s="38" t="n">
        <f aca="false">Y23/100</f>
        <v>0.6032</v>
      </c>
      <c r="AH23" s="38" t="n">
        <f aca="false">Z23/100</f>
        <v>0.055675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622.3288</v>
      </c>
      <c r="I24" s="50" t="n">
        <f aca="false">V24</f>
        <v>40.5352</v>
      </c>
      <c r="J24" s="50" t="n">
        <f aca="false">T24</f>
        <v>3622.3288</v>
      </c>
      <c r="K24" s="50" t="n">
        <f aca="false">W24</f>
        <v>41.546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47.25</v>
      </c>
      <c r="Q24" s="52" t="n">
        <v>55.19</v>
      </c>
      <c r="R24" s="51" t="n">
        <f aca="false">P24/3600</f>
        <v>4.42979166666667</v>
      </c>
      <c r="S24" s="53"/>
      <c r="T24" s="54" t="n">
        <v>3622.3288</v>
      </c>
      <c r="U24" s="54" t="n">
        <v>37.5904</v>
      </c>
      <c r="V24" s="54" t="n">
        <v>40.5352</v>
      </c>
      <c r="W24" s="54" t="n">
        <v>41.5469</v>
      </c>
      <c r="X24" s="54" t="n">
        <v>16117.83</v>
      </c>
      <c r="Y24" s="84" t="n">
        <v>57.84</v>
      </c>
      <c r="Z24" s="51" t="n">
        <f aca="false">X24/3600</f>
        <v>4.477175</v>
      </c>
      <c r="AA24" s="53"/>
      <c r="AB24" s="53"/>
      <c r="AC24" s="53"/>
      <c r="AE24" s="38" t="n">
        <f aca="false">Q24/100</f>
        <v>0.5519</v>
      </c>
      <c r="AF24" s="38" t="n">
        <f aca="false">R24/100</f>
        <v>0.0442979166666667</v>
      </c>
      <c r="AG24" s="38" t="n">
        <f aca="false">Y24/100</f>
        <v>0.5784</v>
      </c>
      <c r="AH24" s="38" t="n">
        <f aca="false">Z24/100</f>
        <v>0.044771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57.9408</v>
      </c>
      <c r="I25" s="50" t="n">
        <f aca="false">V25</f>
        <v>38.747</v>
      </c>
      <c r="J25" s="50" t="n">
        <f aca="false">T25</f>
        <v>1657.9408</v>
      </c>
      <c r="K25" s="50" t="n">
        <f aca="false">W25</f>
        <v>39.858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965.49</v>
      </c>
      <c r="Q25" s="52" t="n">
        <v>56.79</v>
      </c>
      <c r="R25" s="51" t="n">
        <f aca="false">P25/3600</f>
        <v>4.15708055555556</v>
      </c>
      <c r="S25" s="53"/>
      <c r="T25" s="54" t="n">
        <v>1657.9408</v>
      </c>
      <c r="U25" s="54" t="n">
        <v>34.9361</v>
      </c>
      <c r="V25" s="54" t="n">
        <v>38.747</v>
      </c>
      <c r="W25" s="54" t="n">
        <v>39.8584</v>
      </c>
      <c r="X25" s="54" t="n">
        <v>15018.47</v>
      </c>
      <c r="Y25" s="84" t="n">
        <v>49.32</v>
      </c>
      <c r="Z25" s="51" t="n">
        <f aca="false">X25/3600</f>
        <v>4.17179722222222</v>
      </c>
      <c r="AA25" s="53"/>
      <c r="AB25" s="53"/>
      <c r="AC25" s="53"/>
      <c r="AE25" s="38" t="n">
        <f aca="false">Q25/100</f>
        <v>0.5679</v>
      </c>
      <c r="AF25" s="38" t="n">
        <f aca="false">R25/100</f>
        <v>0.0415708055555556</v>
      </c>
      <c r="AG25" s="38" t="n">
        <f aca="false">Y25/100</f>
        <v>0.4932</v>
      </c>
      <c r="AH25" s="38" t="n">
        <f aca="false">Z25/100</f>
        <v>0.041717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55.488</v>
      </c>
      <c r="I26" s="58" t="n">
        <f aca="false">V26</f>
        <v>37.1065</v>
      </c>
      <c r="J26" s="58" t="n">
        <f aca="false">T26</f>
        <v>755.488</v>
      </c>
      <c r="K26" s="58" t="n">
        <f aca="false">W26</f>
        <v>38.719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818.93</v>
      </c>
      <c r="Q26" s="59" t="n">
        <v>40.04</v>
      </c>
      <c r="R26" s="59" t="n">
        <f aca="false">P26/3600</f>
        <v>4.39414722222222</v>
      </c>
      <c r="S26" s="57"/>
      <c r="T26" s="60" t="n">
        <v>755.488</v>
      </c>
      <c r="U26" s="60" t="n">
        <v>32.4363</v>
      </c>
      <c r="V26" s="60" t="n">
        <v>37.1065</v>
      </c>
      <c r="W26" s="60" t="n">
        <v>38.7192</v>
      </c>
      <c r="X26" s="60" t="n">
        <v>14335.27</v>
      </c>
      <c r="Y26" s="60" t="n">
        <v>40.23</v>
      </c>
      <c r="Z26" s="59" t="n">
        <f aca="false">X26/3600</f>
        <v>3.98201944444444</v>
      </c>
      <c r="AA26" s="57"/>
      <c r="AB26" s="57"/>
      <c r="AC26" s="57"/>
      <c r="AE26" s="38" t="n">
        <f aca="false">Q26/100</f>
        <v>0.4004</v>
      </c>
      <c r="AF26" s="38" t="n">
        <f aca="false">R26/100</f>
        <v>0.0439414722222222</v>
      </c>
      <c r="AG26" s="38" t="n">
        <f aca="false">Y26/100</f>
        <v>0.4023</v>
      </c>
      <c r="AH26" s="38" t="n">
        <f aca="false">Z26/100</f>
        <v>0.03982019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861.2096</v>
      </c>
      <c r="I27" s="63" t="n">
        <f aca="false">V27</f>
        <v>39.9947</v>
      </c>
      <c r="J27" s="63" t="n">
        <f aca="false">T27</f>
        <v>18861.2096</v>
      </c>
      <c r="K27" s="63" t="n">
        <f aca="false">W27</f>
        <v>43.5809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76.26</v>
      </c>
      <c r="Q27" s="52" t="n">
        <v>120.7</v>
      </c>
      <c r="R27" s="61" t="n">
        <f aca="false">P27/3600</f>
        <v>11.1600722222222</v>
      </c>
      <c r="S27" s="64"/>
      <c r="T27" s="62" t="n">
        <v>18861.2096</v>
      </c>
      <c r="U27" s="62" t="n">
        <v>38.5555</v>
      </c>
      <c r="V27" s="62" t="n">
        <v>39.9947</v>
      </c>
      <c r="W27" s="62" t="n">
        <v>43.5809</v>
      </c>
      <c r="X27" s="62" t="n">
        <v>44460.56</v>
      </c>
      <c r="Y27" s="84" t="n">
        <v>124.59</v>
      </c>
      <c r="Z27" s="61" t="n">
        <f aca="false">X27/3600</f>
        <v>12.3501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7</v>
      </c>
      <c r="AF27" s="38" t="n">
        <f aca="false">R27/100</f>
        <v>0.111600722222222</v>
      </c>
      <c r="AG27" s="38" t="n">
        <f aca="false">Y27/100</f>
        <v>1.2459</v>
      </c>
      <c r="AH27" s="38" t="n">
        <f aca="false">Z27/100</f>
        <v>0.123501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251.64</v>
      </c>
      <c r="I28" s="50" t="n">
        <f aca="false">V28</f>
        <v>39.0531</v>
      </c>
      <c r="J28" s="50" t="n">
        <f aca="false">T28</f>
        <v>6251.64</v>
      </c>
      <c r="K28" s="50" t="n">
        <f aca="false">W28</f>
        <v>41.815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84.91</v>
      </c>
      <c r="Q28" s="52" t="n">
        <v>99.79</v>
      </c>
      <c r="R28" s="51" t="n">
        <f aca="false">P28/3600</f>
        <v>9.162475</v>
      </c>
      <c r="S28" s="53"/>
      <c r="T28" s="54" t="n">
        <v>6251.64</v>
      </c>
      <c r="U28" s="54" t="n">
        <v>36.9066</v>
      </c>
      <c r="V28" s="54" t="n">
        <v>39.0531</v>
      </c>
      <c r="W28" s="54" t="n">
        <v>41.8151</v>
      </c>
      <c r="X28" s="54" t="n">
        <v>37064.18</v>
      </c>
      <c r="Y28" s="84" t="n">
        <v>101.94</v>
      </c>
      <c r="Z28" s="51" t="n">
        <f aca="false">X28/3600</f>
        <v>10.2956055555556</v>
      </c>
      <c r="AA28" s="53"/>
      <c r="AB28" s="53"/>
      <c r="AC28" s="53"/>
      <c r="AE28" s="38" t="n">
        <f aca="false">Q28/100</f>
        <v>0.9979</v>
      </c>
      <c r="AF28" s="38" t="n">
        <f aca="false">R28/100</f>
        <v>0.09162475</v>
      </c>
      <c r="AG28" s="38" t="n">
        <f aca="false">Y28/100</f>
        <v>1.0194</v>
      </c>
      <c r="AH28" s="38" t="n">
        <f aca="false">Z28/100</f>
        <v>0.102956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902.2384</v>
      </c>
      <c r="I29" s="50" t="n">
        <f aca="false">V29</f>
        <v>38.0935</v>
      </c>
      <c r="J29" s="50" t="n">
        <f aca="false">T29</f>
        <v>2902.2384</v>
      </c>
      <c r="K29" s="50" t="n">
        <f aca="false">W29</f>
        <v>40.038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66.16</v>
      </c>
      <c r="Q29" s="52" t="n">
        <v>83.89</v>
      </c>
      <c r="R29" s="51" t="n">
        <f aca="false">P29/3600</f>
        <v>8.43504444444445</v>
      </c>
      <c r="S29" s="53"/>
      <c r="T29" s="54" t="n">
        <v>2902.2384</v>
      </c>
      <c r="U29" s="54" t="n">
        <v>34.9478</v>
      </c>
      <c r="V29" s="54" t="n">
        <v>38.0935</v>
      </c>
      <c r="W29" s="54" t="n">
        <v>40.0387</v>
      </c>
      <c r="X29" s="54" t="n">
        <v>30515.84</v>
      </c>
      <c r="Y29" s="84" t="n">
        <v>83.72</v>
      </c>
      <c r="Z29" s="51" t="n">
        <f aca="false">X29/3600</f>
        <v>8.47662222222222</v>
      </c>
      <c r="AA29" s="53"/>
      <c r="AB29" s="53"/>
      <c r="AC29" s="53"/>
      <c r="AE29" s="38" t="n">
        <f aca="false">Q29/100</f>
        <v>0.8389</v>
      </c>
      <c r="AF29" s="38" t="n">
        <f aca="false">R29/100</f>
        <v>0.0843504444444445</v>
      </c>
      <c r="AG29" s="38" t="n">
        <f aca="false">Y29/100</f>
        <v>0.8372</v>
      </c>
      <c r="AH29" s="38" t="n">
        <f aca="false">Z29/100</f>
        <v>0.084766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32.5088</v>
      </c>
      <c r="I30" s="58" t="n">
        <f aca="false">V30</f>
        <v>36.9836</v>
      </c>
      <c r="J30" s="58" t="n">
        <f aca="false">T30</f>
        <v>1432.5088</v>
      </c>
      <c r="K30" s="58" t="n">
        <f aca="false">W30</f>
        <v>38.226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339.04</v>
      </c>
      <c r="Q30" s="59" t="n">
        <v>69.37</v>
      </c>
      <c r="R30" s="59" t="n">
        <f aca="false">P30/3600</f>
        <v>8.98306666666667</v>
      </c>
      <c r="S30" s="57"/>
      <c r="T30" s="60" t="n">
        <v>1432.5088</v>
      </c>
      <c r="U30" s="60" t="n">
        <v>32.7534</v>
      </c>
      <c r="V30" s="60" t="n">
        <v>36.9836</v>
      </c>
      <c r="W30" s="60" t="n">
        <v>38.2261</v>
      </c>
      <c r="X30" s="60" t="n">
        <v>29400.12</v>
      </c>
      <c r="Y30" s="60" t="n">
        <v>73.45</v>
      </c>
      <c r="Z30" s="59" t="n">
        <f aca="false">X30/3600</f>
        <v>8.1667</v>
      </c>
      <c r="AA30" s="57"/>
      <c r="AB30" s="57"/>
      <c r="AC30" s="57"/>
      <c r="AE30" s="38" t="n">
        <f aca="false">Q30/100</f>
        <v>0.6937</v>
      </c>
      <c r="AF30" s="38" t="n">
        <f aca="false">R30/100</f>
        <v>0.0898306666666667</v>
      </c>
      <c r="AG30" s="38" t="n">
        <f aca="false">Y30/100</f>
        <v>0.7345</v>
      </c>
      <c r="AH30" s="38" t="n">
        <f aca="false">Z30/100</f>
        <v>0.081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832.0872</v>
      </c>
      <c r="I31" s="65" t="n">
        <f aca="false">V31</f>
        <v>43.9072</v>
      </c>
      <c r="J31" s="65" t="n">
        <f aca="false">T31</f>
        <v>18832.0872</v>
      </c>
      <c r="K31" s="65" t="n">
        <f aca="false">W31</f>
        <v>45.1768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3044.44</v>
      </c>
      <c r="Q31" s="52" t="n">
        <v>137.05</v>
      </c>
      <c r="R31" s="61" t="n">
        <f aca="false">P31/3600</f>
        <v>11.9567888888889</v>
      </c>
      <c r="S31" s="64"/>
      <c r="T31" s="62" t="n">
        <v>18832.0872</v>
      </c>
      <c r="U31" s="62" t="n">
        <v>39.2646</v>
      </c>
      <c r="V31" s="62" t="n">
        <v>43.9072</v>
      </c>
      <c r="W31" s="62" t="n">
        <v>45.1768</v>
      </c>
      <c r="X31" s="62" t="n">
        <v>43445.61</v>
      </c>
      <c r="Y31" s="84" t="n">
        <v>137.31</v>
      </c>
      <c r="Z31" s="61" t="n">
        <f aca="false">X31/3600</f>
        <v>12.0682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705</v>
      </c>
      <c r="AF31" s="38" t="n">
        <f aca="false">R31/100</f>
        <v>0.119567888888889</v>
      </c>
      <c r="AG31" s="38" t="n">
        <f aca="false">Y31/100</f>
        <v>1.3731</v>
      </c>
      <c r="AH31" s="38" t="n">
        <f aca="false">Z31/100</f>
        <v>0.120682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799.6152</v>
      </c>
      <c r="I32" s="66" t="n">
        <f aca="false">V32</f>
        <v>42.5806</v>
      </c>
      <c r="J32" s="66" t="n">
        <f aca="false">T32</f>
        <v>6799.6152</v>
      </c>
      <c r="K32" s="66" t="n">
        <f aca="false">W32</f>
        <v>43.04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22.8</v>
      </c>
      <c r="Q32" s="52" t="n">
        <v>123.52</v>
      </c>
      <c r="R32" s="51" t="n">
        <f aca="false">P32/3600</f>
        <v>10.3118888888889</v>
      </c>
      <c r="S32" s="53"/>
      <c r="T32" s="54" t="n">
        <v>6799.6152</v>
      </c>
      <c r="U32" s="54" t="n">
        <v>37.5768</v>
      </c>
      <c r="V32" s="54" t="n">
        <v>42.5806</v>
      </c>
      <c r="W32" s="54" t="n">
        <v>43.048</v>
      </c>
      <c r="X32" s="54" t="n">
        <v>37698.32</v>
      </c>
      <c r="Y32" s="84" t="n">
        <v>126.92</v>
      </c>
      <c r="Z32" s="51" t="n">
        <f aca="false">X32/3600</f>
        <v>10.4717555555556</v>
      </c>
      <c r="AA32" s="53"/>
      <c r="AB32" s="53"/>
      <c r="AC32" s="53"/>
      <c r="AE32" s="38" t="n">
        <f aca="false">Q32/100</f>
        <v>1.2352</v>
      </c>
      <c r="AF32" s="38" t="n">
        <f aca="false">R32/100</f>
        <v>0.103118888888889</v>
      </c>
      <c r="AG32" s="38" t="n">
        <f aca="false">Y32/100</f>
        <v>1.2692</v>
      </c>
      <c r="AH32" s="38" t="n">
        <f aca="false">Z32/100</f>
        <v>0.104717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3163.0776</v>
      </c>
      <c r="I33" s="66" t="n">
        <f aca="false">V33</f>
        <v>41.0758</v>
      </c>
      <c r="J33" s="66" t="n">
        <f aca="false">T33</f>
        <v>3163.0776</v>
      </c>
      <c r="K33" s="66" t="n">
        <f aca="false">W33</f>
        <v>40.809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175.56</v>
      </c>
      <c r="Q33" s="52" t="n">
        <v>115.31</v>
      </c>
      <c r="R33" s="51" t="n">
        <f aca="false">P33/3600</f>
        <v>10.6043222222222</v>
      </c>
      <c r="S33" s="53"/>
      <c r="T33" s="54" t="n">
        <v>3163.0776</v>
      </c>
      <c r="U33" s="54" t="n">
        <v>35.726</v>
      </c>
      <c r="V33" s="54" t="n">
        <v>41.0758</v>
      </c>
      <c r="W33" s="54" t="n">
        <v>40.8096</v>
      </c>
      <c r="X33" s="54" t="n">
        <v>38659.32</v>
      </c>
      <c r="Y33" s="84" t="n">
        <v>115.89</v>
      </c>
      <c r="Z33" s="51" t="n">
        <f aca="false">X33/3600</f>
        <v>10.7387</v>
      </c>
      <c r="AA33" s="53"/>
      <c r="AB33" s="53"/>
      <c r="AC33" s="53"/>
      <c r="AE33" s="38" t="n">
        <f aca="false">Q33/100</f>
        <v>1.1531</v>
      </c>
      <c r="AF33" s="38" t="n">
        <f aca="false">R33/100</f>
        <v>0.106043222222222</v>
      </c>
      <c r="AG33" s="38" t="n">
        <f aca="false">Y33/100</f>
        <v>1.1589</v>
      </c>
      <c r="AH33" s="38" t="n">
        <f aca="false">Z33/100</f>
        <v>0.10738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590.3992</v>
      </c>
      <c r="I34" s="67" t="n">
        <f aca="false">V34</f>
        <v>39.5177</v>
      </c>
      <c r="J34" s="67" t="n">
        <f aca="false">T34</f>
        <v>1590.3992</v>
      </c>
      <c r="K34" s="67" t="n">
        <f aca="false">W34</f>
        <v>38.709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35.68</v>
      </c>
      <c r="Q34" s="59" t="n">
        <v>104.51</v>
      </c>
      <c r="R34" s="59" t="n">
        <f aca="false">P34/3600</f>
        <v>8.98213333333333</v>
      </c>
      <c r="S34" s="57"/>
      <c r="T34" s="60" t="n">
        <v>1590.3992</v>
      </c>
      <c r="U34" s="60" t="n">
        <v>33.7188</v>
      </c>
      <c r="V34" s="60" t="n">
        <v>39.5177</v>
      </c>
      <c r="W34" s="60" t="n">
        <v>38.7091</v>
      </c>
      <c r="X34" s="60" t="n">
        <v>32832.76</v>
      </c>
      <c r="Y34" s="60" t="n">
        <v>105.71</v>
      </c>
      <c r="Z34" s="59" t="n">
        <f aca="false">X34/3600</f>
        <v>9.12021111111111</v>
      </c>
      <c r="AA34" s="57"/>
      <c r="AB34" s="57"/>
      <c r="AC34" s="57"/>
      <c r="AE34" s="38" t="n">
        <f aca="false">Q34/100</f>
        <v>1.0451</v>
      </c>
      <c r="AF34" s="38" t="n">
        <f aca="false">R34/100</f>
        <v>0.0898213333333333</v>
      </c>
      <c r="AG34" s="38" t="n">
        <f aca="false">Y34/100</f>
        <v>1.0571</v>
      </c>
      <c r="AH34" s="38" t="n">
        <f aca="false">Z34/100</f>
        <v>0.0912021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969.5056</v>
      </c>
      <c r="I35" s="65" t="n">
        <f aca="false">V35</f>
        <v>42.2389</v>
      </c>
      <c r="J35" s="65" t="n">
        <f aca="false">T35</f>
        <v>40969.5056</v>
      </c>
      <c r="K35" s="65" t="n">
        <f aca="false">W35</f>
        <v>44.4117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879.79</v>
      </c>
      <c r="Q35" s="52" t="n">
        <v>188.88</v>
      </c>
      <c r="R35" s="61" t="n">
        <f aca="false">P35/3600</f>
        <v>15.5221638888889</v>
      </c>
      <c r="S35" s="64"/>
      <c r="T35" s="62" t="n">
        <v>40969.5056</v>
      </c>
      <c r="U35" s="62" t="n">
        <v>37.5228</v>
      </c>
      <c r="V35" s="62" t="n">
        <v>42.2389</v>
      </c>
      <c r="W35" s="62" t="n">
        <v>44.4117</v>
      </c>
      <c r="X35" s="62" t="n">
        <v>56852.02</v>
      </c>
      <c r="Y35" s="84" t="n">
        <v>188.91</v>
      </c>
      <c r="Z35" s="61" t="n">
        <f aca="false">X35/3600</f>
        <v>15.7922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88</v>
      </c>
      <c r="AF35" s="38" t="n">
        <f aca="false">R35/100</f>
        <v>0.155221638888889</v>
      </c>
      <c r="AG35" s="38" t="n">
        <f aca="false">Y35/100</f>
        <v>1.8891</v>
      </c>
      <c r="AH35" s="38" t="n">
        <f aca="false">Z35/100</f>
        <v>0.157922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768.7144</v>
      </c>
      <c r="I36" s="66" t="n">
        <f aca="false">V36</f>
        <v>40.9808</v>
      </c>
      <c r="J36" s="66" t="n">
        <f aca="false">T36</f>
        <v>7768.7144</v>
      </c>
      <c r="K36" s="66" t="n">
        <f aca="false">W36</f>
        <v>43.259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502.68</v>
      </c>
      <c r="Q36" s="52" t="n">
        <v>137.39</v>
      </c>
      <c r="R36" s="51" t="n">
        <f aca="false">P36/3600</f>
        <v>11.5285222222222</v>
      </c>
      <c r="S36" s="53"/>
      <c r="T36" s="54" t="n">
        <v>7768.7144</v>
      </c>
      <c r="U36" s="54" t="n">
        <v>35.3564</v>
      </c>
      <c r="V36" s="54" t="n">
        <v>40.9808</v>
      </c>
      <c r="W36" s="54" t="n">
        <v>43.2595</v>
      </c>
      <c r="X36" s="54" t="n">
        <v>47021.21</v>
      </c>
      <c r="Y36" s="84" t="n">
        <v>141.36</v>
      </c>
      <c r="Z36" s="51" t="n">
        <f aca="false">X36/3600</f>
        <v>13.0614472222222</v>
      </c>
      <c r="AA36" s="53"/>
      <c r="AB36" s="53"/>
      <c r="AC36" s="53"/>
      <c r="AE36" s="38" t="n">
        <f aca="false">Q36/100</f>
        <v>1.3739</v>
      </c>
      <c r="AF36" s="38" t="n">
        <f aca="false">R36/100</f>
        <v>0.115285222222222</v>
      </c>
      <c r="AG36" s="38" t="n">
        <f aca="false">Y36/100</f>
        <v>1.4136</v>
      </c>
      <c r="AH36" s="38" t="n">
        <f aca="false">Z36/100</f>
        <v>0.1306144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57.3392</v>
      </c>
      <c r="I37" s="66" t="n">
        <f aca="false">V37</f>
        <v>39.5638</v>
      </c>
      <c r="J37" s="66" t="n">
        <f aca="false">T37</f>
        <v>2457.3392</v>
      </c>
      <c r="K37" s="66" t="n">
        <f aca="false">W37</f>
        <v>42.08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55.65</v>
      </c>
      <c r="Q37" s="52" t="n">
        <v>126.58</v>
      </c>
      <c r="R37" s="51" t="n">
        <f aca="false">P37/3600</f>
        <v>10.5154583333333</v>
      </c>
      <c r="S37" s="53"/>
      <c r="T37" s="54" t="n">
        <v>2457.3392</v>
      </c>
      <c r="U37" s="54" t="n">
        <v>33.8711</v>
      </c>
      <c r="V37" s="54" t="n">
        <v>39.5638</v>
      </c>
      <c r="W37" s="54" t="n">
        <v>42.0863</v>
      </c>
      <c r="X37" s="54" t="n">
        <v>42995.34</v>
      </c>
      <c r="Y37" s="84" t="n">
        <v>121.09</v>
      </c>
      <c r="Z37" s="51" t="n">
        <f aca="false">X37/3600</f>
        <v>11.94315</v>
      </c>
      <c r="AA37" s="53"/>
      <c r="AB37" s="53"/>
      <c r="AC37" s="53"/>
      <c r="AE37" s="38" t="n">
        <f aca="false">Q37/100</f>
        <v>1.2658</v>
      </c>
      <c r="AF37" s="38" t="n">
        <f aca="false">R37/100</f>
        <v>0.105154583333333</v>
      </c>
      <c r="AG37" s="38" t="n">
        <f aca="false">Y37/100</f>
        <v>1.2109</v>
      </c>
      <c r="AH37" s="38" t="n">
        <f aca="false">Z37/100</f>
        <v>0.119431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50.5096</v>
      </c>
      <c r="I38" s="67" t="n">
        <f aca="false">V38</f>
        <v>38.2645</v>
      </c>
      <c r="J38" s="67" t="n">
        <f aca="false">T38</f>
        <v>1050.5096</v>
      </c>
      <c r="K38" s="67" t="n">
        <f aca="false">W38</f>
        <v>40.9357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35.32</v>
      </c>
      <c r="Q38" s="59" t="n">
        <v>105.24</v>
      </c>
      <c r="R38" s="59" t="n">
        <f aca="false">P38/3600</f>
        <v>11.5653666666667</v>
      </c>
      <c r="S38" s="57"/>
      <c r="T38" s="60" t="n">
        <v>1050.5096</v>
      </c>
      <c r="U38" s="60" t="n">
        <v>32.0392</v>
      </c>
      <c r="V38" s="60" t="n">
        <v>38.2645</v>
      </c>
      <c r="W38" s="60" t="n">
        <v>40.9357</v>
      </c>
      <c r="X38" s="60" t="n">
        <v>41458.34</v>
      </c>
      <c r="Y38" s="60" t="n">
        <v>104.53</v>
      </c>
      <c r="Z38" s="59" t="n">
        <f aca="false">X38/3600</f>
        <v>11.5162055555556</v>
      </c>
      <c r="AA38" s="57"/>
      <c r="AB38" s="57"/>
      <c r="AC38" s="57"/>
      <c r="AE38" s="38" t="n">
        <f aca="false">Q38/100</f>
        <v>1.0524</v>
      </c>
      <c r="AF38" s="38" t="n">
        <f aca="false">R38/100</f>
        <v>0.115653666666667</v>
      </c>
      <c r="AG38" s="38" t="n">
        <f aca="false">Y38/100</f>
        <v>1.0453</v>
      </c>
      <c r="AH38" s="38" t="n">
        <f aca="false">Z38/100</f>
        <v>0.115162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813.008</v>
      </c>
      <c r="I39" s="65" t="n">
        <f aca="false">V39</f>
        <v>43.0286</v>
      </c>
      <c r="J39" s="65" t="n">
        <f aca="false">T39</f>
        <v>3813.008</v>
      </c>
      <c r="K39" s="65" t="n">
        <f aca="false">W39</f>
        <v>43.5943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70.85</v>
      </c>
      <c r="Q39" s="52" t="n">
        <v>22.45</v>
      </c>
      <c r="R39" s="61" t="n">
        <f aca="false">P39/3600</f>
        <v>2.214125</v>
      </c>
      <c r="S39" s="64"/>
      <c r="T39" s="62" t="n">
        <v>3813.008</v>
      </c>
      <c r="U39" s="62" t="n">
        <v>40.4614</v>
      </c>
      <c r="V39" s="62" t="n">
        <v>43.0286</v>
      </c>
      <c r="W39" s="62" t="n">
        <v>43.5943</v>
      </c>
      <c r="X39" s="62" t="n">
        <v>8920.42</v>
      </c>
      <c r="Y39" s="84" t="n">
        <v>23.2</v>
      </c>
      <c r="Z39" s="61" t="n">
        <f aca="false">X39/3600</f>
        <v>2.4778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45</v>
      </c>
      <c r="AF39" s="38" t="n">
        <f aca="false">R39/100</f>
        <v>0.02214125</v>
      </c>
      <c r="AG39" s="38" t="n">
        <f aca="false">Y39/100</f>
        <v>0.232</v>
      </c>
      <c r="AH39" s="38" t="n">
        <f aca="false">Z39/100</f>
        <v>0.024778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836.5704</v>
      </c>
      <c r="I40" s="66" t="n">
        <f aca="false">V40</f>
        <v>40.45</v>
      </c>
      <c r="J40" s="66" t="n">
        <f aca="false">T40</f>
        <v>1836.5704</v>
      </c>
      <c r="K40" s="66" t="n">
        <f aca="false">W40</f>
        <v>40.623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03.62</v>
      </c>
      <c r="Q40" s="52" t="n">
        <v>18.26</v>
      </c>
      <c r="R40" s="51" t="n">
        <f aca="false">P40/3600</f>
        <v>2.13989444444444</v>
      </c>
      <c r="S40" s="53"/>
      <c r="T40" s="54" t="n">
        <v>1836.5704</v>
      </c>
      <c r="U40" s="54" t="n">
        <v>37.3119</v>
      </c>
      <c r="V40" s="54" t="n">
        <v>40.45</v>
      </c>
      <c r="W40" s="54" t="n">
        <v>40.6238</v>
      </c>
      <c r="X40" s="54" t="n">
        <v>7044.2</v>
      </c>
      <c r="Y40" s="84" t="n">
        <v>18.19</v>
      </c>
      <c r="Z40" s="51" t="n">
        <f aca="false">X40/3600</f>
        <v>1.95672222222222</v>
      </c>
      <c r="AA40" s="53"/>
      <c r="AB40" s="53"/>
      <c r="AC40" s="53"/>
      <c r="AE40" s="38" t="n">
        <f aca="false">Q40/100</f>
        <v>0.1826</v>
      </c>
      <c r="AF40" s="38" t="n">
        <f aca="false">R40/100</f>
        <v>0.0213989444444444</v>
      </c>
      <c r="AG40" s="38" t="n">
        <f aca="false">Y40/100</f>
        <v>0.1819</v>
      </c>
      <c r="AH40" s="38" t="n">
        <f aca="false">Z40/100</f>
        <v>0.01956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81.788</v>
      </c>
      <c r="I41" s="66" t="n">
        <f aca="false">V41</f>
        <v>38.0607</v>
      </c>
      <c r="J41" s="66" t="n">
        <f aca="false">T41</f>
        <v>881.788</v>
      </c>
      <c r="K41" s="66" t="n">
        <f aca="false">W41</f>
        <v>37.942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6.88</v>
      </c>
      <c r="Q41" s="52" t="n">
        <v>16.19</v>
      </c>
      <c r="R41" s="51" t="n">
        <f aca="false">P41/3600</f>
        <v>1.74635555555556</v>
      </c>
      <c r="S41" s="53"/>
      <c r="T41" s="54" t="n">
        <v>881.788</v>
      </c>
      <c r="U41" s="54" t="n">
        <v>34.3952</v>
      </c>
      <c r="V41" s="54" t="n">
        <v>38.0607</v>
      </c>
      <c r="W41" s="54" t="n">
        <v>37.9423</v>
      </c>
      <c r="X41" s="54" t="n">
        <v>7123.37</v>
      </c>
      <c r="Y41" s="84" t="n">
        <v>15.91</v>
      </c>
      <c r="Z41" s="51" t="n">
        <f aca="false">X41/3600</f>
        <v>1.97871388888889</v>
      </c>
      <c r="AA41" s="53"/>
      <c r="AB41" s="53"/>
      <c r="AC41" s="53"/>
      <c r="AE41" s="38" t="n">
        <f aca="false">Q41/100</f>
        <v>0.1619</v>
      </c>
      <c r="AF41" s="38" t="n">
        <f aca="false">R41/100</f>
        <v>0.0174635555555556</v>
      </c>
      <c r="AG41" s="38" t="n">
        <f aca="false">Y41/100</f>
        <v>0.1591</v>
      </c>
      <c r="AH41" s="38" t="n">
        <f aca="false">Z41/100</f>
        <v>0.0197871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38.4888</v>
      </c>
      <c r="I42" s="67" t="n">
        <f aca="false">V42</f>
        <v>35.9773</v>
      </c>
      <c r="J42" s="67" t="n">
        <f aca="false">T42</f>
        <v>438.4888</v>
      </c>
      <c r="K42" s="67" t="n">
        <f aca="false">W42</f>
        <v>35.67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621.54</v>
      </c>
      <c r="Q42" s="59" t="n">
        <v>12.65</v>
      </c>
      <c r="R42" s="59" t="n">
        <f aca="false">P42/3600</f>
        <v>1.83931666666667</v>
      </c>
      <c r="S42" s="57"/>
      <c r="T42" s="60" t="n">
        <v>438.4888</v>
      </c>
      <c r="U42" s="60" t="n">
        <v>31.8741</v>
      </c>
      <c r="V42" s="60" t="n">
        <v>35.9773</v>
      </c>
      <c r="W42" s="60" t="n">
        <v>35.678</v>
      </c>
      <c r="X42" s="60" t="n">
        <v>6015.77</v>
      </c>
      <c r="Y42" s="60" t="n">
        <v>12.88</v>
      </c>
      <c r="Z42" s="59" t="n">
        <f aca="false">X42/3600</f>
        <v>1.67104722222222</v>
      </c>
      <c r="AA42" s="57"/>
      <c r="AB42" s="57"/>
      <c r="AC42" s="57"/>
      <c r="AE42" s="38" t="n">
        <f aca="false">Q42/100</f>
        <v>0.1265</v>
      </c>
      <c r="AF42" s="38" t="n">
        <f aca="false">R42/100</f>
        <v>0.0183931666666667</v>
      </c>
      <c r="AG42" s="38" t="n">
        <f aca="false">Y42/100</f>
        <v>0.1288</v>
      </c>
      <c r="AH42" s="38" t="n">
        <f aca="false">Z42/100</f>
        <v>0.0167104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960.2008</v>
      </c>
      <c r="I43" s="65" t="n">
        <f aca="false">V43</f>
        <v>43.5552</v>
      </c>
      <c r="J43" s="65" t="n">
        <f aca="false">T43</f>
        <v>3960.2008</v>
      </c>
      <c r="K43" s="65" t="n">
        <f aca="false">W43</f>
        <v>45.1098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97.77</v>
      </c>
      <c r="Q43" s="52" t="n">
        <v>27.06</v>
      </c>
      <c r="R43" s="61" t="n">
        <f aca="false">P43/3600</f>
        <v>2.58271388888889</v>
      </c>
      <c r="S43" s="64"/>
      <c r="T43" s="62" t="n">
        <v>3960.2008</v>
      </c>
      <c r="U43" s="62" t="n">
        <v>40.2995</v>
      </c>
      <c r="V43" s="62" t="n">
        <v>43.5552</v>
      </c>
      <c r="W43" s="62" t="n">
        <v>45.1098</v>
      </c>
      <c r="X43" s="62" t="n">
        <v>9511.74</v>
      </c>
      <c r="Y43" s="84" t="n">
        <v>28.18</v>
      </c>
      <c r="Z43" s="61" t="n">
        <f aca="false">X43/3600</f>
        <v>2.6421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06</v>
      </c>
      <c r="AF43" s="38" t="n">
        <f aca="false">R43/100</f>
        <v>0.0258271388888889</v>
      </c>
      <c r="AG43" s="38" t="n">
        <f aca="false">Y43/100</f>
        <v>0.2818</v>
      </c>
      <c r="AH43" s="38" t="n">
        <f aca="false">Z43/100</f>
        <v>0.026421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78.8208</v>
      </c>
      <c r="I44" s="66" t="n">
        <f aca="false">V44</f>
        <v>41.6118</v>
      </c>
      <c r="J44" s="66" t="n">
        <f aca="false">T44</f>
        <v>1878.8208</v>
      </c>
      <c r="K44" s="66" t="n">
        <f aca="false">W44</f>
        <v>42.777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238.97</v>
      </c>
      <c r="Q44" s="52" t="n">
        <v>27.41</v>
      </c>
      <c r="R44" s="51" t="n">
        <f aca="false">P44/3600</f>
        <v>2.56638055555556</v>
      </c>
      <c r="S44" s="53"/>
      <c r="T44" s="54" t="n">
        <v>1878.8208</v>
      </c>
      <c r="U44" s="54" t="n">
        <v>37.734</v>
      </c>
      <c r="V44" s="54" t="n">
        <v>41.6118</v>
      </c>
      <c r="W44" s="54" t="n">
        <v>42.7773</v>
      </c>
      <c r="X44" s="54" t="n">
        <v>8391.32</v>
      </c>
      <c r="Y44" s="84" t="n">
        <v>24.51</v>
      </c>
      <c r="Z44" s="51" t="n">
        <f aca="false">X44/3600</f>
        <v>2.33092222222222</v>
      </c>
      <c r="AA44" s="53"/>
      <c r="AB44" s="53"/>
      <c r="AC44" s="53"/>
      <c r="AE44" s="38" t="n">
        <f aca="false">Q44/100</f>
        <v>0.2741</v>
      </c>
      <c r="AF44" s="38" t="n">
        <f aca="false">R44/100</f>
        <v>0.0256638055555556</v>
      </c>
      <c r="AG44" s="38" t="n">
        <f aca="false">Y44/100</f>
        <v>0.2451</v>
      </c>
      <c r="AH44" s="38" t="n">
        <f aca="false">Z44/100</f>
        <v>0.023309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36.8328</v>
      </c>
      <c r="I45" s="66" t="n">
        <f aca="false">V45</f>
        <v>39.6882</v>
      </c>
      <c r="J45" s="66" t="n">
        <f aca="false">T45</f>
        <v>936.8328</v>
      </c>
      <c r="K45" s="66" t="n">
        <f aca="false">W45</f>
        <v>40.58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84.16</v>
      </c>
      <c r="Q45" s="52" t="n">
        <v>19.49</v>
      </c>
      <c r="R45" s="51" t="n">
        <f aca="false">P45/3600</f>
        <v>2.10671111111111</v>
      </c>
      <c r="S45" s="53"/>
      <c r="T45" s="54" t="n">
        <v>936.8328</v>
      </c>
      <c r="U45" s="54" t="n">
        <v>34.9275</v>
      </c>
      <c r="V45" s="54" t="n">
        <v>39.6882</v>
      </c>
      <c r="W45" s="54" t="n">
        <v>40.585</v>
      </c>
      <c r="X45" s="54" t="n">
        <v>7704.34</v>
      </c>
      <c r="Y45" s="84" t="n">
        <v>20.35</v>
      </c>
      <c r="Z45" s="51" t="n">
        <f aca="false">X45/3600</f>
        <v>2.14009444444444</v>
      </c>
      <c r="AA45" s="53"/>
      <c r="AB45" s="53"/>
      <c r="AC45" s="53"/>
      <c r="AE45" s="38" t="n">
        <f aca="false">Q45/100</f>
        <v>0.1949</v>
      </c>
      <c r="AF45" s="38" t="n">
        <f aca="false">R45/100</f>
        <v>0.0210671111111111</v>
      </c>
      <c r="AG45" s="38" t="n">
        <f aca="false">Y45/100</f>
        <v>0.2035</v>
      </c>
      <c r="AH45" s="38" t="n">
        <f aca="false">Z45/100</f>
        <v>0.021400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9.9008</v>
      </c>
      <c r="I46" s="67" t="n">
        <f aca="false">V46</f>
        <v>37.7267</v>
      </c>
      <c r="J46" s="67" t="n">
        <f aca="false">T46</f>
        <v>479.9008</v>
      </c>
      <c r="K46" s="67" t="n">
        <f aca="false">W46</f>
        <v>38.505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4.97</v>
      </c>
      <c r="Q46" s="59" t="n">
        <v>15.75</v>
      </c>
      <c r="R46" s="59" t="n">
        <f aca="false">P46/3600</f>
        <v>1.99026944444444</v>
      </c>
      <c r="S46" s="57"/>
      <c r="T46" s="60" t="n">
        <v>479.9008</v>
      </c>
      <c r="U46" s="60" t="n">
        <v>32.1455</v>
      </c>
      <c r="V46" s="60" t="n">
        <v>37.7267</v>
      </c>
      <c r="W46" s="60" t="n">
        <v>38.5052</v>
      </c>
      <c r="X46" s="60" t="n">
        <v>7344.64</v>
      </c>
      <c r="Y46" s="60" t="n">
        <v>16.37</v>
      </c>
      <c r="Z46" s="59" t="n">
        <f aca="false">X46/3600</f>
        <v>2.04017777777778</v>
      </c>
      <c r="AA46" s="57"/>
      <c r="AB46" s="57"/>
      <c r="AC46" s="57"/>
      <c r="AE46" s="38" t="n">
        <f aca="false">Q46/100</f>
        <v>0.1575</v>
      </c>
      <c r="AF46" s="38" t="n">
        <f aca="false">R46/100</f>
        <v>0.0199026944444444</v>
      </c>
      <c r="AG46" s="38" t="n">
        <f aca="false">Y46/100</f>
        <v>0.1637</v>
      </c>
      <c r="AH46" s="38" t="n">
        <f aca="false">Z46/100</f>
        <v>0.020401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251.1528</v>
      </c>
      <c r="I47" s="65" t="n">
        <f aca="false">V47</f>
        <v>41.4142</v>
      </c>
      <c r="J47" s="65" t="n">
        <f aca="false">T47</f>
        <v>7251.1528</v>
      </c>
      <c r="K47" s="65" t="n">
        <f aca="false">W47</f>
        <v>42.4518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93.89</v>
      </c>
      <c r="Q47" s="52" t="n">
        <v>29.06</v>
      </c>
      <c r="R47" s="61" t="n">
        <f aca="false">P47/3600</f>
        <v>2.52608055555556</v>
      </c>
      <c r="S47" s="64"/>
      <c r="T47" s="62" t="n">
        <v>7251.1528</v>
      </c>
      <c r="U47" s="62" t="n">
        <v>38.3668</v>
      </c>
      <c r="V47" s="62" t="n">
        <v>41.4142</v>
      </c>
      <c r="W47" s="62" t="n">
        <v>42.4518</v>
      </c>
      <c r="X47" s="62" t="n">
        <v>10034.27</v>
      </c>
      <c r="Y47" s="84" t="n">
        <v>29.84</v>
      </c>
      <c r="Z47" s="61" t="n">
        <f aca="false">X47/3600</f>
        <v>2.7872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6</v>
      </c>
      <c r="AF47" s="38" t="n">
        <f aca="false">R47/100</f>
        <v>0.0252608055555556</v>
      </c>
      <c r="AG47" s="38" t="n">
        <f aca="false">Y47/100</f>
        <v>0.2984</v>
      </c>
      <c r="AH47" s="38" t="n">
        <f aca="false">Z47/100</f>
        <v>0.027872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320.5992</v>
      </c>
      <c r="I48" s="66" t="n">
        <f aca="false">V48</f>
        <v>38.7658</v>
      </c>
      <c r="J48" s="66" t="n">
        <f aca="false">T48</f>
        <v>3320.5992</v>
      </c>
      <c r="K48" s="66" t="n">
        <f aca="false">W48</f>
        <v>39.667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4.87</v>
      </c>
      <c r="Q48" s="52" t="n">
        <v>27.5</v>
      </c>
      <c r="R48" s="51" t="n">
        <f aca="false">P48/3600</f>
        <v>2.10413055555556</v>
      </c>
      <c r="S48" s="53"/>
      <c r="T48" s="54" t="n">
        <v>3320.5992</v>
      </c>
      <c r="U48" s="54" t="n">
        <v>34.8365</v>
      </c>
      <c r="V48" s="54" t="n">
        <v>38.7658</v>
      </c>
      <c r="W48" s="54" t="n">
        <v>39.6677</v>
      </c>
      <c r="X48" s="54" t="n">
        <v>7652.94</v>
      </c>
      <c r="Y48" s="84" t="n">
        <v>25.11</v>
      </c>
      <c r="Z48" s="51" t="n">
        <f aca="false">X48/3600</f>
        <v>2.12581666666667</v>
      </c>
      <c r="AA48" s="53"/>
      <c r="AB48" s="53"/>
      <c r="AC48" s="53"/>
      <c r="AE48" s="38" t="n">
        <f aca="false">Q48/100</f>
        <v>0.275</v>
      </c>
      <c r="AF48" s="38" t="n">
        <f aca="false">R48/100</f>
        <v>0.0210413055555556</v>
      </c>
      <c r="AG48" s="38" t="n">
        <f aca="false">Y48/100</f>
        <v>0.2511</v>
      </c>
      <c r="AH48" s="38" t="n">
        <f aca="false">Z48/100</f>
        <v>0.021258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56.5512</v>
      </c>
      <c r="I49" s="66" t="n">
        <f aca="false">V49</f>
        <v>36.5778</v>
      </c>
      <c r="J49" s="66" t="n">
        <f aca="false">T49</f>
        <v>1556.5512</v>
      </c>
      <c r="K49" s="66" t="n">
        <f aca="false">W49</f>
        <v>37.388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17.94</v>
      </c>
      <c r="Q49" s="52" t="n">
        <v>21.11</v>
      </c>
      <c r="R49" s="51" t="n">
        <f aca="false">P49/3600</f>
        <v>1.86609444444444</v>
      </c>
      <c r="S49" s="53"/>
      <c r="T49" s="54" t="n">
        <v>1556.5512</v>
      </c>
      <c r="U49" s="54" t="n">
        <v>31.5998</v>
      </c>
      <c r="V49" s="54" t="n">
        <v>36.5778</v>
      </c>
      <c r="W49" s="54" t="n">
        <v>37.3883</v>
      </c>
      <c r="X49" s="54" t="n">
        <v>11132.98</v>
      </c>
      <c r="Y49" s="84" t="n">
        <v>29.98</v>
      </c>
      <c r="Z49" s="51" t="n">
        <f aca="false">X49/3600</f>
        <v>3.09249444444444</v>
      </c>
      <c r="AA49" s="53"/>
      <c r="AB49" s="53"/>
      <c r="AC49" s="53"/>
      <c r="AE49" s="38" t="n">
        <f aca="false">Q49/100</f>
        <v>0.2111</v>
      </c>
      <c r="AF49" s="38" t="n">
        <f aca="false">R49/100</f>
        <v>0.0186609444444444</v>
      </c>
      <c r="AG49" s="38" t="n">
        <f aca="false">Y49/100</f>
        <v>0.2998</v>
      </c>
      <c r="AH49" s="38" t="n">
        <f aca="false">Z49/100</f>
        <v>0.030924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17.7448</v>
      </c>
      <c r="I50" s="67" t="n">
        <f aca="false">V50</f>
        <v>34.7519</v>
      </c>
      <c r="J50" s="67" t="n">
        <f aca="false">T50</f>
        <v>717.7448</v>
      </c>
      <c r="K50" s="67" t="n">
        <f aca="false">W50</f>
        <v>35.442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46.54</v>
      </c>
      <c r="Q50" s="59" t="n">
        <v>18.43</v>
      </c>
      <c r="R50" s="59" t="n">
        <f aca="false">P50/3600</f>
        <v>1.73515</v>
      </c>
      <c r="S50" s="57"/>
      <c r="T50" s="60" t="n">
        <v>717.7448</v>
      </c>
      <c r="U50" s="60" t="n">
        <v>28.6306</v>
      </c>
      <c r="V50" s="60" t="n">
        <v>34.7519</v>
      </c>
      <c r="W50" s="60" t="n">
        <v>35.4429</v>
      </c>
      <c r="X50" s="60" t="n">
        <v>7103.6</v>
      </c>
      <c r="Y50" s="60" t="n">
        <v>17.46</v>
      </c>
      <c r="Z50" s="59" t="n">
        <f aca="false">X50/3600</f>
        <v>1.97322222222222</v>
      </c>
      <c r="AA50" s="57"/>
      <c r="AB50" s="57"/>
      <c r="AC50" s="57"/>
      <c r="AE50" s="38" t="n">
        <f aca="false">Q50/100</f>
        <v>0.1843</v>
      </c>
      <c r="AF50" s="38" t="n">
        <f aca="false">R50/100</f>
        <v>0.0173515</v>
      </c>
      <c r="AG50" s="38" t="n">
        <f aca="false">Y50/100</f>
        <v>0.1746</v>
      </c>
      <c r="AH50" s="38" t="n">
        <f aca="false">Z50/100</f>
        <v>0.019732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228.6144</v>
      </c>
      <c r="I51" s="65" t="n">
        <f aca="false">V51</f>
        <v>41.3749</v>
      </c>
      <c r="J51" s="65" t="n">
        <f aca="false">T51</f>
        <v>5228.6144</v>
      </c>
      <c r="K51" s="65" t="n">
        <f aca="false">W51</f>
        <v>42.8654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669.44</v>
      </c>
      <c r="Q51" s="52" t="n">
        <v>17.07</v>
      </c>
      <c r="R51" s="61" t="n">
        <f aca="false">P51/3600</f>
        <v>1.57484444444444</v>
      </c>
      <c r="S51" s="64"/>
      <c r="T51" s="62" t="n">
        <v>5228.6144</v>
      </c>
      <c r="U51" s="62" t="n">
        <v>39.1576</v>
      </c>
      <c r="V51" s="62" t="n">
        <v>41.3749</v>
      </c>
      <c r="W51" s="62" t="n">
        <v>42.8654</v>
      </c>
      <c r="X51" s="62" t="n">
        <v>6258.73</v>
      </c>
      <c r="Y51" s="84" t="n">
        <v>20.14</v>
      </c>
      <c r="Z51" s="61" t="n">
        <f aca="false">X51/3600</f>
        <v>1.73853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07</v>
      </c>
      <c r="AF51" s="38" t="n">
        <f aca="false">R51/100</f>
        <v>0.0157484444444444</v>
      </c>
      <c r="AG51" s="38" t="n">
        <f aca="false">Y51/100</f>
        <v>0.2014</v>
      </c>
      <c r="AH51" s="38" t="n">
        <f aca="false">Z51/100</f>
        <v>0.0173853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250.8424</v>
      </c>
      <c r="I52" s="66" t="n">
        <f aca="false">V52</f>
        <v>38.9987</v>
      </c>
      <c r="J52" s="66" t="n">
        <f aca="false">T52</f>
        <v>2250.8424</v>
      </c>
      <c r="K52" s="66" t="n">
        <f aca="false">W52</f>
        <v>40.630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03.65</v>
      </c>
      <c r="Q52" s="52" t="n">
        <v>16.4</v>
      </c>
      <c r="R52" s="51" t="n">
        <f aca="false">P52/3600</f>
        <v>1.38990277777778</v>
      </c>
      <c r="S52" s="53"/>
      <c r="T52" s="54" t="n">
        <v>2250.8424</v>
      </c>
      <c r="U52" s="54" t="n">
        <v>35.8879</v>
      </c>
      <c r="V52" s="54" t="n">
        <v>38.9987</v>
      </c>
      <c r="W52" s="54" t="n">
        <v>40.6307</v>
      </c>
      <c r="X52" s="54" t="n">
        <v>5154.15</v>
      </c>
      <c r="Y52" s="84" t="n">
        <v>16.91</v>
      </c>
      <c r="Z52" s="51" t="n">
        <f aca="false">X52/3600</f>
        <v>1.43170833333333</v>
      </c>
      <c r="AA52" s="53"/>
      <c r="AB52" s="53"/>
      <c r="AC52" s="53"/>
      <c r="AE52" s="38" t="n">
        <f aca="false">Q52/100</f>
        <v>0.164</v>
      </c>
      <c r="AF52" s="38" t="n">
        <f aca="false">R52/100</f>
        <v>0.0138990277777778</v>
      </c>
      <c r="AG52" s="38" t="n">
        <f aca="false">Y52/100</f>
        <v>0.1691</v>
      </c>
      <c r="AH52" s="38" t="n">
        <f aca="false">Z52/100</f>
        <v>0.0143170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43.72</v>
      </c>
      <c r="I53" s="66" t="n">
        <f aca="false">V53</f>
        <v>36.8652</v>
      </c>
      <c r="J53" s="66" t="n">
        <f aca="false">T53</f>
        <v>1043.72</v>
      </c>
      <c r="K53" s="66" t="n">
        <f aca="false">W53</f>
        <v>38.622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85.89</v>
      </c>
      <c r="Q53" s="52" t="n">
        <v>14.21</v>
      </c>
      <c r="R53" s="51" t="n">
        <f aca="false">P53/3600</f>
        <v>1.21830277777778</v>
      </c>
      <c r="S53" s="53"/>
      <c r="T53" s="54" t="n">
        <v>1043.72</v>
      </c>
      <c r="U53" s="54" t="n">
        <v>32.9739</v>
      </c>
      <c r="V53" s="54" t="n">
        <v>36.8652</v>
      </c>
      <c r="W53" s="54" t="n">
        <v>38.6225</v>
      </c>
      <c r="X53" s="54" t="n">
        <v>4471.47</v>
      </c>
      <c r="Y53" s="84" t="n">
        <v>13.82</v>
      </c>
      <c r="Z53" s="51" t="n">
        <f aca="false">X53/3600</f>
        <v>1.242075</v>
      </c>
      <c r="AA53" s="53"/>
      <c r="AB53" s="53"/>
      <c r="AC53" s="53"/>
      <c r="AE53" s="38" t="n">
        <f aca="false">Q53/100</f>
        <v>0.1421</v>
      </c>
      <c r="AF53" s="38" t="n">
        <f aca="false">R53/100</f>
        <v>0.0121830277777778</v>
      </c>
      <c r="AG53" s="38" t="n">
        <f aca="false">Y53/100</f>
        <v>0.1382</v>
      </c>
      <c r="AH53" s="38" t="n">
        <f aca="false">Z53/100</f>
        <v>0.012420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88.2808</v>
      </c>
      <c r="I54" s="67" t="n">
        <f aca="false">V54</f>
        <v>35.053</v>
      </c>
      <c r="J54" s="67" t="n">
        <f aca="false">T54</f>
        <v>488.2808</v>
      </c>
      <c r="K54" s="67" t="n">
        <f aca="false">W54</f>
        <v>36.7068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516.69</v>
      </c>
      <c r="Q54" s="59" t="n">
        <v>11.15</v>
      </c>
      <c r="R54" s="59" t="n">
        <f aca="false">P54/3600</f>
        <v>1.25463611111111</v>
      </c>
      <c r="S54" s="57"/>
      <c r="T54" s="60" t="n">
        <v>488.2808</v>
      </c>
      <c r="U54" s="60" t="n">
        <v>30.2728</v>
      </c>
      <c r="V54" s="60" t="n">
        <v>35.053</v>
      </c>
      <c r="W54" s="60" t="n">
        <v>36.7068</v>
      </c>
      <c r="X54" s="60" t="n">
        <v>4064.46</v>
      </c>
      <c r="Y54" s="60" t="n">
        <v>10.72</v>
      </c>
      <c r="Z54" s="59" t="n">
        <f aca="false">X54/3600</f>
        <v>1.12901666666667</v>
      </c>
      <c r="AA54" s="57"/>
      <c r="AB54" s="57"/>
      <c r="AC54" s="57"/>
      <c r="AE54" s="38" t="n">
        <f aca="false">Q54/100</f>
        <v>0.1115</v>
      </c>
      <c r="AF54" s="38" t="n">
        <f aca="false">R54/100</f>
        <v>0.0125463611111111</v>
      </c>
      <c r="AG54" s="38" t="n">
        <f aca="false">Y54/100</f>
        <v>0.1072</v>
      </c>
      <c r="AH54" s="38" t="n">
        <f aca="false">Z54/100</f>
        <v>0.011290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639.3232</v>
      </c>
      <c r="I55" s="65" t="n">
        <f aca="false">V55</f>
        <v>43.9928</v>
      </c>
      <c r="J55" s="65" t="n">
        <f aca="false">T55</f>
        <v>1639.3232</v>
      </c>
      <c r="K55" s="65" t="n">
        <f aca="false">W55</f>
        <v>43.084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02.14</v>
      </c>
      <c r="Q55" s="52" t="n">
        <v>6.56</v>
      </c>
      <c r="R55" s="61" t="n">
        <f aca="false">P55/3600</f>
        <v>0.639483333333333</v>
      </c>
      <c r="S55" s="64"/>
      <c r="T55" s="62" t="n">
        <v>1639.3232</v>
      </c>
      <c r="U55" s="62" t="n">
        <v>40.795</v>
      </c>
      <c r="V55" s="62" t="n">
        <v>43.9928</v>
      </c>
      <c r="W55" s="62" t="n">
        <v>43.0842</v>
      </c>
      <c r="X55" s="62" t="n">
        <v>2221.28</v>
      </c>
      <c r="Y55" s="84" t="n">
        <v>6.87</v>
      </c>
      <c r="Z55" s="61" t="n">
        <f aca="false">X55/3600</f>
        <v>0.6170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6</v>
      </c>
      <c r="AF55" s="38" t="n">
        <f aca="false">R55/100</f>
        <v>0.00639483333333333</v>
      </c>
      <c r="AG55" s="38" t="n">
        <f aca="false">Y55/100</f>
        <v>0.0687</v>
      </c>
      <c r="AH55" s="38" t="n">
        <f aca="false">Z55/100</f>
        <v>0.0061702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821.148</v>
      </c>
      <c r="I56" s="66" t="n">
        <f aca="false">V56</f>
        <v>41.2542</v>
      </c>
      <c r="J56" s="66" t="n">
        <f aca="false">T56</f>
        <v>821.148</v>
      </c>
      <c r="K56" s="66" t="n">
        <f aca="false">W56</f>
        <v>39.915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7.73</v>
      </c>
      <c r="Q56" s="52" t="n">
        <v>5.05</v>
      </c>
      <c r="R56" s="51" t="n">
        <f aca="false">P56/3600</f>
        <v>0.513258333333333</v>
      </c>
      <c r="S56" s="53"/>
      <c r="T56" s="54" t="n">
        <v>821.148</v>
      </c>
      <c r="U56" s="54" t="n">
        <v>36.9644</v>
      </c>
      <c r="V56" s="54" t="n">
        <v>41.2542</v>
      </c>
      <c r="W56" s="54" t="n">
        <v>39.9158</v>
      </c>
      <c r="X56" s="54" t="n">
        <v>1898.9</v>
      </c>
      <c r="Y56" s="84" t="n">
        <v>5.21</v>
      </c>
      <c r="Z56" s="51" t="n">
        <f aca="false">X56/3600</f>
        <v>0.527472222222222</v>
      </c>
      <c r="AA56" s="53"/>
      <c r="AB56" s="53"/>
      <c r="AC56" s="53"/>
      <c r="AE56" s="38" t="n">
        <f aca="false">Q56/100</f>
        <v>0.0505</v>
      </c>
      <c r="AF56" s="38" t="n">
        <f aca="false">R56/100</f>
        <v>0.00513258333333333</v>
      </c>
      <c r="AG56" s="38" t="n">
        <f aca="false">Y56/100</f>
        <v>0.0521</v>
      </c>
      <c r="AH56" s="38" t="n">
        <f aca="false">Z56/100</f>
        <v>0.005274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8.764</v>
      </c>
      <c r="I57" s="66" t="n">
        <f aca="false">V57</f>
        <v>38.8568</v>
      </c>
      <c r="J57" s="66" t="n">
        <f aca="false">T57</f>
        <v>398.764</v>
      </c>
      <c r="K57" s="66" t="n">
        <f aca="false">W57</f>
        <v>37.170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37.88</v>
      </c>
      <c r="Q57" s="52" t="n">
        <v>4.23</v>
      </c>
      <c r="R57" s="51" t="n">
        <f aca="false">P57/3600</f>
        <v>0.510522222222222</v>
      </c>
      <c r="S57" s="53"/>
      <c r="T57" s="54" t="n">
        <v>398.764</v>
      </c>
      <c r="U57" s="54" t="n">
        <v>33.5614</v>
      </c>
      <c r="V57" s="54" t="n">
        <v>38.8568</v>
      </c>
      <c r="W57" s="54" t="n">
        <v>37.1709</v>
      </c>
      <c r="X57" s="54" t="n">
        <v>1692.19</v>
      </c>
      <c r="Y57" s="84" t="n">
        <v>4.09</v>
      </c>
      <c r="Z57" s="51" t="n">
        <f aca="false">X57/3600</f>
        <v>0.470052777777778</v>
      </c>
      <c r="AA57" s="53"/>
      <c r="AB57" s="53"/>
      <c r="AC57" s="53"/>
      <c r="AE57" s="38" t="n">
        <f aca="false">Q57/100</f>
        <v>0.0423</v>
      </c>
      <c r="AF57" s="38" t="n">
        <f aca="false">R57/100</f>
        <v>0.00510522222222222</v>
      </c>
      <c r="AG57" s="38" t="n">
        <f aca="false">Y57/100</f>
        <v>0.0409</v>
      </c>
      <c r="AH57" s="38" t="n">
        <f aca="false">Z57/100</f>
        <v>0.004700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7.3112</v>
      </c>
      <c r="I58" s="67" t="n">
        <f aca="false">V58</f>
        <v>36.755</v>
      </c>
      <c r="J58" s="67" t="n">
        <f aca="false">T58</f>
        <v>197.3112</v>
      </c>
      <c r="K58" s="67" t="n">
        <f aca="false">W58</f>
        <v>34.858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5.39</v>
      </c>
      <c r="Q58" s="59" t="n">
        <v>3.4</v>
      </c>
      <c r="R58" s="59" t="n">
        <f aca="false">P58/3600</f>
        <v>0.429275</v>
      </c>
      <c r="S58" s="57"/>
      <c r="T58" s="60" t="n">
        <v>197.3112</v>
      </c>
      <c r="U58" s="60" t="n">
        <v>30.7319</v>
      </c>
      <c r="V58" s="60" t="n">
        <v>36.755</v>
      </c>
      <c r="W58" s="60" t="n">
        <v>34.8586</v>
      </c>
      <c r="X58" s="60" t="n">
        <v>1576.16</v>
      </c>
      <c r="Y58" s="60" t="n">
        <v>3.44</v>
      </c>
      <c r="Z58" s="59" t="n">
        <f aca="false">X58/3600</f>
        <v>0.437822222222222</v>
      </c>
      <c r="AA58" s="57"/>
      <c r="AB58" s="57"/>
      <c r="AC58" s="57"/>
      <c r="AE58" s="38" t="n">
        <f aca="false">Q58/100</f>
        <v>0.034</v>
      </c>
      <c r="AF58" s="38" t="n">
        <f aca="false">R58/100</f>
        <v>0.00429275</v>
      </c>
      <c r="AG58" s="38" t="n">
        <f aca="false">Y58/100</f>
        <v>0.0344</v>
      </c>
      <c r="AH58" s="38" t="n">
        <f aca="false">Z58/100</f>
        <v>0.0043782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93.6216</v>
      </c>
      <c r="I59" s="63" t="n">
        <f aca="false">V59</f>
        <v>43.2</v>
      </c>
      <c r="J59" s="63" t="n">
        <f aca="false">T59</f>
        <v>1693.6216</v>
      </c>
      <c r="K59" s="63" t="n">
        <f aca="false">W59</f>
        <v>44.3291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99</v>
      </c>
      <c r="Q59" s="52" t="n">
        <v>8.39</v>
      </c>
      <c r="R59" s="61" t="n">
        <f aca="false">P59/3600</f>
        <v>0.694166666666667</v>
      </c>
      <c r="S59" s="64"/>
      <c r="T59" s="62" t="n">
        <v>1693.6216</v>
      </c>
      <c r="U59" s="62" t="n">
        <v>38.1088</v>
      </c>
      <c r="V59" s="62" t="n">
        <v>43.2</v>
      </c>
      <c r="W59" s="62" t="n">
        <v>44.3291</v>
      </c>
      <c r="X59" s="62" t="n">
        <v>2878.97</v>
      </c>
      <c r="Y59" s="84" t="n">
        <v>9.24</v>
      </c>
      <c r="Z59" s="61" t="n">
        <f aca="false">X59/3600</f>
        <v>0.7997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9</v>
      </c>
      <c r="AF59" s="38" t="n">
        <f aca="false">R59/100</f>
        <v>0.00694166666666667</v>
      </c>
      <c r="AG59" s="38" t="n">
        <f aca="false">Y59/100</f>
        <v>0.0924</v>
      </c>
      <c r="AH59" s="38" t="n">
        <f aca="false">Z59/100</f>
        <v>0.007997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4.3392</v>
      </c>
      <c r="I60" s="50" t="n">
        <f aca="false">V60</f>
        <v>41.0733</v>
      </c>
      <c r="J60" s="50" t="n">
        <f aca="false">T60</f>
        <v>664.3392</v>
      </c>
      <c r="K60" s="50" t="n">
        <f aca="false">W60</f>
        <v>42.005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85.46</v>
      </c>
      <c r="Q60" s="52" t="n">
        <v>7.42</v>
      </c>
      <c r="R60" s="51" t="n">
        <f aca="false">P60/3600</f>
        <v>0.579294444444444</v>
      </c>
      <c r="S60" s="53"/>
      <c r="T60" s="54" t="n">
        <v>664.3392</v>
      </c>
      <c r="U60" s="54" t="n">
        <v>34.8039</v>
      </c>
      <c r="V60" s="54" t="n">
        <v>41.0733</v>
      </c>
      <c r="W60" s="54" t="n">
        <v>42.0052</v>
      </c>
      <c r="X60" s="54" t="n">
        <v>2127.96</v>
      </c>
      <c r="Y60" s="84" t="n">
        <v>7.42</v>
      </c>
      <c r="Z60" s="51" t="n">
        <f aca="false">X60/3600</f>
        <v>0.5911</v>
      </c>
      <c r="AA60" s="53"/>
      <c r="AB60" s="53"/>
      <c r="AC60" s="53"/>
      <c r="AE60" s="38" t="n">
        <f aca="false">Q60/100</f>
        <v>0.0742</v>
      </c>
      <c r="AF60" s="38" t="n">
        <f aca="false">R60/100</f>
        <v>0.00579294444444444</v>
      </c>
      <c r="AG60" s="38" t="n">
        <f aca="false">Y60/100</f>
        <v>0.0742</v>
      </c>
      <c r="AH60" s="38" t="n">
        <f aca="false">Z60/100</f>
        <v>0.0059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1.4176</v>
      </c>
      <c r="I61" s="50" t="n">
        <f aca="false">V61</f>
        <v>39.4261</v>
      </c>
      <c r="J61" s="50" t="n">
        <f aca="false">T61</f>
        <v>301.4176</v>
      </c>
      <c r="K61" s="50" t="n">
        <f aca="false">W61</f>
        <v>40.285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74.07</v>
      </c>
      <c r="Q61" s="52" t="n">
        <v>6.07</v>
      </c>
      <c r="R61" s="51" t="n">
        <f aca="false">P61/3600</f>
        <v>0.520575</v>
      </c>
      <c r="S61" s="53"/>
      <c r="T61" s="54" t="n">
        <v>301.4176</v>
      </c>
      <c r="U61" s="54" t="n">
        <v>31.9156</v>
      </c>
      <c r="V61" s="54" t="n">
        <v>39.4261</v>
      </c>
      <c r="W61" s="54" t="n">
        <v>40.2856</v>
      </c>
      <c r="X61" s="54" t="n">
        <v>1913.06</v>
      </c>
      <c r="Y61" s="84" t="n">
        <v>6.15</v>
      </c>
      <c r="Z61" s="51" t="n">
        <f aca="false">X61/3600</f>
        <v>0.531405555555556</v>
      </c>
      <c r="AA61" s="53"/>
      <c r="AB61" s="53"/>
      <c r="AC61" s="53"/>
      <c r="AE61" s="38" t="n">
        <f aca="false">Q61/100</f>
        <v>0.0607</v>
      </c>
      <c r="AF61" s="38" t="n">
        <f aca="false">R61/100</f>
        <v>0.00520575</v>
      </c>
      <c r="AG61" s="38" t="n">
        <f aca="false">Y61/100</f>
        <v>0.0615</v>
      </c>
      <c r="AH61" s="38" t="n">
        <f aca="false">Z61/100</f>
        <v>0.005314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0.5008</v>
      </c>
      <c r="I62" s="58" t="n">
        <f aca="false">V62</f>
        <v>37.9648</v>
      </c>
      <c r="J62" s="58" t="n">
        <f aca="false">T62</f>
        <v>150.5008</v>
      </c>
      <c r="K62" s="58" t="n">
        <f aca="false">W62</f>
        <v>38.5688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6.52</v>
      </c>
      <c r="Q62" s="59" t="n">
        <v>4.53</v>
      </c>
      <c r="R62" s="59" t="n">
        <f aca="false">P62/3600</f>
        <v>0.4907</v>
      </c>
      <c r="S62" s="57"/>
      <c r="T62" s="60" t="n">
        <v>150.5008</v>
      </c>
      <c r="U62" s="60" t="n">
        <v>29.1452</v>
      </c>
      <c r="V62" s="60" t="n">
        <v>37.9648</v>
      </c>
      <c r="W62" s="60" t="n">
        <v>38.5688</v>
      </c>
      <c r="X62" s="60" t="n">
        <v>2051.5</v>
      </c>
      <c r="Y62" s="60" t="n">
        <v>4.74</v>
      </c>
      <c r="Z62" s="59" t="n">
        <f aca="false">X62/3600</f>
        <v>0.569861111111111</v>
      </c>
      <c r="AA62" s="57"/>
      <c r="AB62" s="57"/>
      <c r="AC62" s="57"/>
      <c r="AE62" s="38" t="n">
        <f aca="false">Q62/100</f>
        <v>0.0453</v>
      </c>
      <c r="AF62" s="38" t="n">
        <f aca="false">R62/100</f>
        <v>0.004907</v>
      </c>
      <c r="AG62" s="38" t="n">
        <f aca="false">Y62/100</f>
        <v>0.0474</v>
      </c>
      <c r="AH62" s="38" t="n">
        <f aca="false">Z62/100</f>
        <v>0.005698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32.2456</v>
      </c>
      <c r="I63" s="65" t="n">
        <f aca="false">V63</f>
        <v>41.3036</v>
      </c>
      <c r="J63" s="65" t="n">
        <f aca="false">T63</f>
        <v>1732.2456</v>
      </c>
      <c r="K63" s="65" t="n">
        <f aca="false">W63</f>
        <v>42.241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4.62</v>
      </c>
      <c r="Q63" s="52" t="n">
        <v>7.26</v>
      </c>
      <c r="R63" s="61" t="n">
        <f aca="false">P63/3600</f>
        <v>0.581838888888889</v>
      </c>
      <c r="S63" s="64"/>
      <c r="T63" s="62" t="n">
        <v>1732.2456</v>
      </c>
      <c r="U63" s="62" t="n">
        <v>38.3129</v>
      </c>
      <c r="V63" s="62" t="n">
        <v>41.3036</v>
      </c>
      <c r="W63" s="62" t="n">
        <v>42.2416</v>
      </c>
      <c r="X63" s="62" t="n">
        <v>2364.33</v>
      </c>
      <c r="Y63" s="84" t="n">
        <v>7.2</v>
      </c>
      <c r="Z63" s="61" t="n">
        <f aca="false">X63/3600</f>
        <v>0.6567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6</v>
      </c>
      <c r="AF63" s="38" t="n">
        <f aca="false">R63/100</f>
        <v>0.00581838888888889</v>
      </c>
      <c r="AG63" s="38" t="n">
        <f aca="false">Y63/100</f>
        <v>0.072</v>
      </c>
      <c r="AH63" s="38" t="n">
        <f aca="false">Z63/100</f>
        <v>0.0065675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804.3376</v>
      </c>
      <c r="I64" s="66" t="n">
        <f aca="false">V64</f>
        <v>38.6032</v>
      </c>
      <c r="J64" s="66" t="n">
        <f aca="false">T64</f>
        <v>804.3376</v>
      </c>
      <c r="K64" s="66" t="n">
        <f aca="false">W64</f>
        <v>39.377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68.21</v>
      </c>
      <c r="Q64" s="52" t="n">
        <v>5.69</v>
      </c>
      <c r="R64" s="51" t="n">
        <f aca="false">P64/3600</f>
        <v>0.546725</v>
      </c>
      <c r="S64" s="53"/>
      <c r="T64" s="54" t="n">
        <v>804.3376</v>
      </c>
      <c r="U64" s="54" t="n">
        <v>34.9044</v>
      </c>
      <c r="V64" s="54" t="n">
        <v>38.6032</v>
      </c>
      <c r="W64" s="54" t="n">
        <v>39.3778</v>
      </c>
      <c r="X64" s="54" t="n">
        <v>1991.04</v>
      </c>
      <c r="Y64" s="84" t="n">
        <v>5.59</v>
      </c>
      <c r="Z64" s="51" t="n">
        <f aca="false">X64/3600</f>
        <v>0.553066666666667</v>
      </c>
      <c r="AA64" s="53"/>
      <c r="AB64" s="53"/>
      <c r="AC64" s="53"/>
      <c r="AE64" s="38" t="n">
        <f aca="false">Q64/100</f>
        <v>0.0569</v>
      </c>
      <c r="AF64" s="38" t="n">
        <f aca="false">R64/100</f>
        <v>0.00546725</v>
      </c>
      <c r="AG64" s="38" t="n">
        <f aca="false">Y64/100</f>
        <v>0.0559</v>
      </c>
      <c r="AH64" s="38" t="n">
        <f aca="false">Z64/100</f>
        <v>0.005530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5.1896</v>
      </c>
      <c r="I65" s="66" t="n">
        <f aca="false">V65</f>
        <v>36.3052</v>
      </c>
      <c r="J65" s="66" t="n">
        <f aca="false">T65</f>
        <v>375.1896</v>
      </c>
      <c r="K65" s="66" t="n">
        <f aca="false">W65</f>
        <v>37.005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2.78</v>
      </c>
      <c r="Q65" s="52" t="n">
        <v>4.09</v>
      </c>
      <c r="R65" s="51" t="n">
        <f aca="false">P65/3600</f>
        <v>0.436883333333333</v>
      </c>
      <c r="S65" s="53"/>
      <c r="T65" s="54" t="n">
        <v>375.1896</v>
      </c>
      <c r="U65" s="54" t="n">
        <v>31.6158</v>
      </c>
      <c r="V65" s="54" t="n">
        <v>36.3052</v>
      </c>
      <c r="W65" s="54" t="n">
        <v>37.0055</v>
      </c>
      <c r="X65" s="54" t="n">
        <v>1614.43</v>
      </c>
      <c r="Y65" s="84" t="n">
        <v>4.02</v>
      </c>
      <c r="Z65" s="51" t="n">
        <f aca="false">X65/3600</f>
        <v>0.448452777777778</v>
      </c>
      <c r="AA65" s="53"/>
      <c r="AB65" s="53"/>
      <c r="AC65" s="53"/>
      <c r="AE65" s="38" t="n">
        <f aca="false">Q65/100</f>
        <v>0.0409</v>
      </c>
      <c r="AF65" s="38" t="n">
        <f aca="false">R65/100</f>
        <v>0.00436883333333333</v>
      </c>
      <c r="AG65" s="38" t="n">
        <f aca="false">Y65/100</f>
        <v>0.0402</v>
      </c>
      <c r="AH65" s="38" t="n">
        <f aca="false">Z65/100</f>
        <v>0.004484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70.5656</v>
      </c>
      <c r="I66" s="67" t="n">
        <f aca="false">V66</f>
        <v>34.3033</v>
      </c>
      <c r="J66" s="67" t="n">
        <f aca="false">T66</f>
        <v>170.5656</v>
      </c>
      <c r="K66" s="67" t="n">
        <f aca="false">W66</f>
        <v>34.959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60.7</v>
      </c>
      <c r="Q66" s="59" t="n">
        <v>2.9</v>
      </c>
      <c r="R66" s="59" t="n">
        <f aca="false">P66/3600</f>
        <v>0.40575</v>
      </c>
      <c r="S66" s="57"/>
      <c r="T66" s="60" t="n">
        <v>170.5656</v>
      </c>
      <c r="U66" s="60" t="n">
        <v>28.6819</v>
      </c>
      <c r="V66" s="60" t="n">
        <v>34.3033</v>
      </c>
      <c r="W66" s="60" t="n">
        <v>34.9594</v>
      </c>
      <c r="X66" s="60" t="n">
        <v>1497.31</v>
      </c>
      <c r="Y66" s="60" t="n">
        <v>3.01</v>
      </c>
      <c r="Z66" s="59" t="n">
        <f aca="false">X66/3600</f>
        <v>0.415919444444444</v>
      </c>
      <c r="AA66" s="57"/>
      <c r="AB66" s="57"/>
      <c r="AC66" s="57"/>
      <c r="AE66" s="38" t="n">
        <f aca="false">Q66/100</f>
        <v>0.029</v>
      </c>
      <c r="AF66" s="38" t="n">
        <f aca="false">R66/100</f>
        <v>0.0040575</v>
      </c>
      <c r="AG66" s="38" t="n">
        <f aca="false">Y66/100</f>
        <v>0.0301</v>
      </c>
      <c r="AH66" s="38" t="n">
        <f aca="false">Z66/100</f>
        <v>0.00415919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302.4896</v>
      </c>
      <c r="I67" s="63" t="n">
        <f aca="false">V67</f>
        <v>41.5541</v>
      </c>
      <c r="J67" s="63" t="n">
        <f aca="false">T67</f>
        <v>1302.4896</v>
      </c>
      <c r="K67" s="63" t="n">
        <f aca="false">W67</f>
        <v>42.6271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81.92</v>
      </c>
      <c r="Q67" s="52" t="n">
        <v>4.99</v>
      </c>
      <c r="R67" s="61" t="n">
        <f aca="false">P67/3600</f>
        <v>0.411644444444445</v>
      </c>
      <c r="S67" s="64"/>
      <c r="T67" s="62" t="n">
        <v>1302.4896</v>
      </c>
      <c r="U67" s="62" t="n">
        <v>39.5876</v>
      </c>
      <c r="V67" s="62" t="n">
        <v>41.5541</v>
      </c>
      <c r="W67" s="62" t="n">
        <v>42.6271</v>
      </c>
      <c r="X67" s="62" t="n">
        <v>1512.2</v>
      </c>
      <c r="Y67" s="84" t="n">
        <v>4.86</v>
      </c>
      <c r="Z67" s="61" t="n">
        <f aca="false">X67/3600</f>
        <v>0.4200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9</v>
      </c>
      <c r="AF67" s="38" t="n">
        <f aca="false">R67/100</f>
        <v>0.00411644444444445</v>
      </c>
      <c r="AG67" s="38" t="n">
        <f aca="false">Y67/100</f>
        <v>0.0486</v>
      </c>
      <c r="AH67" s="38" t="n">
        <f aca="false">Z67/100</f>
        <v>0.004200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43.2408</v>
      </c>
      <c r="I68" s="50" t="n">
        <f aca="false">V68</f>
        <v>38.7717</v>
      </c>
      <c r="J68" s="50" t="n">
        <f aca="false">T68</f>
        <v>643.2408</v>
      </c>
      <c r="K68" s="50" t="n">
        <f aca="false">W68</f>
        <v>39.975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64.31</v>
      </c>
      <c r="Q68" s="52" t="n">
        <v>4.38</v>
      </c>
      <c r="R68" s="51" t="n">
        <f aca="false">P68/3600</f>
        <v>0.378975</v>
      </c>
      <c r="S68" s="53"/>
      <c r="T68" s="54" t="n">
        <v>643.2408</v>
      </c>
      <c r="U68" s="54" t="n">
        <v>35.7639</v>
      </c>
      <c r="V68" s="54" t="n">
        <v>38.7717</v>
      </c>
      <c r="W68" s="54" t="n">
        <v>39.9757</v>
      </c>
      <c r="X68" s="54" t="n">
        <v>1256.19</v>
      </c>
      <c r="Y68" s="84" t="n">
        <v>3.91</v>
      </c>
      <c r="Z68" s="51" t="n">
        <f aca="false">X68/3600</f>
        <v>0.348941666666667</v>
      </c>
      <c r="AA68" s="53"/>
      <c r="AB68" s="53"/>
      <c r="AC68" s="53"/>
      <c r="AE68" s="38" t="n">
        <f aca="false">Q68/100</f>
        <v>0.0438</v>
      </c>
      <c r="AF68" s="38" t="n">
        <f aca="false">R68/100</f>
        <v>0.00378975</v>
      </c>
      <c r="AG68" s="38" t="n">
        <f aca="false">Y68/100</f>
        <v>0.0391</v>
      </c>
      <c r="AH68" s="38" t="n">
        <f aca="false">Z68/100</f>
        <v>0.0034894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8.256</v>
      </c>
      <c r="I69" s="50" t="n">
        <f aca="false">V69</f>
        <v>36.4754</v>
      </c>
      <c r="J69" s="50" t="n">
        <f aca="false">T69</f>
        <v>308.256</v>
      </c>
      <c r="K69" s="50" t="n">
        <f aca="false">W69</f>
        <v>37.647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6.65</v>
      </c>
      <c r="Q69" s="52" t="n">
        <v>3.1</v>
      </c>
      <c r="R69" s="51" t="n">
        <f aca="false">P69/3600</f>
        <v>0.326847222222222</v>
      </c>
      <c r="S69" s="53"/>
      <c r="T69" s="54" t="n">
        <v>308.256</v>
      </c>
      <c r="U69" s="54" t="n">
        <v>32.2794</v>
      </c>
      <c r="V69" s="54" t="n">
        <v>36.4754</v>
      </c>
      <c r="W69" s="54" t="n">
        <v>37.6476</v>
      </c>
      <c r="X69" s="54" t="n">
        <v>1091.86</v>
      </c>
      <c r="Y69" s="84" t="n">
        <v>3.09</v>
      </c>
      <c r="Z69" s="51" t="n">
        <f aca="false">X69/3600</f>
        <v>0.303294444444444</v>
      </c>
      <c r="AA69" s="53"/>
      <c r="AB69" s="53"/>
      <c r="AC69" s="53"/>
      <c r="AE69" s="38" t="n">
        <f aca="false">Q69/100</f>
        <v>0.031</v>
      </c>
      <c r="AF69" s="38" t="n">
        <f aca="false">R69/100</f>
        <v>0.00326847222222222</v>
      </c>
      <c r="AG69" s="38" t="n">
        <f aca="false">Y69/100</f>
        <v>0.0309</v>
      </c>
      <c r="AH69" s="38" t="n">
        <f aca="false">Z69/100</f>
        <v>0.003032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5.264</v>
      </c>
      <c r="I70" s="68" t="n">
        <f aca="false">V70</f>
        <v>34.4673</v>
      </c>
      <c r="J70" s="68" t="n">
        <f aca="false">T70</f>
        <v>145.264</v>
      </c>
      <c r="K70" s="68" t="n">
        <f aca="false">W70</f>
        <v>35.499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081.27</v>
      </c>
      <c r="Q70" s="59" t="n">
        <v>2.48</v>
      </c>
      <c r="R70" s="59" t="n">
        <f aca="false">P70/3600</f>
        <v>0.300352777777778</v>
      </c>
      <c r="S70" s="57"/>
      <c r="T70" s="60" t="n">
        <v>145.264</v>
      </c>
      <c r="U70" s="60" t="n">
        <v>29.464</v>
      </c>
      <c r="V70" s="60" t="n">
        <v>34.4673</v>
      </c>
      <c r="W70" s="60" t="n">
        <v>35.4997</v>
      </c>
      <c r="X70" s="60" t="n">
        <v>1089.79</v>
      </c>
      <c r="Y70" s="60" t="n">
        <v>2.5</v>
      </c>
      <c r="Z70" s="59" t="n">
        <f aca="false">X70/3600</f>
        <v>0.302719444444444</v>
      </c>
      <c r="AA70" s="57"/>
      <c r="AB70" s="57"/>
      <c r="AC70" s="57"/>
      <c r="AE70" s="38" t="n">
        <f aca="false">Q70/100</f>
        <v>0.0248</v>
      </c>
      <c r="AF70" s="38" t="n">
        <f aca="false">R70/100</f>
        <v>0.00300352777777778</v>
      </c>
      <c r="AG70" s="38" t="n">
        <f aca="false">Y70/100</f>
        <v>0.025</v>
      </c>
      <c r="AH70" s="38" t="n">
        <f aca="false">Z70/100</f>
        <v>0.00302719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038.7912</v>
      </c>
      <c r="I71" s="86" t="n">
        <f aca="false">V71</f>
        <v>47.1621</v>
      </c>
      <c r="J71" s="86" t="n">
        <f aca="false">T71</f>
        <v>2038.7912</v>
      </c>
      <c r="K71" s="86" t="n">
        <f aca="false">W71</f>
        <v>48.232</v>
      </c>
      <c r="L71" s="87"/>
      <c r="M71" s="87"/>
      <c r="N71" s="87"/>
      <c r="O71" s="87"/>
      <c r="P71" s="87"/>
      <c r="Q71" s="87"/>
      <c r="R71" s="87"/>
      <c r="S71" s="88"/>
      <c r="T71" s="89" t="n">
        <v>2038.7912</v>
      </c>
      <c r="U71" s="89" t="n">
        <v>43.7166</v>
      </c>
      <c r="V71" s="89" t="n">
        <v>47.1621</v>
      </c>
      <c r="W71" s="89" t="n">
        <v>48.232</v>
      </c>
      <c r="X71" s="89" t="n">
        <v>16318.78</v>
      </c>
      <c r="Y71" s="89" t="n">
        <v>43.16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4316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862.3664</v>
      </c>
      <c r="I72" s="92" t="n">
        <f aca="false">V72</f>
        <v>45.9572</v>
      </c>
      <c r="J72" s="92" t="n">
        <f aca="false">T72</f>
        <v>862.3664</v>
      </c>
      <c r="K72" s="92" t="n">
        <f aca="false">W72</f>
        <v>46.7639</v>
      </c>
      <c r="L72" s="93"/>
      <c r="M72" s="93"/>
      <c r="N72" s="93"/>
      <c r="O72" s="93"/>
      <c r="P72" s="93"/>
      <c r="Q72" s="93"/>
      <c r="R72" s="93"/>
      <c r="S72" s="94"/>
      <c r="T72" s="95" t="n">
        <v>862.3664</v>
      </c>
      <c r="U72" s="95" t="n">
        <v>41.7282</v>
      </c>
      <c r="V72" s="95" t="n">
        <v>45.9572</v>
      </c>
      <c r="W72" s="95" t="n">
        <v>46.7639</v>
      </c>
      <c r="X72" s="95" t="n">
        <v>15404.09</v>
      </c>
      <c r="Y72" s="95" t="n">
        <v>35.65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356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42.2296</v>
      </c>
      <c r="I73" s="92" t="n">
        <f aca="false">V73</f>
        <v>44.518</v>
      </c>
      <c r="J73" s="92" t="n">
        <f aca="false">T73</f>
        <v>442.2296</v>
      </c>
      <c r="K73" s="92" t="n">
        <f aca="false">W73</f>
        <v>45.0601</v>
      </c>
      <c r="L73" s="93"/>
      <c r="M73" s="93"/>
      <c r="N73" s="93"/>
      <c r="O73" s="93"/>
      <c r="P73" s="93"/>
      <c r="Q73" s="93"/>
      <c r="R73" s="93"/>
      <c r="S73" s="94"/>
      <c r="T73" s="95" t="n">
        <v>442.2296</v>
      </c>
      <c r="U73" s="95" t="n">
        <v>39.3862</v>
      </c>
      <c r="V73" s="95" t="n">
        <v>44.518</v>
      </c>
      <c r="W73" s="95" t="n">
        <v>45.0601</v>
      </c>
      <c r="X73" s="95" t="n">
        <v>15028.09</v>
      </c>
      <c r="Y73" s="95" t="n">
        <v>31.53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3153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41.4224</v>
      </c>
      <c r="I74" s="97" t="n">
        <f aca="false">V74</f>
        <v>43.0318</v>
      </c>
      <c r="J74" s="97" t="n">
        <f aca="false">T74</f>
        <v>241.4224</v>
      </c>
      <c r="K74" s="97" t="n">
        <f aca="false">W74</f>
        <v>43.3179</v>
      </c>
      <c r="L74" s="98"/>
      <c r="M74" s="98"/>
      <c r="N74" s="98"/>
      <c r="O74" s="98"/>
      <c r="P74" s="98"/>
      <c r="Q74" s="98"/>
      <c r="R74" s="98"/>
      <c r="S74" s="96"/>
      <c r="T74" s="99" t="n">
        <v>241.4224</v>
      </c>
      <c r="U74" s="99" t="n">
        <v>36.8047</v>
      </c>
      <c r="V74" s="99" t="n">
        <v>43.0318</v>
      </c>
      <c r="W74" s="99" t="n">
        <v>43.3179</v>
      </c>
      <c r="X74" s="99" t="n">
        <v>14653.5</v>
      </c>
      <c r="Y74" s="99" t="n">
        <v>27.95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79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532.6728</v>
      </c>
      <c r="I75" s="100" t="n">
        <f aca="false">V75</f>
        <v>48.8009</v>
      </c>
      <c r="J75" s="100" t="n">
        <f aca="false">T75</f>
        <v>2532.6728</v>
      </c>
      <c r="K75" s="100" t="n">
        <f aca="false">W75</f>
        <v>48.5088</v>
      </c>
      <c r="L75" s="87"/>
      <c r="M75" s="87"/>
      <c r="N75" s="87"/>
      <c r="O75" s="87"/>
      <c r="P75" s="87"/>
      <c r="Q75" s="87"/>
      <c r="R75" s="87"/>
      <c r="S75" s="88"/>
      <c r="T75" s="89" t="n">
        <v>2532.6728</v>
      </c>
      <c r="U75" s="89" t="n">
        <v>43.3796</v>
      </c>
      <c r="V75" s="89" t="n">
        <v>48.8009</v>
      </c>
      <c r="W75" s="89" t="n">
        <v>48.5088</v>
      </c>
      <c r="X75" s="89" t="n">
        <v>18610.26</v>
      </c>
      <c r="Y75" s="89" t="n">
        <v>46.84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468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03.636</v>
      </c>
      <c r="I76" s="101" t="n">
        <f aca="false">V76</f>
        <v>47.3321</v>
      </c>
      <c r="J76" s="101" t="n">
        <f aca="false">T76</f>
        <v>1003.636</v>
      </c>
      <c r="K76" s="101" t="n">
        <f aca="false">W76</f>
        <v>46.5928</v>
      </c>
      <c r="L76" s="93"/>
      <c r="M76" s="93"/>
      <c r="N76" s="93"/>
      <c r="O76" s="93"/>
      <c r="P76" s="93"/>
      <c r="Q76" s="93"/>
      <c r="R76" s="93"/>
      <c r="S76" s="94"/>
      <c r="T76" s="95" t="n">
        <v>1003.636</v>
      </c>
      <c r="U76" s="95" t="n">
        <v>41.4447</v>
      </c>
      <c r="V76" s="95" t="n">
        <v>47.3321</v>
      </c>
      <c r="W76" s="95" t="n">
        <v>46.5928</v>
      </c>
      <c r="X76" s="95" t="n">
        <v>17523.99</v>
      </c>
      <c r="Y76" s="95" t="n">
        <v>40.47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4047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18.9144</v>
      </c>
      <c r="I77" s="101" t="n">
        <f aca="false">V77</f>
        <v>45.8987</v>
      </c>
      <c r="J77" s="101" t="n">
        <f aca="false">T77</f>
        <v>518.9144</v>
      </c>
      <c r="K77" s="101" t="n">
        <f aca="false">W77</f>
        <v>44.6144</v>
      </c>
      <c r="L77" s="93"/>
      <c r="M77" s="93"/>
      <c r="N77" s="93"/>
      <c r="O77" s="93"/>
      <c r="P77" s="93"/>
      <c r="Q77" s="93"/>
      <c r="R77" s="93"/>
      <c r="S77" s="94"/>
      <c r="T77" s="95" t="n">
        <v>518.9144</v>
      </c>
      <c r="U77" s="95" t="n">
        <v>39.1365</v>
      </c>
      <c r="V77" s="95" t="n">
        <v>45.8987</v>
      </c>
      <c r="W77" s="95" t="n">
        <v>44.6144</v>
      </c>
      <c r="X77" s="95" t="n">
        <v>15024.16</v>
      </c>
      <c r="Y77" s="95" t="n">
        <v>34.98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349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287.668</v>
      </c>
      <c r="I78" s="102" t="n">
        <f aca="false">V78</f>
        <v>44.4893</v>
      </c>
      <c r="J78" s="102" t="n">
        <f aca="false">T78</f>
        <v>287.668</v>
      </c>
      <c r="K78" s="102" t="n">
        <f aca="false">W78</f>
        <v>42.7593</v>
      </c>
      <c r="L78" s="98"/>
      <c r="M78" s="98"/>
      <c r="N78" s="98"/>
      <c r="O78" s="98"/>
      <c r="P78" s="98"/>
      <c r="Q78" s="98"/>
      <c r="R78" s="98"/>
      <c r="S78" s="96"/>
      <c r="T78" s="99" t="n">
        <v>287.668</v>
      </c>
      <c r="U78" s="99" t="n">
        <v>36.3981</v>
      </c>
      <c r="V78" s="99" t="n">
        <v>44.4893</v>
      </c>
      <c r="W78" s="99" t="n">
        <v>42.7593</v>
      </c>
      <c r="X78" s="99" t="n">
        <v>16814.39</v>
      </c>
      <c r="Y78" s="99" t="n">
        <v>31.04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3104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315.656</v>
      </c>
      <c r="I79" s="100" t="n">
        <f aca="false">V79</f>
        <v>48.6558</v>
      </c>
      <c r="J79" s="100" t="n">
        <f aca="false">T79</f>
        <v>2315.656</v>
      </c>
      <c r="K79" s="100" t="n">
        <f aca="false">W79</f>
        <v>48.8193</v>
      </c>
      <c r="L79" s="87"/>
      <c r="M79" s="87"/>
      <c r="N79" s="87"/>
      <c r="O79" s="87"/>
      <c r="P79" s="87"/>
      <c r="Q79" s="87"/>
      <c r="R79" s="87"/>
      <c r="S79" s="88"/>
      <c r="T79" s="89" t="n">
        <v>2315.656</v>
      </c>
      <c r="U79" s="89" t="n">
        <v>43.3893</v>
      </c>
      <c r="V79" s="89" t="n">
        <v>48.6558</v>
      </c>
      <c r="W79" s="89" t="n">
        <v>48.8193</v>
      </c>
      <c r="X79" s="89" t="n">
        <v>16372.38</v>
      </c>
      <c r="Y79" s="89" t="n">
        <v>46.77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4677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01.3</v>
      </c>
      <c r="I80" s="101" t="n">
        <f aca="false">V80</f>
        <v>46.9967</v>
      </c>
      <c r="J80" s="101" t="n">
        <f aca="false">T80</f>
        <v>901.3</v>
      </c>
      <c r="K80" s="101" t="n">
        <f aca="false">W80</f>
        <v>47.1004</v>
      </c>
      <c r="L80" s="93"/>
      <c r="M80" s="93"/>
      <c r="N80" s="93"/>
      <c r="O80" s="93"/>
      <c r="P80" s="93"/>
      <c r="Q80" s="93"/>
      <c r="R80" s="93"/>
      <c r="S80" s="94"/>
      <c r="T80" s="95" t="n">
        <v>901.3</v>
      </c>
      <c r="U80" s="95" t="n">
        <v>41.2848</v>
      </c>
      <c r="V80" s="95" t="n">
        <v>46.9967</v>
      </c>
      <c r="W80" s="95" t="n">
        <v>47.1004</v>
      </c>
      <c r="X80" s="95" t="n">
        <v>15256.75</v>
      </c>
      <c r="Y80" s="95" t="n">
        <v>40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34.1768</v>
      </c>
      <c r="I81" s="101" t="n">
        <f aca="false">V81</f>
        <v>45.2937</v>
      </c>
      <c r="J81" s="101" t="n">
        <f aca="false">T81</f>
        <v>434.1768</v>
      </c>
      <c r="K81" s="101" t="n">
        <f aca="false">W81</f>
        <v>45.1883</v>
      </c>
      <c r="L81" s="93"/>
      <c r="M81" s="93"/>
      <c r="N81" s="93"/>
      <c r="O81" s="93"/>
      <c r="P81" s="93"/>
      <c r="Q81" s="93"/>
      <c r="R81" s="93"/>
      <c r="S81" s="94"/>
      <c r="T81" s="95" t="n">
        <v>434.1768</v>
      </c>
      <c r="U81" s="95" t="n">
        <v>38.8994</v>
      </c>
      <c r="V81" s="95" t="n">
        <v>45.2937</v>
      </c>
      <c r="W81" s="95" t="n">
        <v>45.1883</v>
      </c>
      <c r="X81" s="95" t="n">
        <v>14922.79</v>
      </c>
      <c r="Y81" s="95" t="n">
        <v>33.38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333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27.136</v>
      </c>
      <c r="I82" s="103" t="n">
        <f aca="false">V82</f>
        <v>43.5165</v>
      </c>
      <c r="J82" s="103" t="n">
        <f aca="false">T82</f>
        <v>227.136</v>
      </c>
      <c r="K82" s="103" t="n">
        <f aca="false">W82</f>
        <v>43.1885</v>
      </c>
      <c r="L82" s="98"/>
      <c r="M82" s="98"/>
      <c r="N82" s="98"/>
      <c r="O82" s="98"/>
      <c r="P82" s="98"/>
      <c r="Q82" s="98"/>
      <c r="R82" s="98"/>
      <c r="S82" s="96"/>
      <c r="T82" s="99" t="n">
        <v>227.136</v>
      </c>
      <c r="U82" s="99" t="n">
        <v>36.3968</v>
      </c>
      <c r="V82" s="99" t="n">
        <v>43.5165</v>
      </c>
      <c r="W82" s="99" t="n">
        <v>43.1885</v>
      </c>
      <c r="X82" s="99" t="n">
        <v>14648.76</v>
      </c>
      <c r="Y82" s="99" t="n">
        <v>27.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7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0522653616746</v>
      </c>
      <c r="R89" s="73" t="n">
        <f aca="false">GEOMEAN(AF3:AF70)*100</f>
        <v>3.0069204033594</v>
      </c>
      <c r="S89" s="73"/>
      <c r="T89" s="73"/>
      <c r="U89" s="73"/>
      <c r="V89" s="73"/>
      <c r="W89" s="73"/>
      <c r="X89" s="73"/>
      <c r="Y89" s="73" t="n">
        <f aca="false">GEOMEAN(AG3:AG70)*100</f>
        <v>32.0372956398432</v>
      </c>
      <c r="Z89" s="73" t="n">
        <f aca="false">GEOMEAN(AH3:AH70)*100</f>
        <v>3.060215572703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9532959007341</v>
      </c>
      <c r="Z90" s="83" t="n">
        <f aca="false">Z89/R89</f>
        <v>1.0177241703122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6831666666667</v>
      </c>
      <c r="R91" s="72" t="n">
        <f aca="false">SUM(R3:R70)</f>
        <v>372.399088888889</v>
      </c>
      <c r="X91" s="72"/>
      <c r="Y91" s="72" t="n">
        <f aca="false">SUM(Y3:Y70)/3600</f>
        <v>1.14660555555556</v>
      </c>
      <c r="Z91" s="72" t="n">
        <f aca="false">SUM(Z3:Z70)</f>
        <v>381.847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820.6768</v>
      </c>
      <c r="I3" s="50" t="n">
        <f aca="false">V3</f>
        <v>41.4748</v>
      </c>
      <c r="J3" s="50" t="n">
        <f aca="false">T3</f>
        <v>14820.6768</v>
      </c>
      <c r="K3" s="50" t="n">
        <f aca="false">W3</f>
        <v>44.1603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307.85</v>
      </c>
      <c r="Q3" s="52" t="n">
        <v>39.29</v>
      </c>
      <c r="R3" s="51" t="n">
        <f aca="false">P3/3600</f>
        <v>4.52995833333333</v>
      </c>
      <c r="S3" s="53"/>
      <c r="T3" s="62" t="n">
        <v>14820.6768</v>
      </c>
      <c r="U3" s="62" t="n">
        <v>41.392</v>
      </c>
      <c r="V3" s="62" t="n">
        <v>41.4748</v>
      </c>
      <c r="W3" s="62" t="n">
        <v>44.1603</v>
      </c>
      <c r="X3" s="54" t="n">
        <v>13990.02</v>
      </c>
      <c r="Y3" s="84" t="n">
        <v>39.28</v>
      </c>
      <c r="Z3" s="51" t="n">
        <f aca="false">X3/3600</f>
        <v>3.8861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29</v>
      </c>
      <c r="AF3" s="38" t="n">
        <f aca="false">R3/100</f>
        <v>0.0452995833333333</v>
      </c>
      <c r="AG3" s="38" t="n">
        <f aca="false">Y3/100</f>
        <v>0.3928</v>
      </c>
      <c r="AH3" s="38" t="n">
        <f aca="false">Z3/100</f>
        <v>0.0388611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175.4432</v>
      </c>
      <c r="I4" s="50" t="n">
        <f aca="false">V4</f>
        <v>39.8086</v>
      </c>
      <c r="J4" s="50" t="n">
        <f aca="false">T4</f>
        <v>6175.4432</v>
      </c>
      <c r="K4" s="50" t="n">
        <f aca="false">W4</f>
        <v>42.29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378.61</v>
      </c>
      <c r="Q4" s="52" t="n">
        <v>34.62</v>
      </c>
      <c r="R4" s="51" t="n">
        <f aca="false">P4/3600</f>
        <v>3.71628055555556</v>
      </c>
      <c r="S4" s="53"/>
      <c r="T4" s="54" t="n">
        <v>6175.4432</v>
      </c>
      <c r="U4" s="54" t="n">
        <v>38.861</v>
      </c>
      <c r="V4" s="54" t="n">
        <v>39.8086</v>
      </c>
      <c r="W4" s="54" t="n">
        <v>42.2989</v>
      </c>
      <c r="X4" s="54" t="n">
        <v>13085.5</v>
      </c>
      <c r="Y4" s="84" t="n">
        <v>33.71</v>
      </c>
      <c r="Z4" s="51" t="n">
        <f aca="false">X4/3600</f>
        <v>3.63486111111111</v>
      </c>
      <c r="AA4" s="53"/>
      <c r="AB4" s="53"/>
      <c r="AC4" s="53"/>
      <c r="AE4" s="38" t="n">
        <f aca="false">Q4/100</f>
        <v>0.3462</v>
      </c>
      <c r="AF4" s="38" t="n">
        <f aca="false">R4/100</f>
        <v>0.0371628055555556</v>
      </c>
      <c r="AG4" s="38" t="n">
        <f aca="false">Y4/100</f>
        <v>0.3371</v>
      </c>
      <c r="AH4" s="38" t="n">
        <f aca="false">Z4/100</f>
        <v>0.036348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44.8496</v>
      </c>
      <c r="I5" s="50" t="n">
        <f aca="false">V5</f>
        <v>38.3724</v>
      </c>
      <c r="J5" s="50" t="n">
        <f aca="false">T5</f>
        <v>2944.8496</v>
      </c>
      <c r="K5" s="50" t="n">
        <f aca="false">W5</f>
        <v>40.705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732.04</v>
      </c>
      <c r="Q5" s="52" t="n">
        <v>30.38</v>
      </c>
      <c r="R5" s="51" t="n">
        <f aca="false">P5/3600</f>
        <v>3.53667777777778</v>
      </c>
      <c r="S5" s="53"/>
      <c r="T5" s="54" t="n">
        <v>2944.8496</v>
      </c>
      <c r="U5" s="54" t="n">
        <v>36.2733</v>
      </c>
      <c r="V5" s="54" t="n">
        <v>38.3724</v>
      </c>
      <c r="W5" s="54" t="n">
        <v>40.7059</v>
      </c>
      <c r="X5" s="54" t="n">
        <v>14759.95</v>
      </c>
      <c r="Y5" s="84" t="n">
        <v>31.11</v>
      </c>
      <c r="Z5" s="51" t="n">
        <f aca="false">X5/3600</f>
        <v>4.09998611111111</v>
      </c>
      <c r="AA5" s="53"/>
      <c r="AB5" s="53"/>
      <c r="AC5" s="53"/>
      <c r="AE5" s="38" t="n">
        <f aca="false">Q5/100</f>
        <v>0.3038</v>
      </c>
      <c r="AF5" s="38" t="n">
        <f aca="false">R5/100</f>
        <v>0.0353667777777778</v>
      </c>
      <c r="AG5" s="38" t="n">
        <f aca="false">Y5/100</f>
        <v>0.3111</v>
      </c>
      <c r="AH5" s="38" t="n">
        <f aca="false">Z5/100</f>
        <v>0.04099986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512.336</v>
      </c>
      <c r="I6" s="58" t="n">
        <f aca="false">V6</f>
        <v>36.9184</v>
      </c>
      <c r="J6" s="58" t="n">
        <f aca="false">T6</f>
        <v>1512.336</v>
      </c>
      <c r="K6" s="58" t="n">
        <f aca="false">W6</f>
        <v>39.270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549.71</v>
      </c>
      <c r="Q6" s="59" t="n">
        <v>29.6</v>
      </c>
      <c r="R6" s="59" t="n">
        <f aca="false">P6/3600</f>
        <v>4.04158611111111</v>
      </c>
      <c r="S6" s="57"/>
      <c r="T6" s="60" t="n">
        <v>1512.336</v>
      </c>
      <c r="U6" s="60" t="n">
        <v>33.6596</v>
      </c>
      <c r="V6" s="60" t="n">
        <v>36.9184</v>
      </c>
      <c r="W6" s="60" t="n">
        <v>39.2707</v>
      </c>
      <c r="X6" s="60" t="n">
        <v>12310.01</v>
      </c>
      <c r="Y6" s="60" t="n">
        <v>28.67</v>
      </c>
      <c r="Z6" s="59" t="n">
        <f aca="false">X6/3600</f>
        <v>3.41944722222222</v>
      </c>
      <c r="AA6" s="57"/>
      <c r="AB6" s="57"/>
      <c r="AC6" s="57"/>
      <c r="AE6" s="38" t="n">
        <f aca="false">Q6/100</f>
        <v>0.296</v>
      </c>
      <c r="AF6" s="38" t="n">
        <f aca="false">R6/100</f>
        <v>0.0404158611111111</v>
      </c>
      <c r="AG6" s="38" t="n">
        <f aca="false">Y6/100</f>
        <v>0.2867</v>
      </c>
      <c r="AH6" s="38" t="n">
        <f aca="false">Z6/100</f>
        <v>0.0341944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7381.08</v>
      </c>
      <c r="I7" s="50" t="n">
        <f aca="false">V7</f>
        <v>44.994</v>
      </c>
      <c r="J7" s="50" t="n">
        <f aca="false">T7</f>
        <v>37381.08</v>
      </c>
      <c r="K7" s="50" t="n">
        <f aca="false">W7</f>
        <v>44.700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31.39</v>
      </c>
      <c r="Q7" s="52" t="n">
        <v>51.99</v>
      </c>
      <c r="R7" s="51" t="n">
        <f aca="false">P7/3600</f>
        <v>4.78649722222222</v>
      </c>
      <c r="S7" s="53"/>
      <c r="T7" s="54" t="n">
        <v>37381.08</v>
      </c>
      <c r="U7" s="54" t="n">
        <v>39.8109</v>
      </c>
      <c r="V7" s="54" t="n">
        <v>44.994</v>
      </c>
      <c r="W7" s="54" t="n">
        <v>44.7003</v>
      </c>
      <c r="X7" s="54" t="n">
        <v>19722.96</v>
      </c>
      <c r="Y7" s="84" t="n">
        <v>54.65</v>
      </c>
      <c r="Z7" s="51" t="n">
        <f aca="false">X7/3600</f>
        <v>5.478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9</v>
      </c>
      <c r="AF7" s="38" t="n">
        <f aca="false">R7/100</f>
        <v>0.0478649722222222</v>
      </c>
      <c r="AG7" s="38" t="n">
        <f aca="false">Y7/100</f>
        <v>0.5465</v>
      </c>
      <c r="AH7" s="38" t="n">
        <f aca="false">Z7/100</f>
        <v>0.05478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8411.304</v>
      </c>
      <c r="I8" s="50" t="n">
        <f aca="false">V8</f>
        <v>43.1211</v>
      </c>
      <c r="J8" s="50" t="n">
        <f aca="false">T8</f>
        <v>18411.304</v>
      </c>
      <c r="K8" s="50" t="n">
        <f aca="false">W8</f>
        <v>43.374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890.01</v>
      </c>
      <c r="Q8" s="52" t="n">
        <v>47.96</v>
      </c>
      <c r="R8" s="51" t="n">
        <f aca="false">P8/3600</f>
        <v>4.41389166666667</v>
      </c>
      <c r="S8" s="53"/>
      <c r="T8" s="54" t="n">
        <v>18411.304</v>
      </c>
      <c r="U8" s="54" t="n">
        <v>36.8489</v>
      </c>
      <c r="V8" s="54" t="n">
        <v>43.1211</v>
      </c>
      <c r="W8" s="54" t="n">
        <v>43.3742</v>
      </c>
      <c r="X8" s="54" t="n">
        <v>18055.24</v>
      </c>
      <c r="Y8" s="84" t="n">
        <v>44.86</v>
      </c>
      <c r="Z8" s="51" t="n">
        <f aca="false">X8/3600</f>
        <v>5.01534444444445</v>
      </c>
      <c r="AA8" s="53"/>
      <c r="AB8" s="53"/>
      <c r="AC8" s="53"/>
      <c r="AE8" s="38" t="n">
        <f aca="false">Q8/100</f>
        <v>0.4796</v>
      </c>
      <c r="AF8" s="38" t="n">
        <f aca="false">R8/100</f>
        <v>0.0441389166666667</v>
      </c>
      <c r="AG8" s="38" t="n">
        <f aca="false">Y8/100</f>
        <v>0.4486</v>
      </c>
      <c r="AH8" s="38" t="n">
        <f aca="false">Z8/100</f>
        <v>0.05015344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724.6688</v>
      </c>
      <c r="I9" s="50" t="n">
        <f aca="false">V9</f>
        <v>41.3632</v>
      </c>
      <c r="J9" s="50" t="n">
        <f aca="false">T9</f>
        <v>9724.6688</v>
      </c>
      <c r="K9" s="50" t="n">
        <f aca="false">W9</f>
        <v>42.005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8155.43</v>
      </c>
      <c r="Q9" s="52" t="n">
        <v>50.36</v>
      </c>
      <c r="R9" s="51" t="n">
        <f aca="false">P9/3600</f>
        <v>5.043175</v>
      </c>
      <c r="S9" s="53"/>
      <c r="T9" s="54" t="n">
        <v>9724.6688</v>
      </c>
      <c r="U9" s="54" t="n">
        <v>33.8805</v>
      </c>
      <c r="V9" s="54" t="n">
        <v>41.3632</v>
      </c>
      <c r="W9" s="54" t="n">
        <v>42.0055</v>
      </c>
      <c r="X9" s="54" t="n">
        <v>17016.63</v>
      </c>
      <c r="Y9" s="84" t="n">
        <v>39.71</v>
      </c>
      <c r="Z9" s="51" t="n">
        <f aca="false">X9/3600</f>
        <v>4.72684166666667</v>
      </c>
      <c r="AA9" s="53"/>
      <c r="AB9" s="53"/>
      <c r="AC9" s="53"/>
      <c r="AE9" s="38" t="n">
        <f aca="false">Q9/100</f>
        <v>0.5036</v>
      </c>
      <c r="AF9" s="38" t="n">
        <f aca="false">R9/100</f>
        <v>0.05043175</v>
      </c>
      <c r="AG9" s="38" t="n">
        <f aca="false">Y9/100</f>
        <v>0.3971</v>
      </c>
      <c r="AH9" s="38" t="n">
        <f aca="false">Z9/100</f>
        <v>0.04726841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396.3024</v>
      </c>
      <c r="I10" s="58" t="n">
        <f aca="false">V10</f>
        <v>39.7019</v>
      </c>
      <c r="J10" s="58" t="n">
        <f aca="false">T10</f>
        <v>5396.3024</v>
      </c>
      <c r="K10" s="58" t="n">
        <f aca="false">W10</f>
        <v>40.591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4.02</v>
      </c>
      <c r="Q10" s="59" t="n">
        <v>34.58</v>
      </c>
      <c r="R10" s="59" t="n">
        <f aca="false">P10/3600</f>
        <v>3.99000555555556</v>
      </c>
      <c r="S10" s="57"/>
      <c r="T10" s="60" t="n">
        <v>5396.3024</v>
      </c>
      <c r="U10" s="60" t="n">
        <v>31.1139</v>
      </c>
      <c r="V10" s="60" t="n">
        <v>39.7019</v>
      </c>
      <c r="W10" s="60" t="n">
        <v>40.5918</v>
      </c>
      <c r="X10" s="60" t="n">
        <v>14279.8</v>
      </c>
      <c r="Y10" s="60" t="n">
        <v>35.41</v>
      </c>
      <c r="Z10" s="59" t="n">
        <f aca="false">X10/3600</f>
        <v>3.96661111111111</v>
      </c>
      <c r="AA10" s="57"/>
      <c r="AB10" s="57"/>
      <c r="AC10" s="57"/>
      <c r="AE10" s="38" t="n">
        <f aca="false">Q10/100</f>
        <v>0.3458</v>
      </c>
      <c r="AF10" s="38" t="n">
        <f aca="false">R10/100</f>
        <v>0.0399000555555556</v>
      </c>
      <c r="AG10" s="38" t="n">
        <f aca="false">Y10/100</f>
        <v>0.3541</v>
      </c>
      <c r="AH10" s="38" t="n">
        <f aca="false">Z10/100</f>
        <v>0.03966611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7895.5024</v>
      </c>
      <c r="I11" s="50" t="n">
        <f aca="false">V11</f>
        <v>39.1568</v>
      </c>
      <c r="J11" s="50" t="n">
        <f aca="false">T11</f>
        <v>257895.5024</v>
      </c>
      <c r="K11" s="50" t="n">
        <f aca="false">W11</f>
        <v>37.6771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73641.09</v>
      </c>
      <c r="Q11" s="52" t="n">
        <v>193.38</v>
      </c>
      <c r="R11" s="51" t="n">
        <f aca="false">P11/3600</f>
        <v>20.4558583333333</v>
      </c>
      <c r="S11" s="53"/>
      <c r="T11" s="62" t="n">
        <v>257895.5024</v>
      </c>
      <c r="U11" s="62" t="n">
        <v>37.1684</v>
      </c>
      <c r="V11" s="62" t="n">
        <v>39.1568</v>
      </c>
      <c r="W11" s="62" t="n">
        <v>37.6771</v>
      </c>
      <c r="X11" s="54" t="n">
        <v>53346.51</v>
      </c>
      <c r="Y11" s="84" t="n">
        <v>131.16</v>
      </c>
      <c r="Z11" s="51" t="n">
        <f aca="false">X11/3600</f>
        <v>14.8184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9338</v>
      </c>
      <c r="AF11" s="38" t="n">
        <f aca="false">R11/100</f>
        <v>0.204558583333333</v>
      </c>
      <c r="AG11" s="38" t="n">
        <f aca="false">Y11/100</f>
        <v>1.3116</v>
      </c>
      <c r="AH11" s="38" t="n">
        <f aca="false">Z11/100</f>
        <v>0.148184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224.0128</v>
      </c>
      <c r="I12" s="50" t="n">
        <f aca="false">V12</f>
        <v>37.8794</v>
      </c>
      <c r="J12" s="50" t="n">
        <f aca="false">T12</f>
        <v>108224.0128</v>
      </c>
      <c r="K12" s="50" t="n">
        <f aca="false">W12</f>
        <v>36.400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63.28</v>
      </c>
      <c r="Q12" s="52" t="n">
        <v>104.51</v>
      </c>
      <c r="R12" s="51" t="n">
        <f aca="false">P12/3600</f>
        <v>10.4064666666667</v>
      </c>
      <c r="S12" s="53"/>
      <c r="T12" s="54" t="n">
        <v>108224.0128</v>
      </c>
      <c r="U12" s="54" t="n">
        <v>32.2476</v>
      </c>
      <c r="V12" s="54" t="n">
        <v>37.8794</v>
      </c>
      <c r="W12" s="54" t="n">
        <v>36.4006</v>
      </c>
      <c r="X12" s="54" t="n">
        <v>39081.26</v>
      </c>
      <c r="Y12" s="84" t="n">
        <v>110.87</v>
      </c>
      <c r="Z12" s="51" t="n">
        <f aca="false">X12/3600</f>
        <v>10.8559055555556</v>
      </c>
      <c r="AA12" s="53"/>
      <c r="AB12" s="53"/>
      <c r="AC12" s="53"/>
      <c r="AE12" s="38" t="n">
        <f aca="false">Q12/100</f>
        <v>1.0451</v>
      </c>
      <c r="AF12" s="38" t="n">
        <f aca="false">R12/100</f>
        <v>0.104064666666667</v>
      </c>
      <c r="AG12" s="38" t="n">
        <f aca="false">Y12/100</f>
        <v>1.1087</v>
      </c>
      <c r="AH12" s="38" t="n">
        <f aca="false">Z12/100</f>
        <v>0.108559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274.8448</v>
      </c>
      <c r="I13" s="50" t="n">
        <f aca="false">V13</f>
        <v>36.6464</v>
      </c>
      <c r="J13" s="50" t="n">
        <f aca="false">T13</f>
        <v>26274.8448</v>
      </c>
      <c r="K13" s="50" t="n">
        <f aca="false">W13</f>
        <v>35.282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7229.76</v>
      </c>
      <c r="Q13" s="52" t="n">
        <v>78.33</v>
      </c>
      <c r="R13" s="51" t="n">
        <f aca="false">P13/3600</f>
        <v>10.3416</v>
      </c>
      <c r="S13" s="53"/>
      <c r="T13" s="54" t="n">
        <v>26274.8448</v>
      </c>
      <c r="U13" s="54" t="n">
        <v>28.8914</v>
      </c>
      <c r="V13" s="54" t="n">
        <v>36.6464</v>
      </c>
      <c r="W13" s="54" t="n">
        <v>35.2827</v>
      </c>
      <c r="X13" s="54" t="n">
        <v>36740.63</v>
      </c>
      <c r="Y13" s="84" t="n">
        <v>77.83</v>
      </c>
      <c r="Z13" s="51" t="n">
        <f aca="false">X13/3600</f>
        <v>10.2057305555556</v>
      </c>
      <c r="AA13" s="53"/>
      <c r="AB13" s="53"/>
      <c r="AC13" s="53"/>
      <c r="AE13" s="38" t="n">
        <f aca="false">Q13/100</f>
        <v>0.7833</v>
      </c>
      <c r="AF13" s="38" t="n">
        <f aca="false">R13/100</f>
        <v>0.103416</v>
      </c>
      <c r="AG13" s="38" t="n">
        <f aca="false">Y13/100</f>
        <v>0.7783</v>
      </c>
      <c r="AH13" s="38" t="n">
        <f aca="false">Z13/100</f>
        <v>0.10205730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23.208</v>
      </c>
      <c r="I14" s="58" t="n">
        <f aca="false">V14</f>
        <v>35.229</v>
      </c>
      <c r="J14" s="58" t="n">
        <f aca="false">T14</f>
        <v>7223.208</v>
      </c>
      <c r="K14" s="58" t="n">
        <f aca="false">W14</f>
        <v>34.020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725.9</v>
      </c>
      <c r="Q14" s="59" t="n">
        <v>62.95</v>
      </c>
      <c r="R14" s="59" t="n">
        <f aca="false">P14/3600</f>
        <v>9.36830555555556</v>
      </c>
      <c r="S14" s="57"/>
      <c r="T14" s="60" t="n">
        <v>7223.208</v>
      </c>
      <c r="U14" s="60" t="n">
        <v>27.7669</v>
      </c>
      <c r="V14" s="60" t="n">
        <v>35.229</v>
      </c>
      <c r="W14" s="60" t="n">
        <v>34.0204</v>
      </c>
      <c r="X14" s="60" t="n">
        <v>33829.46</v>
      </c>
      <c r="Y14" s="60" t="n">
        <v>63.99</v>
      </c>
      <c r="Z14" s="59" t="n">
        <f aca="false">X14/3600</f>
        <v>9.39707222222222</v>
      </c>
      <c r="AA14" s="57"/>
      <c r="AB14" s="57"/>
      <c r="AC14" s="57"/>
      <c r="AE14" s="38" t="n">
        <f aca="false">Q14/100</f>
        <v>0.6295</v>
      </c>
      <c r="AF14" s="38" t="n">
        <f aca="false">R14/100</f>
        <v>0.0936830555555556</v>
      </c>
      <c r="AG14" s="38" t="n">
        <f aca="false">Y14/100</f>
        <v>0.6399</v>
      </c>
      <c r="AH14" s="38" t="n">
        <f aca="false">Z14/100</f>
        <v>0.09397072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567.1776</v>
      </c>
      <c r="I15" s="50" t="n">
        <f aca="false">V15</f>
        <v>46.324</v>
      </c>
      <c r="J15" s="50" t="n">
        <f aca="false">T15</f>
        <v>24567.1776</v>
      </c>
      <c r="K15" s="50" t="n">
        <f aca="false">W15</f>
        <v>45.980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54.02</v>
      </c>
      <c r="Q15" s="52" t="n">
        <v>71.33</v>
      </c>
      <c r="R15" s="51" t="n">
        <f aca="false">P15/3600</f>
        <v>8.87611666666667</v>
      </c>
      <c r="S15" s="53"/>
      <c r="T15" s="54" t="n">
        <v>24567.1776</v>
      </c>
      <c r="U15" s="54" t="n">
        <v>41.0499</v>
      </c>
      <c r="V15" s="54" t="n">
        <v>46.324</v>
      </c>
      <c r="W15" s="54" t="n">
        <v>45.9801</v>
      </c>
      <c r="X15" s="54" t="n">
        <v>32022.57</v>
      </c>
      <c r="Y15" s="84" t="n">
        <v>73.21</v>
      </c>
      <c r="Z15" s="51" t="n">
        <f aca="false">X15/3600</f>
        <v>8.8951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133</v>
      </c>
      <c r="AF15" s="38" t="n">
        <f aca="false">R15/100</f>
        <v>0.0887611666666667</v>
      </c>
      <c r="AG15" s="38" t="n">
        <f aca="false">Y15/100</f>
        <v>0.7321</v>
      </c>
      <c r="AH15" s="38" t="n">
        <f aca="false">Z15/100</f>
        <v>0.0889515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7087.8544</v>
      </c>
      <c r="I16" s="50" t="n">
        <f aca="false">V16</f>
        <v>45.638</v>
      </c>
      <c r="J16" s="50" t="n">
        <f aca="false">T16</f>
        <v>7087.8544</v>
      </c>
      <c r="K16" s="50" t="n">
        <f aca="false">W16</f>
        <v>45.398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198.67</v>
      </c>
      <c r="Q16" s="52" t="n">
        <v>63.2</v>
      </c>
      <c r="R16" s="51" t="n">
        <f aca="false">P16/3600</f>
        <v>8.11074166666667</v>
      </c>
      <c r="S16" s="53"/>
      <c r="T16" s="54" t="n">
        <v>7087.8544</v>
      </c>
      <c r="U16" s="54" t="n">
        <v>39.8015</v>
      </c>
      <c r="V16" s="54" t="n">
        <v>45.638</v>
      </c>
      <c r="W16" s="54" t="n">
        <v>45.3988</v>
      </c>
      <c r="X16" s="54" t="n">
        <v>29134.18</v>
      </c>
      <c r="Y16" s="84" t="n">
        <v>63.32</v>
      </c>
      <c r="Z16" s="51" t="n">
        <f aca="false">X16/3600</f>
        <v>8.09282777777778</v>
      </c>
      <c r="AA16" s="53"/>
      <c r="AB16" s="53"/>
      <c r="AC16" s="53"/>
      <c r="AE16" s="38" t="n">
        <f aca="false">Q16/100</f>
        <v>0.632</v>
      </c>
      <c r="AF16" s="38" t="n">
        <f aca="false">R16/100</f>
        <v>0.0811074166666667</v>
      </c>
      <c r="AG16" s="38" t="n">
        <f aca="false">Y16/100</f>
        <v>0.6332</v>
      </c>
      <c r="AH16" s="38" t="n">
        <f aca="false">Z16/100</f>
        <v>0.080928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3048.1664</v>
      </c>
      <c r="I17" s="50" t="n">
        <f aca="false">V17</f>
        <v>45.029</v>
      </c>
      <c r="J17" s="50" t="n">
        <f aca="false">T17</f>
        <v>3048.1664</v>
      </c>
      <c r="K17" s="50" t="n">
        <f aca="false">W17</f>
        <v>44.904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808.37</v>
      </c>
      <c r="Q17" s="52" t="n">
        <v>60.36</v>
      </c>
      <c r="R17" s="51" t="n">
        <f aca="false">P17/3600</f>
        <v>8.83565833333333</v>
      </c>
      <c r="S17" s="53"/>
      <c r="T17" s="54" t="n">
        <v>3048.1664</v>
      </c>
      <c r="U17" s="54" t="n">
        <v>38.4812</v>
      </c>
      <c r="V17" s="54" t="n">
        <v>45.029</v>
      </c>
      <c r="W17" s="54" t="n">
        <v>44.9047</v>
      </c>
      <c r="X17" s="54" t="n">
        <v>27543.77</v>
      </c>
      <c r="Y17" s="84" t="n">
        <v>59.39</v>
      </c>
      <c r="Z17" s="51" t="n">
        <f aca="false">X17/3600</f>
        <v>7.65104722222222</v>
      </c>
      <c r="AA17" s="53"/>
      <c r="AB17" s="53"/>
      <c r="AC17" s="53"/>
      <c r="AE17" s="38" t="n">
        <f aca="false">Q17/100</f>
        <v>0.6036</v>
      </c>
      <c r="AF17" s="38" t="n">
        <f aca="false">R17/100</f>
        <v>0.0883565833333333</v>
      </c>
      <c r="AG17" s="38" t="n">
        <f aca="false">Y17/100</f>
        <v>0.5939</v>
      </c>
      <c r="AH17" s="38" t="n">
        <f aca="false">Z17/100</f>
        <v>0.0765104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2.104</v>
      </c>
      <c r="I18" s="58" t="n">
        <f aca="false">V18</f>
        <v>44.4385</v>
      </c>
      <c r="J18" s="58" t="n">
        <f aca="false">T18</f>
        <v>1482.104</v>
      </c>
      <c r="K18" s="58" t="n">
        <f aca="false">W18</f>
        <v>44.4009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66.81</v>
      </c>
      <c r="Q18" s="59" t="n">
        <v>55.48</v>
      </c>
      <c r="R18" s="59" t="n">
        <f aca="false">P18/3600</f>
        <v>7.49078055555556</v>
      </c>
      <c r="S18" s="57"/>
      <c r="T18" s="60" t="n">
        <v>1482.104</v>
      </c>
      <c r="U18" s="60" t="n">
        <v>36.8001</v>
      </c>
      <c r="V18" s="60" t="n">
        <v>44.4385</v>
      </c>
      <c r="W18" s="60" t="n">
        <v>44.4009</v>
      </c>
      <c r="X18" s="60" t="n">
        <v>27244.13</v>
      </c>
      <c r="Y18" s="60" t="n">
        <v>86.86</v>
      </c>
      <c r="Z18" s="59" t="n">
        <f aca="false">X18/3600</f>
        <v>7.56781388888889</v>
      </c>
      <c r="AA18" s="57"/>
      <c r="AB18" s="57"/>
      <c r="AC18" s="57"/>
      <c r="AE18" s="38" t="n">
        <f aca="false">Q18/100</f>
        <v>0.5548</v>
      </c>
      <c r="AF18" s="38" t="n">
        <f aca="false">R18/100</f>
        <v>0.0749078055555556</v>
      </c>
      <c r="AG18" s="38" t="n">
        <f aca="false">Y18/100</f>
        <v>0.8686</v>
      </c>
      <c r="AH18" s="38" t="n">
        <f aca="false">Z18/100</f>
        <v>0.075678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416.0304</v>
      </c>
      <c r="I19" s="50" t="n">
        <f aca="false">V19</f>
        <v>43.4207</v>
      </c>
      <c r="J19" s="50" t="n">
        <f aca="false">T19</f>
        <v>5416.0304</v>
      </c>
      <c r="K19" s="50" t="n">
        <f aca="false">W19</f>
        <v>45.204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680.93</v>
      </c>
      <c r="Q19" s="52" t="n">
        <v>32.6</v>
      </c>
      <c r="R19" s="51" t="n">
        <f aca="false">P19/3600</f>
        <v>3.52248055555556</v>
      </c>
      <c r="S19" s="53"/>
      <c r="T19" s="54" t="n">
        <v>5416.0304</v>
      </c>
      <c r="U19" s="54" t="n">
        <v>41.3892</v>
      </c>
      <c r="V19" s="54" t="n">
        <v>43.4207</v>
      </c>
      <c r="W19" s="54" t="n">
        <v>45.2041</v>
      </c>
      <c r="X19" s="54" t="n">
        <v>12635.74</v>
      </c>
      <c r="Y19" s="84" t="n">
        <v>32.44</v>
      </c>
      <c r="Z19" s="51" t="n">
        <f aca="false">X19/3600</f>
        <v>3.509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6</v>
      </c>
      <c r="AF19" s="38" t="n">
        <f aca="false">R19/100</f>
        <v>0.0352248055555556</v>
      </c>
      <c r="AG19" s="38" t="n">
        <f aca="false">Y19/100</f>
        <v>0.3244</v>
      </c>
      <c r="AH19" s="38" t="n">
        <f aca="false">Z19/100</f>
        <v>0.035099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96.712</v>
      </c>
      <c r="I20" s="50" t="n">
        <f aca="false">V20</f>
        <v>42.0991</v>
      </c>
      <c r="J20" s="50" t="n">
        <f aca="false">T20</f>
        <v>2496.712</v>
      </c>
      <c r="K20" s="50" t="n">
        <f aca="false">W20</f>
        <v>43.409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25.32</v>
      </c>
      <c r="Q20" s="52" t="n">
        <v>28.56</v>
      </c>
      <c r="R20" s="51" t="n">
        <f aca="false">P20/3600</f>
        <v>3.22925555555556</v>
      </c>
      <c r="S20" s="53"/>
      <c r="T20" s="54" t="n">
        <v>2496.712</v>
      </c>
      <c r="U20" s="54" t="n">
        <v>39.5065</v>
      </c>
      <c r="V20" s="54" t="n">
        <v>42.0991</v>
      </c>
      <c r="W20" s="54" t="n">
        <v>43.4091</v>
      </c>
      <c r="X20" s="54" t="n">
        <v>13532.55</v>
      </c>
      <c r="Y20" s="84" t="n">
        <v>29.85</v>
      </c>
      <c r="Z20" s="51" t="n">
        <f aca="false">X20/3600</f>
        <v>3.75904166666667</v>
      </c>
      <c r="AA20" s="53"/>
      <c r="AB20" s="53"/>
      <c r="AC20" s="53"/>
      <c r="AE20" s="38" t="n">
        <f aca="false">Q20/100</f>
        <v>0.2856</v>
      </c>
      <c r="AF20" s="38" t="n">
        <f aca="false">R20/100</f>
        <v>0.0322925555555556</v>
      </c>
      <c r="AG20" s="38" t="n">
        <f aca="false">Y20/100</f>
        <v>0.2985</v>
      </c>
      <c r="AH20" s="38" t="n">
        <f aca="false">Z20/100</f>
        <v>0.0375904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223.2224</v>
      </c>
      <c r="I21" s="50" t="n">
        <f aca="false">V21</f>
        <v>40.8183</v>
      </c>
      <c r="J21" s="50" t="n">
        <f aca="false">T21</f>
        <v>1223.2224</v>
      </c>
      <c r="K21" s="50" t="n">
        <f aca="false">W21</f>
        <v>41.97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03.76</v>
      </c>
      <c r="Q21" s="52" t="n">
        <v>26.74</v>
      </c>
      <c r="R21" s="51" t="n">
        <f aca="false">P21/3600</f>
        <v>3.08437777777778</v>
      </c>
      <c r="S21" s="53"/>
      <c r="T21" s="54" t="n">
        <v>1223.2224</v>
      </c>
      <c r="U21" s="54" t="n">
        <v>37.2021</v>
      </c>
      <c r="V21" s="54" t="n">
        <v>40.8183</v>
      </c>
      <c r="W21" s="54" t="n">
        <v>41.9798</v>
      </c>
      <c r="X21" s="54" t="n">
        <v>11152.23</v>
      </c>
      <c r="Y21" s="84" t="n">
        <v>27.22</v>
      </c>
      <c r="Z21" s="51" t="n">
        <f aca="false">X21/3600</f>
        <v>3.09784166666667</v>
      </c>
      <c r="AA21" s="53"/>
      <c r="AB21" s="53"/>
      <c r="AC21" s="53"/>
      <c r="AE21" s="38" t="n">
        <f aca="false">Q21/100</f>
        <v>0.2674</v>
      </c>
      <c r="AF21" s="38" t="n">
        <f aca="false">R21/100</f>
        <v>0.0308437777777778</v>
      </c>
      <c r="AG21" s="38" t="n">
        <f aca="false">Y21/100</f>
        <v>0.2722</v>
      </c>
      <c r="AH21" s="38" t="n">
        <f aca="false">Z21/100</f>
        <v>0.030978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24.5864</v>
      </c>
      <c r="I22" s="58" t="n">
        <f aca="false">V22</f>
        <v>39.6464</v>
      </c>
      <c r="J22" s="58" t="n">
        <f aca="false">T22</f>
        <v>624.5864</v>
      </c>
      <c r="K22" s="58" t="n">
        <f aca="false">W22</f>
        <v>40.923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20.38</v>
      </c>
      <c r="Q22" s="59" t="n">
        <v>25.53</v>
      </c>
      <c r="R22" s="59" t="n">
        <f aca="false">P22/3600</f>
        <v>2.95010555555556</v>
      </c>
      <c r="S22" s="57"/>
      <c r="T22" s="60" t="n">
        <v>624.5864</v>
      </c>
      <c r="U22" s="60" t="n">
        <v>34.8924</v>
      </c>
      <c r="V22" s="60" t="n">
        <v>39.6464</v>
      </c>
      <c r="W22" s="60" t="n">
        <v>40.9239</v>
      </c>
      <c r="X22" s="60" t="n">
        <v>10667.08</v>
      </c>
      <c r="Y22" s="60" t="n">
        <v>27.04</v>
      </c>
      <c r="Z22" s="59" t="n">
        <f aca="false">X22/3600</f>
        <v>2.96307777777778</v>
      </c>
      <c r="AA22" s="57"/>
      <c r="AB22" s="57"/>
      <c r="AC22" s="57"/>
      <c r="AE22" s="38" t="n">
        <f aca="false">Q22/100</f>
        <v>0.2553</v>
      </c>
      <c r="AF22" s="38" t="n">
        <f aca="false">R22/100</f>
        <v>0.0295010555555556</v>
      </c>
      <c r="AG22" s="38" t="n">
        <f aca="false">Y22/100</f>
        <v>0.2704</v>
      </c>
      <c r="AH22" s="38" t="n">
        <f aca="false">Z22/100</f>
        <v>0.029630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722.66</v>
      </c>
      <c r="I23" s="63" t="n">
        <f aca="false">V23</f>
        <v>42.4079</v>
      </c>
      <c r="J23" s="63" t="n">
        <f aca="false">T23</f>
        <v>8722.66</v>
      </c>
      <c r="K23" s="63" t="n">
        <f aca="false">W23</f>
        <v>43.8105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20.78</v>
      </c>
      <c r="Q23" s="52" t="n">
        <v>35.49</v>
      </c>
      <c r="R23" s="61" t="n">
        <f aca="false">P23/3600</f>
        <v>3.25577222222222</v>
      </c>
      <c r="S23" s="64"/>
      <c r="T23" s="62" t="n">
        <v>8722.66</v>
      </c>
      <c r="U23" s="62" t="n">
        <v>39.8784</v>
      </c>
      <c r="V23" s="62" t="n">
        <v>42.4079</v>
      </c>
      <c r="W23" s="62" t="n">
        <v>43.8105</v>
      </c>
      <c r="X23" s="62" t="n">
        <v>13541.3</v>
      </c>
      <c r="Y23" s="84" t="n">
        <v>36.39</v>
      </c>
      <c r="Z23" s="61" t="n">
        <f aca="false">X23/3600</f>
        <v>3.7614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9</v>
      </c>
      <c r="AF23" s="38" t="n">
        <f aca="false">R23/100</f>
        <v>0.0325577222222222</v>
      </c>
      <c r="AG23" s="38" t="n">
        <f aca="false">Y23/100</f>
        <v>0.3639</v>
      </c>
      <c r="AH23" s="38" t="n">
        <f aca="false">Z23/100</f>
        <v>0.037614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871.716</v>
      </c>
      <c r="I24" s="50" t="n">
        <f aca="false">V24</f>
        <v>40.5641</v>
      </c>
      <c r="J24" s="50" t="n">
        <f aca="false">T24</f>
        <v>3871.716</v>
      </c>
      <c r="K24" s="50" t="n">
        <f aca="false">W24</f>
        <v>41.599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2628.27</v>
      </c>
      <c r="Q24" s="52" t="n">
        <v>30.15</v>
      </c>
      <c r="R24" s="51" t="n">
        <f aca="false">P24/3600</f>
        <v>3.50785277777778</v>
      </c>
      <c r="S24" s="53"/>
      <c r="T24" s="54" t="n">
        <v>3871.716</v>
      </c>
      <c r="U24" s="54" t="n">
        <v>37.3594</v>
      </c>
      <c r="V24" s="54" t="n">
        <v>40.5641</v>
      </c>
      <c r="W24" s="54" t="n">
        <v>41.5998</v>
      </c>
      <c r="X24" s="54" t="n">
        <v>12715.05</v>
      </c>
      <c r="Y24" s="84" t="n">
        <v>31.24</v>
      </c>
      <c r="Z24" s="51" t="n">
        <f aca="false">X24/3600</f>
        <v>3.53195833333333</v>
      </c>
      <c r="AA24" s="53"/>
      <c r="AB24" s="53"/>
      <c r="AC24" s="53"/>
      <c r="AE24" s="38" t="n">
        <f aca="false">Q24/100</f>
        <v>0.3015</v>
      </c>
      <c r="AF24" s="38" t="n">
        <f aca="false">R24/100</f>
        <v>0.0350785277777778</v>
      </c>
      <c r="AG24" s="38" t="n">
        <f aca="false">Y24/100</f>
        <v>0.3124</v>
      </c>
      <c r="AH24" s="38" t="n">
        <f aca="false">Z24/100</f>
        <v>0.035319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78.7984</v>
      </c>
      <c r="I25" s="50" t="n">
        <f aca="false">V25</f>
        <v>38.8221</v>
      </c>
      <c r="J25" s="50" t="n">
        <f aca="false">T25</f>
        <v>1778.7984</v>
      </c>
      <c r="K25" s="50" t="n">
        <f aca="false">W25</f>
        <v>39.949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200.83</v>
      </c>
      <c r="Q25" s="52" t="n">
        <v>27.54</v>
      </c>
      <c r="R25" s="51" t="n">
        <f aca="false">P25/3600</f>
        <v>3.38911944444444</v>
      </c>
      <c r="S25" s="53"/>
      <c r="T25" s="54" t="n">
        <v>1778.7984</v>
      </c>
      <c r="U25" s="54" t="n">
        <v>34.7211</v>
      </c>
      <c r="V25" s="54" t="n">
        <v>38.8221</v>
      </c>
      <c r="W25" s="54" t="n">
        <v>39.9493</v>
      </c>
      <c r="X25" s="54" t="n">
        <v>10488.12</v>
      </c>
      <c r="Y25" s="84" t="n">
        <v>27.52</v>
      </c>
      <c r="Z25" s="51" t="n">
        <f aca="false">X25/3600</f>
        <v>2.91336666666667</v>
      </c>
      <c r="AA25" s="53"/>
      <c r="AB25" s="53"/>
      <c r="AC25" s="53"/>
      <c r="AE25" s="38" t="n">
        <f aca="false">Q25/100</f>
        <v>0.2754</v>
      </c>
      <c r="AF25" s="38" t="n">
        <f aca="false">R25/100</f>
        <v>0.0338911944444444</v>
      </c>
      <c r="AG25" s="38" t="n">
        <f aca="false">Y25/100</f>
        <v>0.2752</v>
      </c>
      <c r="AH25" s="38" t="n">
        <f aca="false">Z25/100</f>
        <v>0.0291336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821.7672</v>
      </c>
      <c r="I26" s="58" t="n">
        <f aca="false">V26</f>
        <v>37.2315</v>
      </c>
      <c r="J26" s="58" t="n">
        <f aca="false">T26</f>
        <v>821.7672</v>
      </c>
      <c r="K26" s="58" t="n">
        <f aca="false">W26</f>
        <v>38.819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24.53</v>
      </c>
      <c r="Q26" s="59" t="n">
        <v>25.65</v>
      </c>
      <c r="R26" s="59" t="n">
        <f aca="false">P26/3600</f>
        <v>2.81236944444444</v>
      </c>
      <c r="S26" s="57"/>
      <c r="T26" s="60" t="n">
        <v>821.7672</v>
      </c>
      <c r="U26" s="60" t="n">
        <v>32.2312</v>
      </c>
      <c r="V26" s="60" t="n">
        <v>37.2315</v>
      </c>
      <c r="W26" s="60" t="n">
        <v>38.8197</v>
      </c>
      <c r="X26" s="60" t="n">
        <v>10230.59</v>
      </c>
      <c r="Y26" s="60" t="n">
        <v>28.69</v>
      </c>
      <c r="Z26" s="59" t="n">
        <f aca="false">X26/3600</f>
        <v>2.84183055555556</v>
      </c>
      <c r="AA26" s="57"/>
      <c r="AB26" s="57"/>
      <c r="AC26" s="57"/>
      <c r="AE26" s="38" t="n">
        <f aca="false">Q26/100</f>
        <v>0.2565</v>
      </c>
      <c r="AF26" s="38" t="n">
        <f aca="false">R26/100</f>
        <v>0.0281236944444444</v>
      </c>
      <c r="AG26" s="38" t="n">
        <f aca="false">Y26/100</f>
        <v>0.2869</v>
      </c>
      <c r="AH26" s="38" t="n">
        <f aca="false">Z26/100</f>
        <v>0.028418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536.7768</v>
      </c>
      <c r="I27" s="63" t="n">
        <f aca="false">V27</f>
        <v>39.9352</v>
      </c>
      <c r="J27" s="63" t="n">
        <f aca="false">T27</f>
        <v>19536.7768</v>
      </c>
      <c r="K27" s="63" t="n">
        <f aca="false">W27</f>
        <v>43.533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713.08</v>
      </c>
      <c r="Q27" s="52" t="n">
        <v>68.2</v>
      </c>
      <c r="R27" s="61" t="n">
        <f aca="false">P27/3600</f>
        <v>7.14252222222222</v>
      </c>
      <c r="S27" s="64"/>
      <c r="T27" s="62" t="n">
        <v>19536.7768</v>
      </c>
      <c r="U27" s="62" t="n">
        <v>38.2636</v>
      </c>
      <c r="V27" s="62" t="n">
        <v>39.9352</v>
      </c>
      <c r="W27" s="62" t="n">
        <v>43.5332</v>
      </c>
      <c r="X27" s="62" t="n">
        <v>26259.74</v>
      </c>
      <c r="Y27" s="84" t="n">
        <v>69.72</v>
      </c>
      <c r="Z27" s="61" t="n">
        <f aca="false">X27/3600</f>
        <v>7.2943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2</v>
      </c>
      <c r="AF27" s="38" t="n">
        <f aca="false">R27/100</f>
        <v>0.0714252222222222</v>
      </c>
      <c r="AG27" s="38" t="n">
        <f aca="false">Y27/100</f>
        <v>0.6972</v>
      </c>
      <c r="AH27" s="38" t="n">
        <f aca="false">Z27/100</f>
        <v>0.072943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666.5928</v>
      </c>
      <c r="I28" s="50" t="n">
        <f aca="false">V28</f>
        <v>39.0082</v>
      </c>
      <c r="J28" s="50" t="n">
        <f aca="false">T28</f>
        <v>6666.5928</v>
      </c>
      <c r="K28" s="50" t="n">
        <f aca="false">W28</f>
        <v>41.799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655.97</v>
      </c>
      <c r="Q28" s="52" t="n">
        <v>53.07</v>
      </c>
      <c r="R28" s="51" t="n">
        <f aca="false">P28/3600</f>
        <v>7.40443611111111</v>
      </c>
      <c r="S28" s="53"/>
      <c r="T28" s="54" t="n">
        <v>6666.5928</v>
      </c>
      <c r="U28" s="54" t="n">
        <v>36.6576</v>
      </c>
      <c r="V28" s="54" t="n">
        <v>39.0082</v>
      </c>
      <c r="W28" s="54" t="n">
        <v>41.7991</v>
      </c>
      <c r="X28" s="54" t="n">
        <v>23107.34</v>
      </c>
      <c r="Y28" s="84" t="n">
        <v>53.53</v>
      </c>
      <c r="Z28" s="51" t="n">
        <f aca="false">X28/3600</f>
        <v>6.41870555555556</v>
      </c>
      <c r="AA28" s="53"/>
      <c r="AB28" s="53"/>
      <c r="AC28" s="53"/>
      <c r="AE28" s="38" t="n">
        <f aca="false">Q28/100</f>
        <v>0.5307</v>
      </c>
      <c r="AF28" s="38" t="n">
        <f aca="false">R28/100</f>
        <v>0.0740443611111111</v>
      </c>
      <c r="AG28" s="38" t="n">
        <f aca="false">Y28/100</f>
        <v>0.5353</v>
      </c>
      <c r="AH28" s="38" t="n">
        <f aca="false">Z28/100</f>
        <v>0.064187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125.0752</v>
      </c>
      <c r="I29" s="50" t="n">
        <f aca="false">V29</f>
        <v>38.1328</v>
      </c>
      <c r="J29" s="50" t="n">
        <f aca="false">T29</f>
        <v>3125.0752</v>
      </c>
      <c r="K29" s="50" t="n">
        <f aca="false">W29</f>
        <v>40.078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485.22</v>
      </c>
      <c r="Q29" s="52" t="n">
        <v>47.76</v>
      </c>
      <c r="R29" s="51" t="n">
        <f aca="false">P29/3600</f>
        <v>7.07922777777778</v>
      </c>
      <c r="S29" s="53"/>
      <c r="T29" s="54" t="n">
        <v>3125.0752</v>
      </c>
      <c r="U29" s="54" t="n">
        <v>34.7144</v>
      </c>
      <c r="V29" s="54" t="n">
        <v>38.1328</v>
      </c>
      <c r="W29" s="54" t="n">
        <v>40.0789</v>
      </c>
      <c r="X29" s="54" t="n">
        <v>22061.77</v>
      </c>
      <c r="Y29" s="84" t="n">
        <v>55.12</v>
      </c>
      <c r="Z29" s="51" t="n">
        <f aca="false">X29/3600</f>
        <v>6.12826944444444</v>
      </c>
      <c r="AA29" s="53"/>
      <c r="AB29" s="53"/>
      <c r="AC29" s="53"/>
      <c r="AE29" s="38" t="n">
        <f aca="false">Q29/100</f>
        <v>0.4776</v>
      </c>
      <c r="AF29" s="38" t="n">
        <f aca="false">R29/100</f>
        <v>0.0707922777777778</v>
      </c>
      <c r="AG29" s="38" t="n">
        <f aca="false">Y29/100</f>
        <v>0.5512</v>
      </c>
      <c r="AH29" s="38" t="n">
        <f aca="false">Z29/100</f>
        <v>0.0612826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76.7344</v>
      </c>
      <c r="I30" s="58" t="n">
        <f aca="false">V30</f>
        <v>37.0868</v>
      </c>
      <c r="J30" s="58" t="n">
        <f aca="false">T30</f>
        <v>1576.7344</v>
      </c>
      <c r="K30" s="58" t="n">
        <f aca="false">W30</f>
        <v>38.3592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742.48</v>
      </c>
      <c r="Q30" s="59" t="n">
        <v>45.85</v>
      </c>
      <c r="R30" s="59" t="n">
        <f aca="false">P30/3600</f>
        <v>6.87291111111111</v>
      </c>
      <c r="S30" s="57"/>
      <c r="T30" s="60" t="n">
        <v>1576.7344</v>
      </c>
      <c r="U30" s="60" t="n">
        <v>32.5385</v>
      </c>
      <c r="V30" s="60" t="n">
        <v>37.0868</v>
      </c>
      <c r="W30" s="60" t="n">
        <v>38.3592</v>
      </c>
      <c r="X30" s="60" t="n">
        <v>21224.58</v>
      </c>
      <c r="Y30" s="60" t="n">
        <v>46.28</v>
      </c>
      <c r="Z30" s="59" t="n">
        <f aca="false">X30/3600</f>
        <v>5.89571666666667</v>
      </c>
      <c r="AA30" s="57"/>
      <c r="AB30" s="57"/>
      <c r="AC30" s="57"/>
      <c r="AE30" s="38" t="n">
        <f aca="false">Q30/100</f>
        <v>0.4585</v>
      </c>
      <c r="AF30" s="38" t="n">
        <f aca="false">R30/100</f>
        <v>0.0687291111111111</v>
      </c>
      <c r="AG30" s="38" t="n">
        <f aca="false">Y30/100</f>
        <v>0.4628</v>
      </c>
      <c r="AH30" s="38" t="n">
        <f aca="false">Z30/100</f>
        <v>0.0589571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9349.7656</v>
      </c>
      <c r="I31" s="65" t="n">
        <f aca="false">V31</f>
        <v>43.7541</v>
      </c>
      <c r="J31" s="65" t="n">
        <f aca="false">T31</f>
        <v>19349.7656</v>
      </c>
      <c r="K31" s="65" t="n">
        <f aca="false">W31</f>
        <v>44.954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641.44</v>
      </c>
      <c r="Q31" s="52" t="n">
        <v>71.46</v>
      </c>
      <c r="R31" s="61" t="n">
        <f aca="false">P31/3600</f>
        <v>7.95595555555556</v>
      </c>
      <c r="S31" s="64"/>
      <c r="T31" s="62" t="n">
        <v>19349.7656</v>
      </c>
      <c r="U31" s="62" t="n">
        <v>38.8998</v>
      </c>
      <c r="V31" s="62" t="n">
        <v>43.7541</v>
      </c>
      <c r="W31" s="62" t="n">
        <v>44.9542</v>
      </c>
      <c r="X31" s="62" t="n">
        <v>29149.63</v>
      </c>
      <c r="Y31" s="84" t="n">
        <v>74.15</v>
      </c>
      <c r="Z31" s="61" t="n">
        <f aca="false">X31/3600</f>
        <v>8.0971194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46</v>
      </c>
      <c r="AF31" s="38" t="n">
        <f aca="false">R31/100</f>
        <v>0.0795595555555556</v>
      </c>
      <c r="AG31" s="38" t="n">
        <f aca="false">Y31/100</f>
        <v>0.7415</v>
      </c>
      <c r="AH31" s="38" t="n">
        <f aca="false">Z31/100</f>
        <v>0.080971194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7194.1464</v>
      </c>
      <c r="I32" s="66" t="n">
        <f aca="false">V32</f>
        <v>42.477</v>
      </c>
      <c r="J32" s="66" t="n">
        <f aca="false">T32</f>
        <v>7194.1464</v>
      </c>
      <c r="K32" s="66" t="n">
        <f aca="false">W32</f>
        <v>42.935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34.73</v>
      </c>
      <c r="Q32" s="52" t="n">
        <v>61.97</v>
      </c>
      <c r="R32" s="51" t="n">
        <f aca="false">P32/3600</f>
        <v>7.34298055555556</v>
      </c>
      <c r="S32" s="53"/>
      <c r="T32" s="54" t="n">
        <v>7194.1464</v>
      </c>
      <c r="U32" s="54" t="n">
        <v>37.2511</v>
      </c>
      <c r="V32" s="54" t="n">
        <v>42.477</v>
      </c>
      <c r="W32" s="54" t="n">
        <v>42.9355</v>
      </c>
      <c r="X32" s="54" t="n">
        <v>26432.74</v>
      </c>
      <c r="Y32" s="84" t="n">
        <v>62.45</v>
      </c>
      <c r="Z32" s="51" t="n">
        <f aca="false">X32/3600</f>
        <v>7.34242777777778</v>
      </c>
      <c r="AA32" s="53"/>
      <c r="AB32" s="53"/>
      <c r="AC32" s="53"/>
      <c r="AE32" s="38" t="n">
        <f aca="false">Q32/100</f>
        <v>0.6197</v>
      </c>
      <c r="AF32" s="38" t="n">
        <f aca="false">R32/100</f>
        <v>0.0734298055555556</v>
      </c>
      <c r="AG32" s="38" t="n">
        <f aca="false">Y32/100</f>
        <v>0.6245</v>
      </c>
      <c r="AH32" s="38" t="n">
        <f aca="false">Z32/100</f>
        <v>0.073424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373.2176</v>
      </c>
      <c r="I33" s="66" t="n">
        <f aca="false">V33</f>
        <v>41.0845</v>
      </c>
      <c r="J33" s="66" t="n">
        <f aca="false">T33</f>
        <v>3373.2176</v>
      </c>
      <c r="K33" s="66" t="n">
        <f aca="false">W33</f>
        <v>40.834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544.92</v>
      </c>
      <c r="Q33" s="52" t="n">
        <v>57.06</v>
      </c>
      <c r="R33" s="51" t="n">
        <f aca="false">P33/3600</f>
        <v>7.92914444444444</v>
      </c>
      <c r="S33" s="53"/>
      <c r="T33" s="54" t="n">
        <v>3373.2176</v>
      </c>
      <c r="U33" s="54" t="n">
        <v>35.379</v>
      </c>
      <c r="V33" s="54" t="n">
        <v>41.0845</v>
      </c>
      <c r="W33" s="54" t="n">
        <v>40.8348</v>
      </c>
      <c r="X33" s="54" t="n">
        <v>28719.06</v>
      </c>
      <c r="Y33" s="84" t="n">
        <v>58.65</v>
      </c>
      <c r="Z33" s="51" t="n">
        <f aca="false">X33/3600</f>
        <v>7.97751666666667</v>
      </c>
      <c r="AA33" s="53"/>
      <c r="AB33" s="53"/>
      <c r="AC33" s="53"/>
      <c r="AE33" s="38" t="n">
        <f aca="false">Q33/100</f>
        <v>0.5706</v>
      </c>
      <c r="AF33" s="38" t="n">
        <f aca="false">R33/100</f>
        <v>0.0792914444444444</v>
      </c>
      <c r="AG33" s="38" t="n">
        <f aca="false">Y33/100</f>
        <v>0.5865</v>
      </c>
      <c r="AH33" s="38" t="n">
        <f aca="false">Z33/100</f>
        <v>0.079775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735.1928</v>
      </c>
      <c r="I34" s="67" t="n">
        <f aca="false">V34</f>
        <v>39.6658</v>
      </c>
      <c r="J34" s="67" t="n">
        <f aca="false">T34</f>
        <v>1735.1928</v>
      </c>
      <c r="K34" s="67" t="n">
        <f aca="false">W34</f>
        <v>38.804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792.43</v>
      </c>
      <c r="Q34" s="59" t="n">
        <v>52.82</v>
      </c>
      <c r="R34" s="59" t="n">
        <f aca="false">P34/3600</f>
        <v>6.60900833333333</v>
      </c>
      <c r="S34" s="57"/>
      <c r="T34" s="60" t="n">
        <v>1735.1928</v>
      </c>
      <c r="U34" s="60" t="n">
        <v>33.4034</v>
      </c>
      <c r="V34" s="60" t="n">
        <v>39.6658</v>
      </c>
      <c r="W34" s="60" t="n">
        <v>38.8047</v>
      </c>
      <c r="X34" s="60" t="n">
        <v>27574.93</v>
      </c>
      <c r="Y34" s="60" t="n">
        <v>56</v>
      </c>
      <c r="Z34" s="59" t="n">
        <f aca="false">X34/3600</f>
        <v>7.65970277777778</v>
      </c>
      <c r="AA34" s="57"/>
      <c r="AB34" s="57"/>
      <c r="AC34" s="57"/>
      <c r="AE34" s="38" t="n">
        <f aca="false">Q34/100</f>
        <v>0.5282</v>
      </c>
      <c r="AF34" s="38" t="n">
        <f aca="false">R34/100</f>
        <v>0.0660900833333333</v>
      </c>
      <c r="AG34" s="38" t="n">
        <f aca="false">Y34/100</f>
        <v>0.56</v>
      </c>
      <c r="AH34" s="38" t="n">
        <f aca="false">Z34/100</f>
        <v>0.07659702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589.3048</v>
      </c>
      <c r="I35" s="65" t="n">
        <f aca="false">V35</f>
        <v>42.1566</v>
      </c>
      <c r="J35" s="65" t="n">
        <f aca="false">T35</f>
        <v>39589.3048</v>
      </c>
      <c r="K35" s="65" t="n">
        <f aca="false">W35</f>
        <v>44.325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70.95</v>
      </c>
      <c r="Q35" s="52" t="n">
        <v>100.22</v>
      </c>
      <c r="R35" s="61" t="n">
        <f aca="false">P35/3600</f>
        <v>10.4085972222222</v>
      </c>
      <c r="S35" s="64"/>
      <c r="T35" s="62" t="n">
        <v>39589.3048</v>
      </c>
      <c r="U35" s="62" t="n">
        <v>36.9547</v>
      </c>
      <c r="V35" s="62" t="n">
        <v>42.1566</v>
      </c>
      <c r="W35" s="62" t="n">
        <v>44.3252</v>
      </c>
      <c r="X35" s="62" t="n">
        <v>33736.88</v>
      </c>
      <c r="Y35" s="84" t="n">
        <v>102.1</v>
      </c>
      <c r="Z35" s="61" t="n">
        <f aca="false">X35/3600</f>
        <v>9.3713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22</v>
      </c>
      <c r="AF35" s="38" t="n">
        <f aca="false">R35/100</f>
        <v>0.104085972222222</v>
      </c>
      <c r="AG35" s="38" t="n">
        <f aca="false">Y35/100</f>
        <v>1.021</v>
      </c>
      <c r="AH35" s="38" t="n">
        <f aca="false">Z35/100</f>
        <v>0.0937135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938.2248</v>
      </c>
      <c r="I36" s="66" t="n">
        <f aca="false">V36</f>
        <v>40.9124</v>
      </c>
      <c r="J36" s="66" t="n">
        <f aca="false">T36</f>
        <v>7938.2248</v>
      </c>
      <c r="K36" s="66" t="n">
        <f aca="false">W36</f>
        <v>43.202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344.21</v>
      </c>
      <c r="Q36" s="52" t="n">
        <v>70.46</v>
      </c>
      <c r="R36" s="51" t="n">
        <f aca="false">P36/3600</f>
        <v>7.87339166666667</v>
      </c>
      <c r="S36" s="53"/>
      <c r="T36" s="54" t="n">
        <v>7938.2248</v>
      </c>
      <c r="U36" s="54" t="n">
        <v>35.0918</v>
      </c>
      <c r="V36" s="54" t="n">
        <v>40.9124</v>
      </c>
      <c r="W36" s="54" t="n">
        <v>43.2022</v>
      </c>
      <c r="X36" s="54" t="n">
        <v>28152.63</v>
      </c>
      <c r="Y36" s="84" t="n">
        <v>69.47</v>
      </c>
      <c r="Z36" s="51" t="n">
        <f aca="false">X36/3600</f>
        <v>7.820175</v>
      </c>
      <c r="AA36" s="53"/>
      <c r="AB36" s="53"/>
      <c r="AC36" s="53"/>
      <c r="AE36" s="38" t="n">
        <f aca="false">Q36/100</f>
        <v>0.7046</v>
      </c>
      <c r="AF36" s="38" t="n">
        <f aca="false">R36/100</f>
        <v>0.0787339166666667</v>
      </c>
      <c r="AG36" s="38" t="n">
        <f aca="false">Y36/100</f>
        <v>0.6947</v>
      </c>
      <c r="AH36" s="38" t="n">
        <f aca="false">Z36/100</f>
        <v>0.078201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654.7424</v>
      </c>
      <c r="I37" s="66" t="n">
        <f aca="false">V37</f>
        <v>39.6047</v>
      </c>
      <c r="J37" s="66" t="n">
        <f aca="false">T37</f>
        <v>2654.7424</v>
      </c>
      <c r="K37" s="66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105.39</v>
      </c>
      <c r="Q37" s="52" t="n">
        <v>62.12</v>
      </c>
      <c r="R37" s="51" t="n">
        <f aca="false">P37/3600</f>
        <v>8.64038611111111</v>
      </c>
      <c r="S37" s="53"/>
      <c r="T37" s="54" t="n">
        <v>2654.7424</v>
      </c>
      <c r="U37" s="54" t="n">
        <v>33.625</v>
      </c>
      <c r="V37" s="54" t="n">
        <v>39.6047</v>
      </c>
      <c r="W37" s="54" t="n">
        <v>42.0759</v>
      </c>
      <c r="X37" s="54" t="n">
        <v>26712.48</v>
      </c>
      <c r="Y37" s="84" t="n">
        <v>64.26</v>
      </c>
      <c r="Z37" s="51" t="n">
        <f aca="false">X37/3600</f>
        <v>7.42013333333333</v>
      </c>
      <c r="AA37" s="53"/>
      <c r="AB37" s="53"/>
      <c r="AC37" s="53"/>
      <c r="AE37" s="38" t="n">
        <f aca="false">Q37/100</f>
        <v>0.6212</v>
      </c>
      <c r="AF37" s="38" t="n">
        <f aca="false">R37/100</f>
        <v>0.0864038611111111</v>
      </c>
      <c r="AG37" s="38" t="n">
        <f aca="false">Y37/100</f>
        <v>0.6426</v>
      </c>
      <c r="AH37" s="38" t="n">
        <f aca="false">Z37/100</f>
        <v>0.074201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208.7432</v>
      </c>
      <c r="I38" s="67" t="n">
        <f aca="false">V38</f>
        <v>38.3803</v>
      </c>
      <c r="J38" s="67" t="n">
        <f aca="false">T38</f>
        <v>1208.7432</v>
      </c>
      <c r="K38" s="67" t="n">
        <f aca="false">W38</f>
        <v>40.970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228.29</v>
      </c>
      <c r="Q38" s="59" t="n">
        <v>59.22</v>
      </c>
      <c r="R38" s="59" t="n">
        <f aca="false">P38/3600</f>
        <v>7.28563611111111</v>
      </c>
      <c r="S38" s="57"/>
      <c r="T38" s="60" t="n">
        <v>1208.7432</v>
      </c>
      <c r="U38" s="60" t="n">
        <v>31.7426</v>
      </c>
      <c r="V38" s="60" t="n">
        <v>38.3803</v>
      </c>
      <c r="W38" s="60" t="n">
        <v>40.9701</v>
      </c>
      <c r="X38" s="60" t="n">
        <v>30813.16</v>
      </c>
      <c r="Y38" s="60" t="n">
        <v>61.83</v>
      </c>
      <c r="Z38" s="59" t="n">
        <f aca="false">X38/3600</f>
        <v>8.55921111111111</v>
      </c>
      <c r="AA38" s="57"/>
      <c r="AB38" s="57"/>
      <c r="AC38" s="57"/>
      <c r="AE38" s="38" t="n">
        <f aca="false">Q38/100</f>
        <v>0.5922</v>
      </c>
      <c r="AF38" s="38" t="n">
        <f aca="false">R38/100</f>
        <v>0.0728563611111111</v>
      </c>
      <c r="AG38" s="38" t="n">
        <f aca="false">Y38/100</f>
        <v>0.6183</v>
      </c>
      <c r="AH38" s="38" t="n">
        <f aca="false">Z38/100</f>
        <v>0.085592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979.1104</v>
      </c>
      <c r="I39" s="65" t="n">
        <f aca="false">V39</f>
        <v>42.8957</v>
      </c>
      <c r="J39" s="65" t="n">
        <f aca="false">T39</f>
        <v>3979.1104</v>
      </c>
      <c r="K39" s="65" t="n">
        <f aca="false">W39</f>
        <v>43.3761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62.19</v>
      </c>
      <c r="Q39" s="52" t="n">
        <v>13.52</v>
      </c>
      <c r="R39" s="61" t="n">
        <f aca="false">P39/3600</f>
        <v>1.43394166666667</v>
      </c>
      <c r="S39" s="64"/>
      <c r="T39" s="62" t="n">
        <v>3979.1104</v>
      </c>
      <c r="U39" s="62" t="n">
        <v>40.0046</v>
      </c>
      <c r="V39" s="62" t="n">
        <v>42.8957</v>
      </c>
      <c r="W39" s="62" t="n">
        <v>43.3761</v>
      </c>
      <c r="X39" s="62" t="n">
        <v>5893.9</v>
      </c>
      <c r="Y39" s="84" t="n">
        <v>13.92</v>
      </c>
      <c r="Z39" s="61" t="n">
        <f aca="false">X39/3600</f>
        <v>1.6371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52</v>
      </c>
      <c r="AF39" s="38" t="n">
        <f aca="false">R39/100</f>
        <v>0.0143394166666667</v>
      </c>
      <c r="AG39" s="38" t="n">
        <f aca="false">Y39/100</f>
        <v>0.1392</v>
      </c>
      <c r="AH39" s="38" t="n">
        <f aca="false">Z39/100</f>
        <v>0.016371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912.0432</v>
      </c>
      <c r="I40" s="66" t="n">
        <f aca="false">V40</f>
        <v>40.4548</v>
      </c>
      <c r="J40" s="66" t="n">
        <f aca="false">T40</f>
        <v>1912.0432</v>
      </c>
      <c r="K40" s="66" t="n">
        <f aca="false">W40</f>
        <v>40.51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78.22</v>
      </c>
      <c r="Q40" s="52" t="n">
        <v>12.28</v>
      </c>
      <c r="R40" s="51" t="n">
        <f aca="false">P40/3600</f>
        <v>1.32728333333333</v>
      </c>
      <c r="S40" s="53"/>
      <c r="T40" s="54" t="n">
        <v>1912.0432</v>
      </c>
      <c r="U40" s="54" t="n">
        <v>36.8748</v>
      </c>
      <c r="V40" s="54" t="n">
        <v>40.4548</v>
      </c>
      <c r="W40" s="54" t="n">
        <v>40.5184</v>
      </c>
      <c r="X40" s="54" t="n">
        <v>4785.19</v>
      </c>
      <c r="Y40" s="84" t="n">
        <v>11.89</v>
      </c>
      <c r="Z40" s="51" t="n">
        <f aca="false">X40/3600</f>
        <v>1.32921944444444</v>
      </c>
      <c r="AA40" s="53"/>
      <c r="AB40" s="53"/>
      <c r="AC40" s="53"/>
      <c r="AE40" s="38" t="n">
        <f aca="false">Q40/100</f>
        <v>0.1228</v>
      </c>
      <c r="AF40" s="38" t="n">
        <f aca="false">R40/100</f>
        <v>0.0132728333333333</v>
      </c>
      <c r="AG40" s="38" t="n">
        <f aca="false">Y40/100</f>
        <v>0.1189</v>
      </c>
      <c r="AH40" s="38" t="n">
        <f aca="false">Z40/100</f>
        <v>0.0132921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917.816</v>
      </c>
      <c r="I41" s="66" t="n">
        <f aca="false">V41</f>
        <v>38.1725</v>
      </c>
      <c r="J41" s="66" t="n">
        <f aca="false">T41</f>
        <v>917.816</v>
      </c>
      <c r="K41" s="66" t="n">
        <f aca="false">W41</f>
        <v>37.94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202.44</v>
      </c>
      <c r="Q41" s="52" t="n">
        <v>10.29</v>
      </c>
      <c r="R41" s="51" t="n">
        <f aca="false">P41/3600</f>
        <v>1.44512222222222</v>
      </c>
      <c r="S41" s="53"/>
      <c r="T41" s="54" t="n">
        <v>917.816</v>
      </c>
      <c r="U41" s="54" t="n">
        <v>34.0062</v>
      </c>
      <c r="V41" s="54" t="n">
        <v>38.1725</v>
      </c>
      <c r="W41" s="54" t="n">
        <v>37.9426</v>
      </c>
      <c r="X41" s="54" t="n">
        <v>4472.82</v>
      </c>
      <c r="Y41" s="84" t="n">
        <v>10.23</v>
      </c>
      <c r="Z41" s="51" t="n">
        <f aca="false">X41/3600</f>
        <v>1.24245</v>
      </c>
      <c r="AA41" s="53"/>
      <c r="AB41" s="53"/>
      <c r="AC41" s="53"/>
      <c r="AE41" s="38" t="n">
        <f aca="false">Q41/100</f>
        <v>0.1029</v>
      </c>
      <c r="AF41" s="38" t="n">
        <f aca="false">R41/100</f>
        <v>0.0144512222222222</v>
      </c>
      <c r="AG41" s="38" t="n">
        <f aca="false">Y41/100</f>
        <v>0.1023</v>
      </c>
      <c r="AH41" s="38" t="n">
        <f aca="false">Z41/100</f>
        <v>0.012424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6.9552</v>
      </c>
      <c r="I42" s="67" t="n">
        <f aca="false">V42</f>
        <v>36.0746</v>
      </c>
      <c r="J42" s="67" t="n">
        <f aca="false">T42</f>
        <v>456.9552</v>
      </c>
      <c r="K42" s="67" t="n">
        <f aca="false">W42</f>
        <v>35.618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74.33</v>
      </c>
      <c r="Q42" s="59" t="n">
        <v>9.09</v>
      </c>
      <c r="R42" s="59" t="n">
        <f aca="false">P42/3600</f>
        <v>1.18731388888889</v>
      </c>
      <c r="S42" s="57"/>
      <c r="T42" s="60" t="n">
        <v>456.9552</v>
      </c>
      <c r="U42" s="60" t="n">
        <v>31.5318</v>
      </c>
      <c r="V42" s="60" t="n">
        <v>36.0746</v>
      </c>
      <c r="W42" s="60" t="n">
        <v>35.6182</v>
      </c>
      <c r="X42" s="60" t="n">
        <v>4272.96</v>
      </c>
      <c r="Y42" s="60" t="n">
        <v>9.22</v>
      </c>
      <c r="Z42" s="59" t="n">
        <f aca="false">X42/3600</f>
        <v>1.18693333333333</v>
      </c>
      <c r="AA42" s="57"/>
      <c r="AB42" s="57"/>
      <c r="AC42" s="57"/>
      <c r="AE42" s="38" t="n">
        <f aca="false">Q42/100</f>
        <v>0.0909</v>
      </c>
      <c r="AF42" s="38" t="n">
        <f aca="false">R42/100</f>
        <v>0.0118731388888889</v>
      </c>
      <c r="AG42" s="38" t="n">
        <f aca="false">Y42/100</f>
        <v>0.0922</v>
      </c>
      <c r="AH42" s="38" t="n">
        <f aca="false">Z42/100</f>
        <v>0.0118693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179.9256</v>
      </c>
      <c r="I43" s="65" t="n">
        <f aca="false">V43</f>
        <v>43.5344</v>
      </c>
      <c r="J43" s="65" t="n">
        <f aca="false">T43</f>
        <v>4179.9256</v>
      </c>
      <c r="K43" s="65" t="n">
        <f aca="false">W43</f>
        <v>45.006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862.11</v>
      </c>
      <c r="Q43" s="52" t="n">
        <v>16.14</v>
      </c>
      <c r="R43" s="61" t="n">
        <f aca="false">P43/3600</f>
        <v>1.90614166666667</v>
      </c>
      <c r="S43" s="64"/>
      <c r="T43" s="62" t="n">
        <v>4179.9256</v>
      </c>
      <c r="U43" s="62" t="n">
        <v>39.9811</v>
      </c>
      <c r="V43" s="62" t="n">
        <v>43.5344</v>
      </c>
      <c r="W43" s="62" t="n">
        <v>45.0065</v>
      </c>
      <c r="X43" s="62" t="n">
        <v>6131.28</v>
      </c>
      <c r="Y43" s="84" t="n">
        <v>16.44</v>
      </c>
      <c r="Z43" s="61" t="n">
        <f aca="false">X43/3600</f>
        <v>1.7031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4</v>
      </c>
      <c r="AF43" s="38" t="n">
        <f aca="false">R43/100</f>
        <v>0.0190614166666667</v>
      </c>
      <c r="AG43" s="38" t="n">
        <f aca="false">Y43/100</f>
        <v>0.1644</v>
      </c>
      <c r="AH43" s="38" t="n">
        <f aca="false">Z43/100</f>
        <v>0.017031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77.4344</v>
      </c>
      <c r="I44" s="66" t="n">
        <f aca="false">V44</f>
        <v>41.6479</v>
      </c>
      <c r="J44" s="66" t="n">
        <f aca="false">T44</f>
        <v>1977.4344</v>
      </c>
      <c r="K44" s="66" t="n">
        <f aca="false">W44</f>
        <v>42.763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9.7</v>
      </c>
      <c r="Q44" s="52" t="n">
        <v>13.46</v>
      </c>
      <c r="R44" s="51" t="n">
        <f aca="false">P44/3600</f>
        <v>1.53880555555556</v>
      </c>
      <c r="S44" s="53"/>
      <c r="T44" s="54" t="n">
        <v>1977.4344</v>
      </c>
      <c r="U44" s="54" t="n">
        <v>37.4447</v>
      </c>
      <c r="V44" s="54" t="n">
        <v>41.6479</v>
      </c>
      <c r="W44" s="54" t="n">
        <v>42.7633</v>
      </c>
      <c r="X44" s="54" t="n">
        <v>6492.74</v>
      </c>
      <c r="Y44" s="84" t="n">
        <v>14.1</v>
      </c>
      <c r="Z44" s="51" t="n">
        <f aca="false">X44/3600</f>
        <v>1.80353888888889</v>
      </c>
      <c r="AA44" s="53"/>
      <c r="AB44" s="53"/>
      <c r="AC44" s="53"/>
      <c r="AE44" s="38" t="n">
        <f aca="false">Q44/100</f>
        <v>0.1346</v>
      </c>
      <c r="AF44" s="38" t="n">
        <f aca="false">R44/100</f>
        <v>0.0153880555555556</v>
      </c>
      <c r="AG44" s="38" t="n">
        <f aca="false">Y44/100</f>
        <v>0.141</v>
      </c>
      <c r="AH44" s="38" t="n">
        <f aca="false">Z44/100</f>
        <v>0.018035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92.192</v>
      </c>
      <c r="I45" s="66" t="n">
        <f aca="false">V45</f>
        <v>39.804</v>
      </c>
      <c r="J45" s="66" t="n">
        <f aca="false">T45</f>
        <v>992.192</v>
      </c>
      <c r="K45" s="66" t="n">
        <f aca="false">W45</f>
        <v>40.683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75.23</v>
      </c>
      <c r="Q45" s="52" t="n">
        <v>12.99</v>
      </c>
      <c r="R45" s="51" t="n">
        <f aca="false">P45/3600</f>
        <v>1.71534166666667</v>
      </c>
      <c r="S45" s="53"/>
      <c r="T45" s="54" t="n">
        <v>992.192</v>
      </c>
      <c r="U45" s="54" t="n">
        <v>34.6764</v>
      </c>
      <c r="V45" s="54" t="n">
        <v>39.804</v>
      </c>
      <c r="W45" s="54" t="n">
        <v>40.6839</v>
      </c>
      <c r="X45" s="54" t="n">
        <v>9314.66</v>
      </c>
      <c r="Y45" s="84" t="n">
        <v>18.36</v>
      </c>
      <c r="Z45" s="51" t="n">
        <f aca="false">X45/3600</f>
        <v>2.58740555555556</v>
      </c>
      <c r="AA45" s="53"/>
      <c r="AB45" s="53"/>
      <c r="AC45" s="53"/>
      <c r="AE45" s="38" t="n">
        <f aca="false">Q45/100</f>
        <v>0.1299</v>
      </c>
      <c r="AF45" s="38" t="n">
        <f aca="false">R45/100</f>
        <v>0.0171534166666667</v>
      </c>
      <c r="AG45" s="38" t="n">
        <f aca="false">Y45/100</f>
        <v>0.1836</v>
      </c>
      <c r="AH45" s="38" t="n">
        <f aca="false">Z45/100</f>
        <v>0.025874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12.8744</v>
      </c>
      <c r="I46" s="67" t="n">
        <f aca="false">V46</f>
        <v>38.0525</v>
      </c>
      <c r="J46" s="67" t="n">
        <f aca="false">T46</f>
        <v>512.8744</v>
      </c>
      <c r="K46" s="67" t="n">
        <f aca="false">W46</f>
        <v>38.715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6015.32</v>
      </c>
      <c r="Q46" s="59" t="n">
        <v>11.72</v>
      </c>
      <c r="R46" s="59" t="n">
        <f aca="false">P46/3600</f>
        <v>1.67092222222222</v>
      </c>
      <c r="S46" s="57"/>
      <c r="T46" s="60" t="n">
        <v>512.8744</v>
      </c>
      <c r="U46" s="60" t="n">
        <v>31.9179</v>
      </c>
      <c r="V46" s="60" t="n">
        <v>38.0525</v>
      </c>
      <c r="W46" s="60" t="n">
        <v>38.7157</v>
      </c>
      <c r="X46" s="60" t="n">
        <v>5194.43</v>
      </c>
      <c r="Y46" s="60" t="n">
        <v>11.68</v>
      </c>
      <c r="Z46" s="59" t="n">
        <f aca="false">X46/3600</f>
        <v>1.44289722222222</v>
      </c>
      <c r="AA46" s="57"/>
      <c r="AB46" s="57"/>
      <c r="AC46" s="57"/>
      <c r="AE46" s="38" t="n">
        <f aca="false">Q46/100</f>
        <v>0.1172</v>
      </c>
      <c r="AF46" s="38" t="n">
        <f aca="false">R46/100</f>
        <v>0.0167092222222222</v>
      </c>
      <c r="AG46" s="38" t="n">
        <f aca="false">Y46/100</f>
        <v>0.1168</v>
      </c>
      <c r="AH46" s="38" t="n">
        <f aca="false">Z46/100</f>
        <v>0.0144289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514.536</v>
      </c>
      <c r="I47" s="65" t="n">
        <f aca="false">V47</f>
        <v>41.3908</v>
      </c>
      <c r="J47" s="65" t="n">
        <f aca="false">T47</f>
        <v>7514.536</v>
      </c>
      <c r="K47" s="65" t="n">
        <f aca="false">W47</f>
        <v>42.4076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924.68</v>
      </c>
      <c r="Q47" s="52" t="n">
        <v>17.28</v>
      </c>
      <c r="R47" s="61" t="n">
        <f aca="false">P47/3600</f>
        <v>1.64574444444444</v>
      </c>
      <c r="S47" s="64"/>
      <c r="T47" s="62" t="n">
        <v>7514.536</v>
      </c>
      <c r="U47" s="62" t="n">
        <v>37.93</v>
      </c>
      <c r="V47" s="62" t="n">
        <v>41.3908</v>
      </c>
      <c r="W47" s="62" t="n">
        <v>42.4076</v>
      </c>
      <c r="X47" s="62" t="n">
        <v>6096.1</v>
      </c>
      <c r="Y47" s="84" t="n">
        <v>17.48</v>
      </c>
      <c r="Z47" s="61" t="n">
        <f aca="false">X47/3600</f>
        <v>1.6933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28</v>
      </c>
      <c r="AF47" s="38" t="n">
        <f aca="false">R47/100</f>
        <v>0.0164574444444444</v>
      </c>
      <c r="AG47" s="38" t="n">
        <f aca="false">Y47/100</f>
        <v>0.1748</v>
      </c>
      <c r="AH47" s="38" t="n">
        <f aca="false">Z47/100</f>
        <v>0.016933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442.348</v>
      </c>
      <c r="I48" s="66" t="n">
        <f aca="false">V48</f>
        <v>38.8604</v>
      </c>
      <c r="J48" s="66" t="n">
        <f aca="false">T48</f>
        <v>3442.348</v>
      </c>
      <c r="K48" s="66" t="n">
        <f aca="false">W48</f>
        <v>39.763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845.79</v>
      </c>
      <c r="Q48" s="52" t="n">
        <v>15.47</v>
      </c>
      <c r="R48" s="51" t="n">
        <f aca="false">P48/3600</f>
        <v>1.34605277777778</v>
      </c>
      <c r="S48" s="53"/>
      <c r="T48" s="54" t="n">
        <v>3442.348</v>
      </c>
      <c r="U48" s="54" t="n">
        <v>34.4866</v>
      </c>
      <c r="V48" s="54" t="n">
        <v>38.8604</v>
      </c>
      <c r="W48" s="54" t="n">
        <v>39.7637</v>
      </c>
      <c r="X48" s="54" t="n">
        <v>4820.56</v>
      </c>
      <c r="Y48" s="84" t="n">
        <v>14.07</v>
      </c>
      <c r="Z48" s="51" t="n">
        <f aca="false">X48/3600</f>
        <v>1.33904444444444</v>
      </c>
      <c r="AA48" s="53"/>
      <c r="AB48" s="53"/>
      <c r="AC48" s="53"/>
      <c r="AE48" s="38" t="n">
        <f aca="false">Q48/100</f>
        <v>0.1547</v>
      </c>
      <c r="AF48" s="38" t="n">
        <f aca="false">R48/100</f>
        <v>0.0134605277777778</v>
      </c>
      <c r="AG48" s="38" t="n">
        <f aca="false">Y48/100</f>
        <v>0.1407</v>
      </c>
      <c r="AH48" s="38" t="n">
        <f aca="false">Z48/100</f>
        <v>0.013390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608.7808</v>
      </c>
      <c r="I49" s="66" t="n">
        <f aca="false">V49</f>
        <v>36.7807</v>
      </c>
      <c r="J49" s="66" t="n">
        <f aca="false">T49</f>
        <v>1608.7808</v>
      </c>
      <c r="K49" s="66" t="n">
        <f aca="false">W49</f>
        <v>37.567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89.12</v>
      </c>
      <c r="Q49" s="52" t="n">
        <v>11.7</v>
      </c>
      <c r="R49" s="51" t="n">
        <f aca="false">P49/3600</f>
        <v>1.24697777777778</v>
      </c>
      <c r="S49" s="53"/>
      <c r="T49" s="54" t="n">
        <v>1608.7808</v>
      </c>
      <c r="U49" s="54" t="n">
        <v>31.3588</v>
      </c>
      <c r="V49" s="54" t="n">
        <v>36.7807</v>
      </c>
      <c r="W49" s="54" t="n">
        <v>37.5679</v>
      </c>
      <c r="X49" s="54" t="n">
        <v>4580.58</v>
      </c>
      <c r="Y49" s="84" t="n">
        <v>12.93</v>
      </c>
      <c r="Z49" s="51" t="n">
        <f aca="false">X49/3600</f>
        <v>1.27238333333333</v>
      </c>
      <c r="AA49" s="53"/>
      <c r="AB49" s="53"/>
      <c r="AC49" s="53"/>
      <c r="AE49" s="38" t="n">
        <f aca="false">Q49/100</f>
        <v>0.117</v>
      </c>
      <c r="AF49" s="38" t="n">
        <f aca="false">R49/100</f>
        <v>0.0124697777777778</v>
      </c>
      <c r="AG49" s="38" t="n">
        <f aca="false">Y49/100</f>
        <v>0.1293</v>
      </c>
      <c r="AH49" s="38" t="n">
        <f aca="false">Z49/100</f>
        <v>0.012723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40.0192</v>
      </c>
      <c r="I50" s="67" t="n">
        <f aca="false">V50</f>
        <v>34.9714</v>
      </c>
      <c r="J50" s="67" t="n">
        <f aca="false">T50</f>
        <v>740.0192</v>
      </c>
      <c r="K50" s="67" t="n">
        <f aca="false">W50</f>
        <v>35.658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7516.6</v>
      </c>
      <c r="Q50" s="59" t="n">
        <v>16.27</v>
      </c>
      <c r="R50" s="59" t="n">
        <f aca="false">P50/3600</f>
        <v>2.08794444444444</v>
      </c>
      <c r="S50" s="57"/>
      <c r="T50" s="60" t="n">
        <v>740.0192</v>
      </c>
      <c r="U50" s="60" t="n">
        <v>28.4574</v>
      </c>
      <c r="V50" s="60" t="n">
        <v>34.9714</v>
      </c>
      <c r="W50" s="60" t="n">
        <v>35.6585</v>
      </c>
      <c r="X50" s="60" t="n">
        <v>5111.18</v>
      </c>
      <c r="Y50" s="60" t="n">
        <v>11.25</v>
      </c>
      <c r="Z50" s="59" t="n">
        <f aca="false">X50/3600</f>
        <v>1.41977222222222</v>
      </c>
      <c r="AA50" s="57"/>
      <c r="AB50" s="57"/>
      <c r="AC50" s="57"/>
      <c r="AE50" s="38" t="n">
        <f aca="false">Q50/100</f>
        <v>0.1627</v>
      </c>
      <c r="AF50" s="38" t="n">
        <f aca="false">R50/100</f>
        <v>0.0208794444444444</v>
      </c>
      <c r="AG50" s="38" t="n">
        <f aca="false">Y50/100</f>
        <v>0.1125</v>
      </c>
      <c r="AH50" s="38" t="n">
        <f aca="false">Z50/100</f>
        <v>0.0141977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414.8688</v>
      </c>
      <c r="I51" s="65" t="n">
        <f aca="false">V51</f>
        <v>41.336</v>
      </c>
      <c r="J51" s="65" t="n">
        <f aca="false">T51</f>
        <v>5414.8688</v>
      </c>
      <c r="K51" s="65" t="n">
        <f aca="false">W51</f>
        <v>42.764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5.99</v>
      </c>
      <c r="Q51" s="52" t="n">
        <v>11.41</v>
      </c>
      <c r="R51" s="61" t="n">
        <f aca="false">P51/3600</f>
        <v>1.01833055555556</v>
      </c>
      <c r="S51" s="64"/>
      <c r="T51" s="62" t="n">
        <v>5414.8688</v>
      </c>
      <c r="U51" s="62" t="n">
        <v>38.6752</v>
      </c>
      <c r="V51" s="62" t="n">
        <v>41.336</v>
      </c>
      <c r="W51" s="62" t="n">
        <v>42.764</v>
      </c>
      <c r="X51" s="62" t="n">
        <v>3848.65</v>
      </c>
      <c r="Y51" s="84" t="n">
        <v>11.28</v>
      </c>
      <c r="Z51" s="61" t="n">
        <f aca="false">X51/3600</f>
        <v>1.0690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41</v>
      </c>
      <c r="AF51" s="38" t="n">
        <f aca="false">R51/100</f>
        <v>0.0101833055555556</v>
      </c>
      <c r="AG51" s="38" t="n">
        <f aca="false">Y51/100</f>
        <v>0.1128</v>
      </c>
      <c r="AH51" s="38" t="n">
        <f aca="false">Z51/100</f>
        <v>0.010690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356.8432</v>
      </c>
      <c r="I52" s="66" t="n">
        <f aca="false">V52</f>
        <v>39.0002</v>
      </c>
      <c r="J52" s="66" t="n">
        <f aca="false">T52</f>
        <v>2356.8432</v>
      </c>
      <c r="K52" s="66" t="n">
        <f aca="false">W52</f>
        <v>40.593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00.36</v>
      </c>
      <c r="Q52" s="52" t="n">
        <v>8.8</v>
      </c>
      <c r="R52" s="51" t="n">
        <f aca="false">P52/3600</f>
        <v>0.916766666666667</v>
      </c>
      <c r="S52" s="53"/>
      <c r="T52" s="54" t="n">
        <v>2356.8432</v>
      </c>
      <c r="U52" s="54" t="n">
        <v>35.5546</v>
      </c>
      <c r="V52" s="54" t="n">
        <v>39.0002</v>
      </c>
      <c r="W52" s="54" t="n">
        <v>40.5933</v>
      </c>
      <c r="X52" s="54" t="n">
        <v>3373.88</v>
      </c>
      <c r="Y52" s="84" t="n">
        <v>9.15</v>
      </c>
      <c r="Z52" s="51" t="n">
        <f aca="false">X52/3600</f>
        <v>0.937188888888889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6766666666667</v>
      </c>
      <c r="AG52" s="38" t="n">
        <f aca="false">Y52/100</f>
        <v>0.0915</v>
      </c>
      <c r="AH52" s="38" t="n">
        <f aca="false">Z52/100</f>
        <v>0.0093718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96.9064</v>
      </c>
      <c r="I53" s="66" t="n">
        <f aca="false">V53</f>
        <v>36.9078</v>
      </c>
      <c r="J53" s="66" t="n">
        <f aca="false">T53</f>
        <v>1096.9064</v>
      </c>
      <c r="K53" s="66" t="n">
        <f aca="false">W53</f>
        <v>38.585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57.63</v>
      </c>
      <c r="Q53" s="52" t="n">
        <v>8.22</v>
      </c>
      <c r="R53" s="51" t="n">
        <f aca="false">P53/3600</f>
        <v>0.988230555555556</v>
      </c>
      <c r="S53" s="53"/>
      <c r="T53" s="54" t="n">
        <v>1096.9064</v>
      </c>
      <c r="U53" s="54" t="n">
        <v>32.6782</v>
      </c>
      <c r="V53" s="54" t="n">
        <v>36.9078</v>
      </c>
      <c r="W53" s="54" t="n">
        <v>38.5855</v>
      </c>
      <c r="X53" s="54" t="n">
        <v>3538.23</v>
      </c>
      <c r="Y53" s="84" t="n">
        <v>7.91</v>
      </c>
      <c r="Z53" s="51" t="n">
        <f aca="false">X53/3600</f>
        <v>0.982841666666667</v>
      </c>
      <c r="AA53" s="53"/>
      <c r="AB53" s="53"/>
      <c r="AC53" s="53"/>
      <c r="AE53" s="38" t="n">
        <f aca="false">Q53/100</f>
        <v>0.0822</v>
      </c>
      <c r="AF53" s="38" t="n">
        <f aca="false">R53/100</f>
        <v>0.00988230555555556</v>
      </c>
      <c r="AG53" s="38" t="n">
        <f aca="false">Y53/100</f>
        <v>0.0791</v>
      </c>
      <c r="AH53" s="38" t="n">
        <f aca="false">Z53/100</f>
        <v>0.009828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510.3504</v>
      </c>
      <c r="I54" s="67" t="n">
        <f aca="false">V54</f>
        <v>35.0934</v>
      </c>
      <c r="J54" s="67" t="n">
        <f aca="false">T54</f>
        <v>510.3504</v>
      </c>
      <c r="K54" s="67" t="n">
        <f aca="false">W54</f>
        <v>36.708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6.79</v>
      </c>
      <c r="Q54" s="59" t="n">
        <v>6.75</v>
      </c>
      <c r="R54" s="59" t="n">
        <f aca="false">P54/3600</f>
        <v>0.801886111111111</v>
      </c>
      <c r="S54" s="57"/>
      <c r="T54" s="60" t="n">
        <v>510.3504</v>
      </c>
      <c r="U54" s="60" t="n">
        <v>30.026</v>
      </c>
      <c r="V54" s="60" t="n">
        <v>35.0934</v>
      </c>
      <c r="W54" s="60" t="n">
        <v>36.7081</v>
      </c>
      <c r="X54" s="60" t="n">
        <v>3338.92</v>
      </c>
      <c r="Y54" s="60" t="n">
        <v>7.1</v>
      </c>
      <c r="Z54" s="59" t="n">
        <f aca="false">X54/3600</f>
        <v>0.927477777777778</v>
      </c>
      <c r="AA54" s="57"/>
      <c r="AB54" s="57"/>
      <c r="AC54" s="57"/>
      <c r="AE54" s="38" t="n">
        <f aca="false">Q54/100</f>
        <v>0.0675</v>
      </c>
      <c r="AF54" s="38" t="n">
        <f aca="false">R54/100</f>
        <v>0.00801886111111111</v>
      </c>
      <c r="AG54" s="38" t="n">
        <f aca="false">Y54/100</f>
        <v>0.071</v>
      </c>
      <c r="AH54" s="38" t="n">
        <f aca="false">Z54/100</f>
        <v>0.009274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99.08</v>
      </c>
      <c r="I55" s="65" t="n">
        <f aca="false">V55</f>
        <v>43.87</v>
      </c>
      <c r="J55" s="65" t="n">
        <f aca="false">T55</f>
        <v>1699.08</v>
      </c>
      <c r="K55" s="65" t="n">
        <f aca="false">W55</f>
        <v>42.9807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5.51</v>
      </c>
      <c r="Q55" s="52" t="n">
        <v>3.97</v>
      </c>
      <c r="R55" s="61" t="n">
        <f aca="false">P55/3600</f>
        <v>0.409863888888889</v>
      </c>
      <c r="S55" s="64"/>
      <c r="T55" s="62" t="n">
        <v>1699.08</v>
      </c>
      <c r="U55" s="62" t="n">
        <v>40.3512</v>
      </c>
      <c r="V55" s="62" t="n">
        <v>43.87</v>
      </c>
      <c r="W55" s="62" t="n">
        <v>42.9807</v>
      </c>
      <c r="X55" s="62" t="n">
        <v>1538.09</v>
      </c>
      <c r="Y55" s="84" t="n">
        <v>4.18</v>
      </c>
      <c r="Z55" s="61" t="n">
        <f aca="false">X55/3600</f>
        <v>0.42724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7</v>
      </c>
      <c r="AF55" s="38" t="n">
        <f aca="false">R55/100</f>
        <v>0.00409863888888889</v>
      </c>
      <c r="AG55" s="38" t="n">
        <f aca="false">Y55/100</f>
        <v>0.0418</v>
      </c>
      <c r="AH55" s="38" t="n">
        <f aca="false">Z55/100</f>
        <v>0.00427247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48.8496</v>
      </c>
      <c r="I56" s="66" t="n">
        <f aca="false">V56</f>
        <v>41.253</v>
      </c>
      <c r="J56" s="66" t="n">
        <f aca="false">T56</f>
        <v>848.8496</v>
      </c>
      <c r="K56" s="66" t="n">
        <f aca="false">W56</f>
        <v>39.9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414.37</v>
      </c>
      <c r="Q56" s="52" t="n">
        <v>3.88</v>
      </c>
      <c r="R56" s="51" t="n">
        <f aca="false">P56/3600</f>
        <v>0.392880555555556</v>
      </c>
      <c r="S56" s="53"/>
      <c r="T56" s="54" t="n">
        <v>848.8496</v>
      </c>
      <c r="U56" s="54" t="n">
        <v>36.6277</v>
      </c>
      <c r="V56" s="54" t="n">
        <v>41.253</v>
      </c>
      <c r="W56" s="54" t="n">
        <v>39.9474</v>
      </c>
      <c r="X56" s="54" t="n">
        <v>1252.95</v>
      </c>
      <c r="Y56" s="84" t="n">
        <v>3.34</v>
      </c>
      <c r="Z56" s="51" t="n">
        <f aca="false">X56/3600</f>
        <v>0.348041666666667</v>
      </c>
      <c r="AA56" s="53"/>
      <c r="AB56" s="53"/>
      <c r="AC56" s="53"/>
      <c r="AE56" s="38" t="n">
        <f aca="false">Q56/100</f>
        <v>0.0388</v>
      </c>
      <c r="AF56" s="38" t="n">
        <f aca="false">R56/100</f>
        <v>0.00392880555555556</v>
      </c>
      <c r="AG56" s="38" t="n">
        <f aca="false">Y56/100</f>
        <v>0.0334</v>
      </c>
      <c r="AH56" s="38" t="n">
        <f aca="false">Z56/100</f>
        <v>0.003480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15.152</v>
      </c>
      <c r="I57" s="66" t="n">
        <f aca="false">V57</f>
        <v>38.9543</v>
      </c>
      <c r="J57" s="66" t="n">
        <f aca="false">T57</f>
        <v>415.152</v>
      </c>
      <c r="K57" s="66" t="n">
        <f aca="false">W57</f>
        <v>37.257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0.02</v>
      </c>
      <c r="Q57" s="52" t="n">
        <v>2.92</v>
      </c>
      <c r="R57" s="51" t="n">
        <f aca="false">P57/3600</f>
        <v>0.31945</v>
      </c>
      <c r="S57" s="53"/>
      <c r="T57" s="54" t="n">
        <v>415.152</v>
      </c>
      <c r="U57" s="54" t="n">
        <v>33.3026</v>
      </c>
      <c r="V57" s="54" t="n">
        <v>38.9543</v>
      </c>
      <c r="W57" s="54" t="n">
        <v>37.2577</v>
      </c>
      <c r="X57" s="54" t="n">
        <v>1158.81</v>
      </c>
      <c r="Y57" s="84" t="n">
        <v>2.86</v>
      </c>
      <c r="Z57" s="51" t="n">
        <f aca="false">X57/3600</f>
        <v>0.321891666666667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1945</v>
      </c>
      <c r="AG57" s="38" t="n">
        <f aca="false">Y57/100</f>
        <v>0.0286</v>
      </c>
      <c r="AH57" s="38" t="n">
        <f aca="false">Z57/100</f>
        <v>0.003218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7.172</v>
      </c>
      <c r="I58" s="67" t="n">
        <f aca="false">V58</f>
        <v>36.9227</v>
      </c>
      <c r="J58" s="67" t="n">
        <f aca="false">T58</f>
        <v>207.172</v>
      </c>
      <c r="K58" s="67" t="n">
        <f aca="false">W58</f>
        <v>34.9338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8.33</v>
      </c>
      <c r="Q58" s="59" t="n">
        <v>2.6</v>
      </c>
      <c r="R58" s="59" t="n">
        <f aca="false">P58/3600</f>
        <v>0.302313888888889</v>
      </c>
      <c r="S58" s="57"/>
      <c r="T58" s="60" t="n">
        <v>207.172</v>
      </c>
      <c r="U58" s="60" t="n">
        <v>30.5276</v>
      </c>
      <c r="V58" s="60" t="n">
        <v>36.9227</v>
      </c>
      <c r="W58" s="60" t="n">
        <v>34.9338</v>
      </c>
      <c r="X58" s="60" t="n">
        <v>1264.5</v>
      </c>
      <c r="Y58" s="60" t="n">
        <v>2.75</v>
      </c>
      <c r="Z58" s="59" t="n">
        <f aca="false">X58/3600</f>
        <v>0.35125</v>
      </c>
      <c r="AA58" s="57"/>
      <c r="AB58" s="57"/>
      <c r="AC58" s="57"/>
      <c r="AE58" s="38" t="n">
        <f aca="false">Q58/100</f>
        <v>0.026</v>
      </c>
      <c r="AF58" s="38" t="n">
        <f aca="false">R58/100</f>
        <v>0.00302313888888889</v>
      </c>
      <c r="AG58" s="38" t="n">
        <f aca="false">Y58/100</f>
        <v>0.0275</v>
      </c>
      <c r="AH58" s="38" t="n">
        <f aca="false">Z58/100</f>
        <v>0.003512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3.0152</v>
      </c>
      <c r="I59" s="63" t="n">
        <f aca="false">V59</f>
        <v>43.1818</v>
      </c>
      <c r="J59" s="63" t="n">
        <f aca="false">T59</f>
        <v>1753.0152</v>
      </c>
      <c r="K59" s="63" t="n">
        <f aca="false">W59</f>
        <v>44.200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5.74</v>
      </c>
      <c r="Q59" s="52" t="n">
        <v>4.62</v>
      </c>
      <c r="R59" s="61" t="n">
        <f aca="false">P59/3600</f>
        <v>0.390483333333333</v>
      </c>
      <c r="S59" s="64"/>
      <c r="T59" s="62" t="n">
        <v>1753.0152</v>
      </c>
      <c r="U59" s="62" t="n">
        <v>37.6315</v>
      </c>
      <c r="V59" s="62" t="n">
        <v>43.1818</v>
      </c>
      <c r="W59" s="62" t="n">
        <v>44.2005</v>
      </c>
      <c r="X59" s="62" t="n">
        <v>1456.25</v>
      </c>
      <c r="Y59" s="84" t="n">
        <v>4.71</v>
      </c>
      <c r="Z59" s="61" t="n">
        <f aca="false">X59/3600</f>
        <v>0.4045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2</v>
      </c>
      <c r="AF59" s="38" t="n">
        <f aca="false">R59/100</f>
        <v>0.00390483333333333</v>
      </c>
      <c r="AG59" s="38" t="n">
        <f aca="false">Y59/100</f>
        <v>0.0471</v>
      </c>
      <c r="AH59" s="38" t="n">
        <f aca="false">Z59/100</f>
        <v>0.004045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0472</v>
      </c>
      <c r="I60" s="50" t="n">
        <f aca="false">V60</f>
        <v>41.1954</v>
      </c>
      <c r="J60" s="50" t="n">
        <f aca="false">T60</f>
        <v>682.0472</v>
      </c>
      <c r="K60" s="50" t="n">
        <f aca="false">W60</f>
        <v>42.090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22.75</v>
      </c>
      <c r="Q60" s="52" t="n">
        <v>3.92</v>
      </c>
      <c r="R60" s="51" t="n">
        <f aca="false">P60/3600</f>
        <v>0.422986111111111</v>
      </c>
      <c r="S60" s="53"/>
      <c r="T60" s="54" t="n">
        <v>682.0472</v>
      </c>
      <c r="U60" s="54" t="n">
        <v>34.3463</v>
      </c>
      <c r="V60" s="54" t="n">
        <v>41.1954</v>
      </c>
      <c r="W60" s="54" t="n">
        <v>42.0901</v>
      </c>
      <c r="X60" s="54" t="n">
        <v>1538.37</v>
      </c>
      <c r="Y60" s="84" t="n">
        <v>3.94</v>
      </c>
      <c r="Z60" s="51" t="n">
        <f aca="false">X60/3600</f>
        <v>0.427325</v>
      </c>
      <c r="AA60" s="53"/>
      <c r="AB60" s="53"/>
      <c r="AC60" s="53"/>
      <c r="AE60" s="38" t="n">
        <f aca="false">Q60/100</f>
        <v>0.0392</v>
      </c>
      <c r="AF60" s="38" t="n">
        <f aca="false">R60/100</f>
        <v>0.00422986111111111</v>
      </c>
      <c r="AG60" s="38" t="n">
        <f aca="false">Y60/100</f>
        <v>0.0394</v>
      </c>
      <c r="AH60" s="38" t="n">
        <f aca="false">Z60/100</f>
        <v>0.004273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6176</v>
      </c>
      <c r="I61" s="50" t="n">
        <f aca="false">V61</f>
        <v>39.4935</v>
      </c>
      <c r="J61" s="50" t="n">
        <f aca="false">T61</f>
        <v>308.6176</v>
      </c>
      <c r="K61" s="50" t="n">
        <f aca="false">W61</f>
        <v>40.298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603.64</v>
      </c>
      <c r="Q61" s="52" t="n">
        <v>4.42</v>
      </c>
      <c r="R61" s="51" t="n">
        <f aca="false">P61/3600</f>
        <v>0.445455555555556</v>
      </c>
      <c r="S61" s="53"/>
      <c r="T61" s="54" t="n">
        <v>308.6176</v>
      </c>
      <c r="U61" s="54" t="n">
        <v>31.6162</v>
      </c>
      <c r="V61" s="54" t="n">
        <v>39.4935</v>
      </c>
      <c r="W61" s="54" t="n">
        <v>40.2989</v>
      </c>
      <c r="X61" s="54" t="n">
        <v>1265.81</v>
      </c>
      <c r="Y61" s="84" t="n">
        <v>3.38</v>
      </c>
      <c r="Z61" s="51" t="n">
        <f aca="false">X61/3600</f>
        <v>0.351613888888889</v>
      </c>
      <c r="AA61" s="53"/>
      <c r="AB61" s="53"/>
      <c r="AC61" s="53"/>
      <c r="AE61" s="38" t="n">
        <f aca="false">Q61/100</f>
        <v>0.0442</v>
      </c>
      <c r="AF61" s="38" t="n">
        <f aca="false">R61/100</f>
        <v>0.00445455555555556</v>
      </c>
      <c r="AG61" s="38" t="n">
        <f aca="false">Y61/100</f>
        <v>0.0338</v>
      </c>
      <c r="AH61" s="38" t="n">
        <f aca="false">Z61/100</f>
        <v>0.0035161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6928</v>
      </c>
      <c r="I62" s="58" t="n">
        <f aca="false">V62</f>
        <v>37.9605</v>
      </c>
      <c r="J62" s="58" t="n">
        <f aca="false">T62</f>
        <v>155.6928</v>
      </c>
      <c r="K62" s="58" t="n">
        <f aca="false">W62</f>
        <v>38.611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7.87</v>
      </c>
      <c r="Q62" s="59" t="n">
        <v>3.21</v>
      </c>
      <c r="R62" s="59" t="n">
        <f aca="false">P62/3600</f>
        <v>0.335519444444444</v>
      </c>
      <c r="S62" s="57"/>
      <c r="T62" s="60" t="n">
        <v>155.6928</v>
      </c>
      <c r="U62" s="60" t="n">
        <v>28.9733</v>
      </c>
      <c r="V62" s="60" t="n">
        <v>37.9605</v>
      </c>
      <c r="W62" s="60" t="n">
        <v>38.6118</v>
      </c>
      <c r="X62" s="60" t="n">
        <v>1222.28</v>
      </c>
      <c r="Y62" s="60" t="n">
        <v>3.11</v>
      </c>
      <c r="Z62" s="59" t="n">
        <f aca="false">X62/3600</f>
        <v>0.339522222222222</v>
      </c>
      <c r="AA62" s="57"/>
      <c r="AB62" s="57"/>
      <c r="AC62" s="57"/>
      <c r="AE62" s="38" t="n">
        <f aca="false">Q62/100</f>
        <v>0.0321</v>
      </c>
      <c r="AF62" s="38" t="n">
        <f aca="false">R62/100</f>
        <v>0.00335519444444444</v>
      </c>
      <c r="AG62" s="38" t="n">
        <f aca="false">Y62/100</f>
        <v>0.0311</v>
      </c>
      <c r="AH62" s="38" t="n">
        <f aca="false">Z62/100</f>
        <v>0.003395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78.3552</v>
      </c>
      <c r="I63" s="65" t="n">
        <f aca="false">V63</f>
        <v>41.267</v>
      </c>
      <c r="J63" s="65" t="n">
        <f aca="false">T63</f>
        <v>1778.3552</v>
      </c>
      <c r="K63" s="65" t="n">
        <f aca="false">W63</f>
        <v>42.212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5.71</v>
      </c>
      <c r="Q63" s="52" t="n">
        <v>4.05</v>
      </c>
      <c r="R63" s="61" t="n">
        <f aca="false">P63/3600</f>
        <v>0.329363888888889</v>
      </c>
      <c r="S63" s="64"/>
      <c r="T63" s="62" t="n">
        <v>1778.3552</v>
      </c>
      <c r="U63" s="62" t="n">
        <v>37.9722</v>
      </c>
      <c r="V63" s="62" t="n">
        <v>41.267</v>
      </c>
      <c r="W63" s="62" t="n">
        <v>42.2122</v>
      </c>
      <c r="X63" s="62" t="n">
        <v>1227.69</v>
      </c>
      <c r="Y63" s="84" t="n">
        <v>3.95</v>
      </c>
      <c r="Z63" s="61" t="n">
        <f aca="false">X63/3600</f>
        <v>0.3410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5</v>
      </c>
      <c r="AF63" s="38" t="n">
        <f aca="false">R63/100</f>
        <v>0.00329363888888889</v>
      </c>
      <c r="AG63" s="38" t="n">
        <f aca="false">Y63/100</f>
        <v>0.0395</v>
      </c>
      <c r="AH63" s="38" t="n">
        <f aca="false">Z63/100</f>
        <v>0.003410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26.4048</v>
      </c>
      <c r="I64" s="66" t="n">
        <f aca="false">V64</f>
        <v>38.6954</v>
      </c>
      <c r="J64" s="66" t="n">
        <f aca="false">T64</f>
        <v>826.4048</v>
      </c>
      <c r="K64" s="66" t="n">
        <f aca="false">W64</f>
        <v>39.485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77</v>
      </c>
      <c r="Q64" s="52" t="n">
        <v>3.15</v>
      </c>
      <c r="R64" s="51" t="n">
        <f aca="false">P64/3600</f>
        <v>0.304102777777778</v>
      </c>
      <c r="S64" s="53"/>
      <c r="T64" s="54" t="n">
        <v>826.4048</v>
      </c>
      <c r="U64" s="54" t="n">
        <v>34.6622</v>
      </c>
      <c r="V64" s="54" t="n">
        <v>38.6954</v>
      </c>
      <c r="W64" s="54" t="n">
        <v>39.4851</v>
      </c>
      <c r="X64" s="54" t="n">
        <v>1294.86</v>
      </c>
      <c r="Y64" s="84" t="n">
        <v>3.48</v>
      </c>
      <c r="Z64" s="51" t="n">
        <f aca="false">X64/3600</f>
        <v>0.359683333333333</v>
      </c>
      <c r="AA64" s="53"/>
      <c r="AB64" s="53"/>
      <c r="AC64" s="53"/>
      <c r="AE64" s="38" t="n">
        <f aca="false">Q64/100</f>
        <v>0.0315</v>
      </c>
      <c r="AF64" s="38" t="n">
        <f aca="false">R64/100</f>
        <v>0.00304102777777778</v>
      </c>
      <c r="AG64" s="38" t="n">
        <f aca="false">Y64/100</f>
        <v>0.0348</v>
      </c>
      <c r="AH64" s="38" t="n">
        <f aca="false">Z64/100</f>
        <v>0.003596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6.0904</v>
      </c>
      <c r="I65" s="66" t="n">
        <f aca="false">V65</f>
        <v>36.4899</v>
      </c>
      <c r="J65" s="66" t="n">
        <f aca="false">T65</f>
        <v>386.0904</v>
      </c>
      <c r="K65" s="66" t="n">
        <f aca="false">W65</f>
        <v>37.184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89</v>
      </c>
      <c r="Q65" s="52" t="n">
        <v>2.81</v>
      </c>
      <c r="R65" s="51" t="n">
        <f aca="false">P65/3600</f>
        <v>0.288858333333333</v>
      </c>
      <c r="S65" s="53"/>
      <c r="T65" s="54" t="n">
        <v>386.0904</v>
      </c>
      <c r="U65" s="54" t="n">
        <v>31.4843</v>
      </c>
      <c r="V65" s="54" t="n">
        <v>36.4899</v>
      </c>
      <c r="W65" s="54" t="n">
        <v>37.1845</v>
      </c>
      <c r="X65" s="54" t="n">
        <v>1219.47</v>
      </c>
      <c r="Y65" s="84" t="n">
        <v>2.92</v>
      </c>
      <c r="Z65" s="51" t="n">
        <f aca="false">X65/3600</f>
        <v>0.338741666666667</v>
      </c>
      <c r="AA65" s="53"/>
      <c r="AB65" s="53"/>
      <c r="AC65" s="53"/>
      <c r="AE65" s="38" t="n">
        <f aca="false">Q65/100</f>
        <v>0.0281</v>
      </c>
      <c r="AF65" s="38" t="n">
        <f aca="false">R65/100</f>
        <v>0.00288858333333333</v>
      </c>
      <c r="AG65" s="38" t="n">
        <f aca="false">Y65/100</f>
        <v>0.0292</v>
      </c>
      <c r="AH65" s="38" t="n">
        <f aca="false">Z65/100</f>
        <v>0.003387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7.2856</v>
      </c>
      <c r="I66" s="67" t="n">
        <f aca="false">V66</f>
        <v>34.5297</v>
      </c>
      <c r="J66" s="67" t="n">
        <f aca="false">T66</f>
        <v>177.2856</v>
      </c>
      <c r="K66" s="67" t="n">
        <f aca="false">W66</f>
        <v>35.162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39</v>
      </c>
      <c r="Q66" s="59" t="n">
        <v>2.43</v>
      </c>
      <c r="R66" s="59" t="n">
        <f aca="false">P66/3600</f>
        <v>0.278163888888889</v>
      </c>
      <c r="S66" s="57"/>
      <c r="T66" s="60" t="n">
        <v>177.2856</v>
      </c>
      <c r="U66" s="60" t="n">
        <v>28.5826</v>
      </c>
      <c r="V66" s="60" t="n">
        <v>34.5297</v>
      </c>
      <c r="W66" s="60" t="n">
        <v>35.1629</v>
      </c>
      <c r="X66" s="60" t="n">
        <v>1187.01</v>
      </c>
      <c r="Y66" s="60" t="n">
        <v>2.62</v>
      </c>
      <c r="Z66" s="59" t="n">
        <f aca="false">X66/3600</f>
        <v>0.329725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8163888888889</v>
      </c>
      <c r="AG66" s="38" t="n">
        <f aca="false">Y66/100</f>
        <v>0.0262</v>
      </c>
      <c r="AH66" s="38" t="n">
        <f aca="false">Z66/100</f>
        <v>0.003297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59.5688</v>
      </c>
      <c r="I67" s="63" t="n">
        <f aca="false">V67</f>
        <v>41.5181</v>
      </c>
      <c r="J67" s="63" t="n">
        <f aca="false">T67</f>
        <v>1359.5688</v>
      </c>
      <c r="K67" s="63" t="n">
        <f aca="false">W67</f>
        <v>42.5987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02</v>
      </c>
      <c r="Q67" s="52" t="n">
        <v>3.07</v>
      </c>
      <c r="R67" s="61" t="n">
        <f aca="false">P67/3600</f>
        <v>0.27445</v>
      </c>
      <c r="S67" s="64"/>
      <c r="T67" s="62" t="n">
        <v>1359.5688</v>
      </c>
      <c r="U67" s="62" t="n">
        <v>39.2028</v>
      </c>
      <c r="V67" s="62" t="n">
        <v>41.5181</v>
      </c>
      <c r="W67" s="62" t="n">
        <v>42.5987</v>
      </c>
      <c r="X67" s="62" t="n">
        <v>1017.65</v>
      </c>
      <c r="Y67" s="84" t="n">
        <v>3.13</v>
      </c>
      <c r="Z67" s="61" t="n">
        <f aca="false">X67/3600</f>
        <v>0.2826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7</v>
      </c>
      <c r="AF67" s="38" t="n">
        <f aca="false">R67/100</f>
        <v>0.0027445</v>
      </c>
      <c r="AG67" s="38" t="n">
        <f aca="false">Y67/100</f>
        <v>0.0313</v>
      </c>
      <c r="AH67" s="38" t="n">
        <f aca="false">Z67/100</f>
        <v>0.002826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72.0848</v>
      </c>
      <c r="I68" s="50" t="n">
        <f aca="false">V68</f>
        <v>38.7905</v>
      </c>
      <c r="J68" s="50" t="n">
        <f aca="false">T68</f>
        <v>672.0848</v>
      </c>
      <c r="K68" s="50" t="n">
        <f aca="false">W68</f>
        <v>39.988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5.11</v>
      </c>
      <c r="Q68" s="52" t="n">
        <v>2.46</v>
      </c>
      <c r="R68" s="51" t="n">
        <f aca="false">P68/3600</f>
        <v>0.220863888888889</v>
      </c>
      <c r="S68" s="53"/>
      <c r="T68" s="54" t="n">
        <v>672.0848</v>
      </c>
      <c r="U68" s="54" t="n">
        <v>35.4763</v>
      </c>
      <c r="V68" s="54" t="n">
        <v>38.7905</v>
      </c>
      <c r="W68" s="54" t="n">
        <v>39.9887</v>
      </c>
      <c r="X68" s="54" t="n">
        <v>910.13</v>
      </c>
      <c r="Y68" s="84" t="n">
        <v>2.74</v>
      </c>
      <c r="Z68" s="51" t="n">
        <f aca="false">X68/3600</f>
        <v>0.252813888888889</v>
      </c>
      <c r="AA68" s="53"/>
      <c r="AB68" s="53"/>
      <c r="AC68" s="53"/>
      <c r="AE68" s="38" t="n">
        <f aca="false">Q68/100</f>
        <v>0.0246</v>
      </c>
      <c r="AF68" s="38" t="n">
        <f aca="false">R68/100</f>
        <v>0.00220863888888889</v>
      </c>
      <c r="AG68" s="38" t="n">
        <f aca="false">Y68/100</f>
        <v>0.0274</v>
      </c>
      <c r="AH68" s="38" t="n">
        <f aca="false">Z68/100</f>
        <v>0.002528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21.2928</v>
      </c>
      <c r="I69" s="50" t="n">
        <f aca="false">V69</f>
        <v>36.5334</v>
      </c>
      <c r="J69" s="50" t="n">
        <f aca="false">T69</f>
        <v>321.2928</v>
      </c>
      <c r="K69" s="50" t="n">
        <f aca="false">W69</f>
        <v>37.705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26.94</v>
      </c>
      <c r="Q69" s="52" t="n">
        <v>2.1</v>
      </c>
      <c r="R69" s="51" t="n">
        <f aca="false">P69/3600</f>
        <v>0.229705555555556</v>
      </c>
      <c r="S69" s="53"/>
      <c r="T69" s="54" t="n">
        <v>321.2928</v>
      </c>
      <c r="U69" s="54" t="n">
        <v>32.0461</v>
      </c>
      <c r="V69" s="54" t="n">
        <v>36.5334</v>
      </c>
      <c r="W69" s="54" t="n">
        <v>37.7058</v>
      </c>
      <c r="X69" s="54" t="n">
        <v>742.34</v>
      </c>
      <c r="Y69" s="84" t="n">
        <v>2.14</v>
      </c>
      <c r="Z69" s="51" t="n">
        <f aca="false">X69/3600</f>
        <v>0.206205555555556</v>
      </c>
      <c r="AA69" s="53"/>
      <c r="AB69" s="53"/>
      <c r="AC69" s="53"/>
      <c r="AE69" s="38" t="n">
        <f aca="false">Q69/100</f>
        <v>0.021</v>
      </c>
      <c r="AF69" s="38" t="n">
        <f aca="false">R69/100</f>
        <v>0.00229705555555556</v>
      </c>
      <c r="AG69" s="38" t="n">
        <f aca="false">Y69/100</f>
        <v>0.0214</v>
      </c>
      <c r="AH69" s="38" t="n">
        <f aca="false">Z69/100</f>
        <v>0.002062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1.8128</v>
      </c>
      <c r="I70" s="68" t="n">
        <f aca="false">V70</f>
        <v>34.5472</v>
      </c>
      <c r="J70" s="68" t="n">
        <f aca="false">T70</f>
        <v>151.8128</v>
      </c>
      <c r="K70" s="68" t="n">
        <f aca="false">W70</f>
        <v>35.615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9.59</v>
      </c>
      <c r="Q70" s="59" t="n">
        <v>1.8</v>
      </c>
      <c r="R70" s="59" t="n">
        <f aca="false">P70/3600</f>
        <v>0.216552777777778</v>
      </c>
      <c r="S70" s="57"/>
      <c r="T70" s="60" t="n">
        <v>151.8128</v>
      </c>
      <c r="U70" s="60" t="n">
        <v>29.2849</v>
      </c>
      <c r="V70" s="60" t="n">
        <v>34.5472</v>
      </c>
      <c r="W70" s="60" t="n">
        <v>35.6158</v>
      </c>
      <c r="X70" s="60" t="n">
        <v>792.87</v>
      </c>
      <c r="Y70" s="60" t="n">
        <v>1.86</v>
      </c>
      <c r="Z70" s="59" t="n">
        <f aca="false">X70/3600</f>
        <v>0.220241666666667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552777777778</v>
      </c>
      <c r="AG70" s="38" t="n">
        <f aca="false">Y70/100</f>
        <v>0.0186</v>
      </c>
      <c r="AH70" s="38" t="n">
        <f aca="false">Z70/100</f>
        <v>0.00220241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2165.9112</v>
      </c>
      <c r="I71" s="86" t="n">
        <f aca="false">V71</f>
        <v>46.8155</v>
      </c>
      <c r="J71" s="86" t="n">
        <f aca="false">T71</f>
        <v>2165.9112</v>
      </c>
      <c r="K71" s="86" t="n">
        <f aca="false">W71</f>
        <v>47.8524</v>
      </c>
      <c r="L71" s="87"/>
      <c r="M71" s="87"/>
      <c r="N71" s="87"/>
      <c r="O71" s="87"/>
      <c r="P71" s="87"/>
      <c r="Q71" s="87"/>
      <c r="R71" s="87"/>
      <c r="S71" s="88"/>
      <c r="T71" s="89" t="n">
        <v>2165.9112</v>
      </c>
      <c r="U71" s="89" t="n">
        <v>43.2974</v>
      </c>
      <c r="V71" s="89" t="n">
        <v>46.8155</v>
      </c>
      <c r="W71" s="89" t="n">
        <v>47.8524</v>
      </c>
      <c r="X71" s="89" t="n">
        <v>13308.08</v>
      </c>
      <c r="Y71" s="89" t="n">
        <v>26.79</v>
      </c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.2679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926.1512</v>
      </c>
      <c r="I72" s="92" t="n">
        <f aca="false">V72</f>
        <v>45.7276</v>
      </c>
      <c r="J72" s="92" t="n">
        <f aca="false">T72</f>
        <v>926.1512</v>
      </c>
      <c r="K72" s="92" t="n">
        <f aca="false">W72</f>
        <v>46.464</v>
      </c>
      <c r="L72" s="93"/>
      <c r="M72" s="93"/>
      <c r="N72" s="93"/>
      <c r="O72" s="93"/>
      <c r="P72" s="93"/>
      <c r="Q72" s="93"/>
      <c r="R72" s="93"/>
      <c r="S72" s="94"/>
      <c r="T72" s="95" t="n">
        <v>926.1512</v>
      </c>
      <c r="U72" s="95" t="n">
        <v>41.3283</v>
      </c>
      <c r="V72" s="95" t="n">
        <v>45.7276</v>
      </c>
      <c r="W72" s="95" t="n">
        <v>46.464</v>
      </c>
      <c r="X72" s="95" t="n">
        <v>12862.85</v>
      </c>
      <c r="Y72" s="95" t="n">
        <v>24.26</v>
      </c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.2426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482.9488</v>
      </c>
      <c r="I73" s="92" t="n">
        <f aca="false">V73</f>
        <v>44.4429</v>
      </c>
      <c r="J73" s="92" t="n">
        <f aca="false">T73</f>
        <v>482.9488</v>
      </c>
      <c r="K73" s="92" t="n">
        <f aca="false">W73</f>
        <v>44.9086</v>
      </c>
      <c r="L73" s="93"/>
      <c r="M73" s="93"/>
      <c r="N73" s="93"/>
      <c r="O73" s="93"/>
      <c r="P73" s="93"/>
      <c r="Q73" s="93"/>
      <c r="R73" s="93"/>
      <c r="S73" s="94"/>
      <c r="T73" s="95" t="n">
        <v>482.9488</v>
      </c>
      <c r="U73" s="95" t="n">
        <v>38.9964</v>
      </c>
      <c r="V73" s="95" t="n">
        <v>44.4429</v>
      </c>
      <c r="W73" s="95" t="n">
        <v>44.9086</v>
      </c>
      <c r="X73" s="95" t="n">
        <v>12565.18</v>
      </c>
      <c r="Y73" s="95" t="n">
        <v>23.04</v>
      </c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.230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275.5432</v>
      </c>
      <c r="I74" s="97" t="n">
        <f aca="false">V74</f>
        <v>43.0344</v>
      </c>
      <c r="J74" s="97" t="n">
        <f aca="false">T74</f>
        <v>275.5432</v>
      </c>
      <c r="K74" s="97" t="n">
        <f aca="false">W74</f>
        <v>43.319</v>
      </c>
      <c r="L74" s="98"/>
      <c r="M74" s="98"/>
      <c r="N74" s="98"/>
      <c r="O74" s="98"/>
      <c r="P74" s="98"/>
      <c r="Q74" s="98"/>
      <c r="R74" s="98"/>
      <c r="S74" s="96"/>
      <c r="T74" s="99" t="n">
        <v>275.5432</v>
      </c>
      <c r="U74" s="99" t="n">
        <v>36.4569</v>
      </c>
      <c r="V74" s="99" t="n">
        <v>43.0344</v>
      </c>
      <c r="W74" s="99" t="n">
        <v>43.319</v>
      </c>
      <c r="X74" s="99" t="n">
        <v>10610.66</v>
      </c>
      <c r="Y74" s="99" t="n">
        <v>21.45</v>
      </c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.214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2678.5784</v>
      </c>
      <c r="I75" s="100" t="n">
        <f aca="false">V75</f>
        <v>48.3918</v>
      </c>
      <c r="J75" s="100" t="n">
        <f aca="false">T75</f>
        <v>2678.5784</v>
      </c>
      <c r="K75" s="100" t="n">
        <f aca="false">W75</f>
        <v>48.0805</v>
      </c>
      <c r="L75" s="87"/>
      <c r="M75" s="87"/>
      <c r="N75" s="87"/>
      <c r="O75" s="87"/>
      <c r="P75" s="87"/>
      <c r="Q75" s="87"/>
      <c r="R75" s="87"/>
      <c r="S75" s="88"/>
      <c r="T75" s="89" t="n">
        <v>2678.5784</v>
      </c>
      <c r="U75" s="89" t="n">
        <v>42.8933</v>
      </c>
      <c r="V75" s="89" t="n">
        <v>48.3918</v>
      </c>
      <c r="W75" s="89" t="n">
        <v>48.0805</v>
      </c>
      <c r="X75" s="89" t="n">
        <v>11387.8</v>
      </c>
      <c r="Y75" s="89" t="n">
        <v>26.56</v>
      </c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.2656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1093.6184</v>
      </c>
      <c r="I76" s="101" t="n">
        <f aca="false">V76</f>
        <v>47.0672</v>
      </c>
      <c r="J76" s="101" t="n">
        <f aca="false">T76</f>
        <v>1093.6184</v>
      </c>
      <c r="K76" s="101" t="n">
        <f aca="false">W76</f>
        <v>46.3142</v>
      </c>
      <c r="L76" s="93"/>
      <c r="M76" s="93"/>
      <c r="N76" s="93"/>
      <c r="O76" s="93"/>
      <c r="P76" s="93"/>
      <c r="Q76" s="93"/>
      <c r="R76" s="93"/>
      <c r="S76" s="94"/>
      <c r="T76" s="95" t="n">
        <v>1093.6184</v>
      </c>
      <c r="U76" s="95" t="n">
        <v>40.9539</v>
      </c>
      <c r="V76" s="95" t="n">
        <v>47.0672</v>
      </c>
      <c r="W76" s="95" t="n">
        <v>46.3142</v>
      </c>
      <c r="X76" s="95" t="n">
        <v>12808.93</v>
      </c>
      <c r="Y76" s="95" t="n">
        <v>24.38</v>
      </c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.2438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574.672</v>
      </c>
      <c r="I77" s="101" t="n">
        <f aca="false">V77</f>
        <v>45.7988</v>
      </c>
      <c r="J77" s="101" t="n">
        <f aca="false">T77</f>
        <v>574.672</v>
      </c>
      <c r="K77" s="101" t="n">
        <f aca="false">W77</f>
        <v>44.464</v>
      </c>
      <c r="L77" s="93"/>
      <c r="M77" s="93"/>
      <c r="N77" s="93"/>
      <c r="O77" s="93"/>
      <c r="P77" s="93"/>
      <c r="Q77" s="93"/>
      <c r="R77" s="93"/>
      <c r="S77" s="94"/>
      <c r="T77" s="95" t="n">
        <v>574.672</v>
      </c>
      <c r="U77" s="95" t="n">
        <v>38.6371</v>
      </c>
      <c r="V77" s="95" t="n">
        <v>45.7988</v>
      </c>
      <c r="W77" s="95" t="n">
        <v>44.464</v>
      </c>
      <c r="X77" s="95" t="n">
        <v>10707.1</v>
      </c>
      <c r="Y77" s="95" t="n">
        <v>23.23</v>
      </c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.232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328.7576</v>
      </c>
      <c r="I78" s="102" t="n">
        <f aca="false">V78</f>
        <v>44.4903</v>
      </c>
      <c r="J78" s="102" t="n">
        <f aca="false">T78</f>
        <v>328.7576</v>
      </c>
      <c r="K78" s="102" t="n">
        <f aca="false">W78</f>
        <v>42.662</v>
      </c>
      <c r="L78" s="98"/>
      <c r="M78" s="98"/>
      <c r="N78" s="98"/>
      <c r="O78" s="98"/>
      <c r="P78" s="98"/>
      <c r="Q78" s="98"/>
      <c r="R78" s="98"/>
      <c r="S78" s="96"/>
      <c r="T78" s="99" t="n">
        <v>328.7576</v>
      </c>
      <c r="U78" s="99" t="n">
        <v>35.8879</v>
      </c>
      <c r="V78" s="99" t="n">
        <v>44.4903</v>
      </c>
      <c r="W78" s="99" t="n">
        <v>42.662</v>
      </c>
      <c r="X78" s="99" t="n">
        <v>10457.75</v>
      </c>
      <c r="Y78" s="99" t="n">
        <v>21.41</v>
      </c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.2141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2423.0088</v>
      </c>
      <c r="I79" s="100" t="n">
        <f aca="false">V79</f>
        <v>48.186</v>
      </c>
      <c r="J79" s="100" t="n">
        <f aca="false">T79</f>
        <v>2423.0088</v>
      </c>
      <c r="K79" s="100" t="n">
        <f aca="false">W79</f>
        <v>48.3509</v>
      </c>
      <c r="L79" s="87"/>
      <c r="M79" s="87"/>
      <c r="N79" s="87"/>
      <c r="O79" s="87"/>
      <c r="P79" s="87"/>
      <c r="Q79" s="87"/>
      <c r="R79" s="87"/>
      <c r="S79" s="88"/>
      <c r="T79" s="89" t="n">
        <v>2423.0088</v>
      </c>
      <c r="U79" s="89" t="n">
        <v>42.9215</v>
      </c>
      <c r="V79" s="89" t="n">
        <v>48.186</v>
      </c>
      <c r="W79" s="89" t="n">
        <v>48.3509</v>
      </c>
      <c r="X79" s="89" t="n">
        <v>11311.57</v>
      </c>
      <c r="Y79" s="89" t="n">
        <v>25.72</v>
      </c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.257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958.2624</v>
      </c>
      <c r="I80" s="101" t="n">
        <f aca="false">V80</f>
        <v>46.6308</v>
      </c>
      <c r="J80" s="101" t="n">
        <f aca="false">T80</f>
        <v>958.2624</v>
      </c>
      <c r="K80" s="101" t="n">
        <f aca="false">W80</f>
        <v>46.7585</v>
      </c>
      <c r="L80" s="93"/>
      <c r="M80" s="93"/>
      <c r="N80" s="93"/>
      <c r="O80" s="93"/>
      <c r="P80" s="93"/>
      <c r="Q80" s="93"/>
      <c r="R80" s="93"/>
      <c r="S80" s="94"/>
      <c r="T80" s="95" t="n">
        <v>958.2624</v>
      </c>
      <c r="U80" s="95" t="n">
        <v>40.8632</v>
      </c>
      <c r="V80" s="95" t="n">
        <v>46.6308</v>
      </c>
      <c r="W80" s="95" t="n">
        <v>46.7585</v>
      </c>
      <c r="X80" s="95" t="n">
        <v>12717.91</v>
      </c>
      <c r="Y80" s="95" t="n">
        <v>23.23</v>
      </c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.232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474.5496</v>
      </c>
      <c r="I81" s="101" t="n">
        <f aca="false">V81</f>
        <v>44.9933</v>
      </c>
      <c r="J81" s="101" t="n">
        <f aca="false">T81</f>
        <v>474.5496</v>
      </c>
      <c r="K81" s="101" t="n">
        <f aca="false">W81</f>
        <v>44.9357</v>
      </c>
      <c r="L81" s="93"/>
      <c r="M81" s="93"/>
      <c r="N81" s="93"/>
      <c r="O81" s="93"/>
      <c r="P81" s="93"/>
      <c r="Q81" s="93"/>
      <c r="R81" s="93"/>
      <c r="S81" s="94"/>
      <c r="T81" s="95" t="n">
        <v>474.5496</v>
      </c>
      <c r="U81" s="95" t="n">
        <v>38.5349</v>
      </c>
      <c r="V81" s="95" t="n">
        <v>44.9933</v>
      </c>
      <c r="W81" s="95" t="n">
        <v>44.9357</v>
      </c>
      <c r="X81" s="95" t="n">
        <v>10597.2</v>
      </c>
      <c r="Y81" s="95" t="n">
        <v>21.49</v>
      </c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.214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260.8048</v>
      </c>
      <c r="I82" s="103" t="n">
        <f aca="false">V82</f>
        <v>43.415</v>
      </c>
      <c r="J82" s="103" t="n">
        <f aca="false">T82</f>
        <v>260.8048</v>
      </c>
      <c r="K82" s="103" t="n">
        <f aca="false">W82</f>
        <v>43.1871</v>
      </c>
      <c r="L82" s="98"/>
      <c r="M82" s="98"/>
      <c r="N82" s="98"/>
      <c r="O82" s="98"/>
      <c r="P82" s="98"/>
      <c r="Q82" s="98"/>
      <c r="R82" s="98"/>
      <c r="S82" s="96"/>
      <c r="T82" s="99" t="n">
        <v>260.8048</v>
      </c>
      <c r="U82" s="99" t="n">
        <v>36.0702</v>
      </c>
      <c r="V82" s="99" t="n">
        <v>43.415</v>
      </c>
      <c r="W82" s="99" t="n">
        <v>43.1871</v>
      </c>
      <c r="X82" s="99" t="n">
        <v>10407.89</v>
      </c>
      <c r="Y82" s="99" t="n">
        <v>20.98</v>
      </c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.209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325921404896</v>
      </c>
      <c r="R89" s="73" t="n">
        <f aca="false">GEOMEAN(AF3:AF70)*100</f>
        <v>2.08512611224355</v>
      </c>
      <c r="S89" s="73"/>
      <c r="T89" s="73"/>
      <c r="U89" s="73"/>
      <c r="V89" s="73"/>
      <c r="W89" s="73"/>
      <c r="X89" s="73"/>
      <c r="Y89" s="73" t="n">
        <f aca="false">GEOMEAN(AG3:AG70)*100</f>
        <v>18.619280986173</v>
      </c>
      <c r="Z89" s="73" t="n">
        <f aca="false">GEOMEAN(AH3:AH70)*100</f>
        <v>2.0868275904089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012819272843</v>
      </c>
      <c r="Z90" s="83" t="n">
        <f aca="false">Z89/R89</f>
        <v>1.0008160073174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1552777777778</v>
      </c>
      <c r="R91" s="72" t="n">
        <f aca="false">SUM(R3:R70)</f>
        <v>263.67695</v>
      </c>
      <c r="X91" s="72"/>
      <c r="Y91" s="72" t="n">
        <f aca="false">SUM(Y3:Y70)/3600</f>
        <v>0.621138888888889</v>
      </c>
      <c r="Z91" s="72" t="n">
        <f aca="false">SUM(Z3:Z70)</f>
        <v>255.9514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4677.4752</v>
      </c>
      <c r="I3" s="101" t="n">
        <f aca="false">V3</f>
        <v>41.3244</v>
      </c>
      <c r="J3" s="101" t="n">
        <f aca="false">T3</f>
        <v>14677.4752</v>
      </c>
      <c r="K3" s="101" t="n">
        <f aca="false">W3</f>
        <v>43.7353</v>
      </c>
      <c r="L3" s="93"/>
      <c r="M3" s="93"/>
      <c r="N3" s="93"/>
      <c r="O3" s="93"/>
      <c r="P3" s="93"/>
      <c r="Q3" s="108"/>
      <c r="R3" s="108"/>
      <c r="S3" s="94"/>
      <c r="T3" s="95" t="n">
        <v>14677.4752</v>
      </c>
      <c r="U3" s="95" t="n">
        <v>41.5889</v>
      </c>
      <c r="V3" s="95" t="n">
        <v>41.3244</v>
      </c>
      <c r="W3" s="95" t="n">
        <v>43.7353</v>
      </c>
      <c r="X3" s="95" t="n">
        <v>28045.3</v>
      </c>
      <c r="Y3" s="104" t="n">
        <v>74.63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7463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333.7536</v>
      </c>
      <c r="I4" s="101" t="n">
        <f aca="false">V4</f>
        <v>39.3843</v>
      </c>
      <c r="J4" s="101" t="n">
        <f aca="false">T4</f>
        <v>5333.7536</v>
      </c>
      <c r="K4" s="101" t="n">
        <f aca="false">W4</f>
        <v>41.7028</v>
      </c>
      <c r="L4" s="93"/>
      <c r="M4" s="93"/>
      <c r="N4" s="93"/>
      <c r="O4" s="93"/>
      <c r="P4" s="93"/>
      <c r="Q4" s="108"/>
      <c r="R4" s="108"/>
      <c r="S4" s="94"/>
      <c r="T4" s="95" t="n">
        <v>5333.7536</v>
      </c>
      <c r="U4" s="95" t="n">
        <v>38.6355</v>
      </c>
      <c r="V4" s="95" t="n">
        <v>39.3843</v>
      </c>
      <c r="W4" s="95" t="n">
        <v>41.7028</v>
      </c>
      <c r="X4" s="95" t="n">
        <v>28104</v>
      </c>
      <c r="Y4" s="104" t="n">
        <v>67.97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679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289.0688</v>
      </c>
      <c r="I5" s="101" t="n">
        <f aca="false">V5</f>
        <v>37.6924</v>
      </c>
      <c r="J5" s="101" t="n">
        <f aca="false">T5</f>
        <v>2289.0688</v>
      </c>
      <c r="K5" s="101" t="n">
        <f aca="false">W5</f>
        <v>39.9678</v>
      </c>
      <c r="L5" s="93"/>
      <c r="M5" s="93"/>
      <c r="N5" s="93"/>
      <c r="O5" s="93"/>
      <c r="P5" s="93"/>
      <c r="Q5" s="108"/>
      <c r="R5" s="108"/>
      <c r="S5" s="94"/>
      <c r="T5" s="95" t="n">
        <v>2289.0688</v>
      </c>
      <c r="U5" s="95" t="n">
        <v>35.834</v>
      </c>
      <c r="V5" s="95" t="n">
        <v>37.6924</v>
      </c>
      <c r="W5" s="95" t="n">
        <v>39.9678</v>
      </c>
      <c r="X5" s="95" t="n">
        <v>26970.84</v>
      </c>
      <c r="Y5" s="104" t="n">
        <v>76.28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762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069.4368</v>
      </c>
      <c r="I6" s="102" t="n">
        <f aca="false">V6</f>
        <v>36.0679</v>
      </c>
      <c r="J6" s="102" t="n">
        <f aca="false">T6</f>
        <v>1069.4368</v>
      </c>
      <c r="K6" s="102" t="n">
        <f aca="false">W6</f>
        <v>38.4288</v>
      </c>
      <c r="L6" s="98"/>
      <c r="M6" s="98"/>
      <c r="N6" s="98"/>
      <c r="O6" s="98"/>
      <c r="P6" s="98"/>
      <c r="Q6" s="98"/>
      <c r="R6" s="98"/>
      <c r="S6" s="96"/>
      <c r="T6" s="99" t="n">
        <v>1069.4368</v>
      </c>
      <c r="U6" s="99" t="n">
        <v>33.0799</v>
      </c>
      <c r="V6" s="99" t="n">
        <v>36.0679</v>
      </c>
      <c r="W6" s="99" t="n">
        <v>38.4288</v>
      </c>
      <c r="X6" s="99" t="n">
        <v>26270.36</v>
      </c>
      <c r="Y6" s="99" t="n">
        <v>71.97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7197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0743.0432</v>
      </c>
      <c r="I7" s="101" t="n">
        <f aca="false">V7</f>
        <v>44.5357</v>
      </c>
      <c r="J7" s="101" t="n">
        <f aca="false">T7</f>
        <v>40743.0432</v>
      </c>
      <c r="K7" s="101" t="n">
        <f aca="false">W7</f>
        <v>44.4588</v>
      </c>
      <c r="L7" s="93"/>
      <c r="M7" s="93"/>
      <c r="N7" s="93"/>
      <c r="O7" s="93"/>
      <c r="P7" s="93"/>
      <c r="Q7" s="108"/>
      <c r="R7" s="108"/>
      <c r="S7" s="94"/>
      <c r="T7" s="89" t="n">
        <v>40743.0432</v>
      </c>
      <c r="U7" s="89" t="n">
        <v>41.0172</v>
      </c>
      <c r="V7" s="89" t="n">
        <v>44.5357</v>
      </c>
      <c r="W7" s="89" t="n">
        <v>44.4588</v>
      </c>
      <c r="X7" s="95" t="n">
        <v>36003.33</v>
      </c>
      <c r="Y7" s="104" t="n">
        <v>104.81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1.048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18995.2848</v>
      </c>
      <c r="I8" s="101" t="n">
        <f aca="false">V8</f>
        <v>42.4317</v>
      </c>
      <c r="J8" s="101" t="n">
        <f aca="false">T8</f>
        <v>18995.2848</v>
      </c>
      <c r="K8" s="101" t="n">
        <f aca="false">W8</f>
        <v>42.8639</v>
      </c>
      <c r="L8" s="93"/>
      <c r="M8" s="93"/>
      <c r="N8" s="93"/>
      <c r="O8" s="93"/>
      <c r="P8" s="93"/>
      <c r="Q8" s="108"/>
      <c r="R8" s="108"/>
      <c r="S8" s="94"/>
      <c r="T8" s="95" t="n">
        <v>18995.2848</v>
      </c>
      <c r="U8" s="95" t="n">
        <v>37.5543</v>
      </c>
      <c r="V8" s="95" t="n">
        <v>42.4317</v>
      </c>
      <c r="W8" s="95" t="n">
        <v>42.8639</v>
      </c>
      <c r="X8" s="95" t="n">
        <v>30600.46</v>
      </c>
      <c r="Y8" s="104" t="n">
        <v>95.96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9596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9877.424</v>
      </c>
      <c r="I9" s="101" t="n">
        <f aca="false">V9</f>
        <v>40.3444</v>
      </c>
      <c r="J9" s="101" t="n">
        <f aca="false">T9</f>
        <v>9877.424</v>
      </c>
      <c r="K9" s="101" t="n">
        <f aca="false">W9</f>
        <v>41.2047</v>
      </c>
      <c r="L9" s="93"/>
      <c r="M9" s="93"/>
      <c r="N9" s="93"/>
      <c r="O9" s="93"/>
      <c r="P9" s="93"/>
      <c r="Q9" s="108"/>
      <c r="R9" s="108"/>
      <c r="S9" s="94"/>
      <c r="T9" s="95" t="n">
        <v>9877.424</v>
      </c>
      <c r="U9" s="95" t="n">
        <v>34.3806</v>
      </c>
      <c r="V9" s="95" t="n">
        <v>40.3444</v>
      </c>
      <c r="W9" s="95" t="n">
        <v>41.2047</v>
      </c>
      <c r="X9" s="95" t="n">
        <v>31491.33</v>
      </c>
      <c r="Y9" s="104" t="n">
        <v>90.14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901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416.2912</v>
      </c>
      <c r="I10" s="102" t="n">
        <f aca="false">V10</f>
        <v>38.2281</v>
      </c>
      <c r="J10" s="102" t="n">
        <f aca="false">T10</f>
        <v>5416.2912</v>
      </c>
      <c r="K10" s="102" t="n">
        <f aca="false">W10</f>
        <v>39.5128</v>
      </c>
      <c r="L10" s="98"/>
      <c r="M10" s="98"/>
      <c r="N10" s="98"/>
      <c r="O10" s="98"/>
      <c r="P10" s="98"/>
      <c r="Q10" s="98"/>
      <c r="R10" s="98"/>
      <c r="S10" s="96"/>
      <c r="T10" s="99" t="n">
        <v>5416.2912</v>
      </c>
      <c r="U10" s="99" t="n">
        <v>31.4235</v>
      </c>
      <c r="V10" s="99" t="n">
        <v>38.2281</v>
      </c>
      <c r="W10" s="99" t="n">
        <v>39.5128</v>
      </c>
      <c r="X10" s="99" t="n">
        <v>29890.52</v>
      </c>
      <c r="Y10" s="99" t="n">
        <v>94.21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9421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48558.5344</v>
      </c>
      <c r="I11" s="101" t="n">
        <f aca="false">V11</f>
        <v>39.1624</v>
      </c>
      <c r="J11" s="101" t="n">
        <f aca="false">T11</f>
        <v>248558.5344</v>
      </c>
      <c r="K11" s="101" t="n">
        <f aca="false">W11</f>
        <v>37.8165</v>
      </c>
      <c r="L11" s="93"/>
      <c r="M11" s="93"/>
      <c r="N11" s="93"/>
      <c r="O11" s="93"/>
      <c r="P11" s="93"/>
      <c r="Q11" s="108"/>
      <c r="R11" s="93"/>
      <c r="S11" s="94"/>
      <c r="T11" s="95" t="n">
        <v>248558.5344</v>
      </c>
      <c r="U11" s="95" t="n">
        <v>40.7755</v>
      </c>
      <c r="V11" s="95" t="n">
        <v>39.1624</v>
      </c>
      <c r="W11" s="95" t="n">
        <v>37.8165</v>
      </c>
      <c r="X11" s="95" t="n">
        <v>118793.15</v>
      </c>
      <c r="Y11" s="95" t="n">
        <v>278.91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2.789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36185.0608</v>
      </c>
      <c r="I12" s="101" t="n">
        <f aca="false">V12</f>
        <v>37.5161</v>
      </c>
      <c r="J12" s="101" t="n">
        <f aca="false">T12</f>
        <v>136185.0608</v>
      </c>
      <c r="K12" s="101" t="n">
        <f aca="false">W12</f>
        <v>36.2026</v>
      </c>
      <c r="L12" s="93"/>
      <c r="M12" s="93"/>
      <c r="N12" s="93"/>
      <c r="O12" s="93"/>
      <c r="P12" s="93"/>
      <c r="Q12" s="108"/>
      <c r="R12" s="93"/>
      <c r="S12" s="94"/>
      <c r="T12" s="95" t="n">
        <v>136185.0608</v>
      </c>
      <c r="U12" s="95" t="n">
        <v>36.0687</v>
      </c>
      <c r="V12" s="95" t="n">
        <v>37.5161</v>
      </c>
      <c r="W12" s="95" t="n">
        <v>36.2026</v>
      </c>
      <c r="X12" s="95" t="n">
        <v>86004.17</v>
      </c>
      <c r="Y12" s="95" t="n">
        <v>248.17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2.4817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5276.424</v>
      </c>
      <c r="I13" s="101" t="n">
        <f aca="false">V13</f>
        <v>35.7582</v>
      </c>
      <c r="J13" s="101" t="n">
        <f aca="false">T13</f>
        <v>35276.424</v>
      </c>
      <c r="K13" s="101" t="n">
        <f aca="false">W13</f>
        <v>34.5937</v>
      </c>
      <c r="L13" s="93"/>
      <c r="M13" s="93"/>
      <c r="N13" s="93"/>
      <c r="O13" s="93"/>
      <c r="P13" s="93"/>
      <c r="Q13" s="108"/>
      <c r="R13" s="93"/>
      <c r="S13" s="94"/>
      <c r="T13" s="95" t="n">
        <v>35276.424</v>
      </c>
      <c r="U13" s="95" t="n">
        <v>30.2208</v>
      </c>
      <c r="V13" s="95" t="n">
        <v>35.7582</v>
      </c>
      <c r="W13" s="95" t="n">
        <v>34.5937</v>
      </c>
      <c r="X13" s="95" t="n">
        <v>59655.25</v>
      </c>
      <c r="Y13" s="95" t="n">
        <v>186.63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1.866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8918.104</v>
      </c>
      <c r="I14" s="102" t="n">
        <f aca="false">V14</f>
        <v>33.9856</v>
      </c>
      <c r="J14" s="102" t="n">
        <f aca="false">T14</f>
        <v>8918.104</v>
      </c>
      <c r="K14" s="102" t="n">
        <f aca="false">W14</f>
        <v>32.9874</v>
      </c>
      <c r="L14" s="98"/>
      <c r="M14" s="98"/>
      <c r="N14" s="98"/>
      <c r="O14" s="98"/>
      <c r="P14" s="98"/>
      <c r="Q14" s="98"/>
      <c r="R14" s="98"/>
      <c r="S14" s="96"/>
      <c r="T14" s="99" t="n">
        <v>8918.104</v>
      </c>
      <c r="U14" s="99" t="n">
        <v>28.1914</v>
      </c>
      <c r="V14" s="99" t="n">
        <v>33.9856</v>
      </c>
      <c r="W14" s="99" t="n">
        <v>32.9874</v>
      </c>
      <c r="X14" s="99" t="n">
        <v>50931.33</v>
      </c>
      <c r="Y14" s="99" t="n">
        <v>150.36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1.503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946.5264</v>
      </c>
      <c r="I15" s="101" t="n">
        <f aca="false">V15</f>
        <v>46.4948</v>
      </c>
      <c r="J15" s="101" t="n">
        <f aca="false">T15</f>
        <v>30946.5264</v>
      </c>
      <c r="K15" s="101" t="n">
        <f aca="false">W15</f>
        <v>46.2292</v>
      </c>
      <c r="L15" s="87"/>
      <c r="M15" s="87"/>
      <c r="N15" s="87"/>
      <c r="O15" s="87"/>
      <c r="P15" s="93"/>
      <c r="Q15" s="108"/>
      <c r="R15" s="93"/>
      <c r="S15" s="94"/>
      <c r="T15" s="89" t="n">
        <v>30946.5264</v>
      </c>
      <c r="U15" s="89" t="n">
        <v>42.0986</v>
      </c>
      <c r="V15" s="89" t="n">
        <v>46.4948</v>
      </c>
      <c r="W15" s="89" t="n">
        <v>46.2292</v>
      </c>
      <c r="X15" s="95" t="n">
        <v>100800.4</v>
      </c>
      <c r="Y15" s="95" t="n">
        <v>239.57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2.3957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133.7872</v>
      </c>
      <c r="I16" s="101" t="n">
        <f aca="false">V16</f>
        <v>45.6925</v>
      </c>
      <c r="J16" s="101" t="n">
        <f aca="false">T16</f>
        <v>7133.7872</v>
      </c>
      <c r="K16" s="101" t="n">
        <f aca="false">W16</f>
        <v>45.5645</v>
      </c>
      <c r="L16" s="93"/>
      <c r="M16" s="93"/>
      <c r="N16" s="93"/>
      <c r="O16" s="93"/>
      <c r="P16" s="93"/>
      <c r="Q16" s="108"/>
      <c r="R16" s="93"/>
      <c r="S16" s="94"/>
      <c r="T16" s="95" t="n">
        <v>7133.7872</v>
      </c>
      <c r="U16" s="95" t="n">
        <v>40.3159</v>
      </c>
      <c r="V16" s="95" t="n">
        <v>45.6925</v>
      </c>
      <c r="W16" s="95" t="n">
        <v>45.5645</v>
      </c>
      <c r="X16" s="95" t="n">
        <v>51903.03</v>
      </c>
      <c r="Y16" s="95" t="n">
        <v>148.97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1.489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2723.1424</v>
      </c>
      <c r="I17" s="101" t="n">
        <f aca="false">V17</f>
        <v>44.9193</v>
      </c>
      <c r="J17" s="101" t="n">
        <f aca="false">T17</f>
        <v>2723.1424</v>
      </c>
      <c r="K17" s="101" t="n">
        <f aca="false">W17</f>
        <v>45.0022</v>
      </c>
      <c r="L17" s="93"/>
      <c r="M17" s="93"/>
      <c r="N17" s="93"/>
      <c r="O17" s="93"/>
      <c r="P17" s="93"/>
      <c r="Q17" s="108"/>
      <c r="R17" s="93"/>
      <c r="S17" s="94"/>
      <c r="T17" s="95" t="n">
        <v>2723.1424</v>
      </c>
      <c r="U17" s="95" t="n">
        <v>38.8519</v>
      </c>
      <c r="V17" s="95" t="n">
        <v>44.9193</v>
      </c>
      <c r="W17" s="95" t="n">
        <v>45.0022</v>
      </c>
      <c r="X17" s="95" t="n">
        <v>49779.64</v>
      </c>
      <c r="Y17" s="95" t="n">
        <v>142.61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1.4261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265.6896</v>
      </c>
      <c r="I18" s="102" t="n">
        <f aca="false">V18</f>
        <v>44.0413</v>
      </c>
      <c r="J18" s="102" t="n">
        <f aca="false">T18</f>
        <v>1265.6896</v>
      </c>
      <c r="K18" s="102" t="n">
        <f aca="false">W18</f>
        <v>44.4768</v>
      </c>
      <c r="L18" s="98"/>
      <c r="M18" s="98"/>
      <c r="N18" s="98"/>
      <c r="O18" s="98"/>
      <c r="P18" s="98"/>
      <c r="Q18" s="98"/>
      <c r="R18" s="98"/>
      <c r="S18" s="96"/>
      <c r="T18" s="99" t="n">
        <v>1265.6896</v>
      </c>
      <c r="U18" s="99" t="n">
        <v>37.0569</v>
      </c>
      <c r="V18" s="99" t="n">
        <v>44.0413</v>
      </c>
      <c r="W18" s="99" t="n">
        <v>44.4768</v>
      </c>
      <c r="X18" s="99" t="n">
        <v>48091.09</v>
      </c>
      <c r="Y18" s="99" t="n">
        <v>129.39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1.2939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547.8904</v>
      </c>
      <c r="I19" s="50" t="n">
        <f aca="false">V19</f>
        <v>43.4096</v>
      </c>
      <c r="J19" s="50" t="n">
        <f aca="false">T19</f>
        <v>5547.8904</v>
      </c>
      <c r="K19" s="50" t="n">
        <f aca="false">W19</f>
        <v>44.780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69.05</v>
      </c>
      <c r="Q19" s="52" t="n">
        <v>67.7</v>
      </c>
      <c r="R19" s="51" t="n">
        <f aca="false">P19/3600</f>
        <v>6.76918055555556</v>
      </c>
      <c r="S19" s="53"/>
      <c r="T19" s="54" t="n">
        <v>5547.8904</v>
      </c>
      <c r="U19" s="54" t="n">
        <v>41.8564</v>
      </c>
      <c r="V19" s="54" t="n">
        <v>43.4096</v>
      </c>
      <c r="W19" s="54" t="n">
        <v>44.7808</v>
      </c>
      <c r="X19" s="54" t="n">
        <v>27224.6</v>
      </c>
      <c r="Y19" s="54" t="n">
        <v>70.39</v>
      </c>
      <c r="Z19" s="51" t="n">
        <f aca="false">X19/3600</f>
        <v>7.5623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7</v>
      </c>
      <c r="AF19" s="38" t="n">
        <f aca="false">R19/100</f>
        <v>0.0676918055555556</v>
      </c>
      <c r="AG19" s="38" t="n">
        <f aca="false">Y19/100</f>
        <v>0.7039</v>
      </c>
      <c r="AH19" s="38" t="n">
        <f aca="false">Z19/100</f>
        <v>0.075623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81.7832</v>
      </c>
      <c r="I20" s="50" t="n">
        <f aca="false">V20</f>
        <v>41.6978</v>
      </c>
      <c r="J20" s="50" t="n">
        <f aca="false">T20</f>
        <v>2581.7832</v>
      </c>
      <c r="K20" s="50" t="n">
        <f aca="false">W20</f>
        <v>42.776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877.65</v>
      </c>
      <c r="Q20" s="52" t="n">
        <v>65.62</v>
      </c>
      <c r="R20" s="51" t="n">
        <f aca="false">P20/3600</f>
        <v>6.077125</v>
      </c>
      <c r="S20" s="53"/>
      <c r="T20" s="54" t="n">
        <v>2581.7832</v>
      </c>
      <c r="U20" s="54" t="n">
        <v>39.7966</v>
      </c>
      <c r="V20" s="54" t="n">
        <v>41.6978</v>
      </c>
      <c r="W20" s="54" t="n">
        <v>42.7764</v>
      </c>
      <c r="X20" s="54" t="n">
        <v>24716.2</v>
      </c>
      <c r="Y20" s="54" t="n">
        <v>65.79</v>
      </c>
      <c r="Z20" s="51" t="n">
        <f aca="false">X20/3600</f>
        <v>6.86561111111111</v>
      </c>
      <c r="AA20" s="53"/>
      <c r="AB20" s="53"/>
      <c r="AC20" s="53"/>
      <c r="AE20" s="38" t="n">
        <f aca="false">Q20/100</f>
        <v>0.6562</v>
      </c>
      <c r="AF20" s="38" t="n">
        <f aca="false">R20/100</f>
        <v>0.06077125</v>
      </c>
      <c r="AG20" s="38" t="n">
        <f aca="false">Y20/100</f>
        <v>0.6579</v>
      </c>
      <c r="AH20" s="38" t="n">
        <f aca="false">Z20/100</f>
        <v>0.068656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33.5368</v>
      </c>
      <c r="I21" s="50" t="n">
        <f aca="false">V21</f>
        <v>40.1452</v>
      </c>
      <c r="J21" s="50" t="n">
        <f aca="false">T21</f>
        <v>1233.5368</v>
      </c>
      <c r="K21" s="50" t="n">
        <f aca="false">W21</f>
        <v>41.26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1361.53</v>
      </c>
      <c r="Q21" s="52" t="n">
        <v>58.56</v>
      </c>
      <c r="R21" s="51" t="n">
        <f aca="false">P21/3600</f>
        <v>5.93375833333333</v>
      </c>
      <c r="S21" s="53"/>
      <c r="T21" s="54" t="n">
        <v>1233.5368</v>
      </c>
      <c r="U21" s="54" t="n">
        <v>37.2332</v>
      </c>
      <c r="V21" s="54" t="n">
        <v>40.1452</v>
      </c>
      <c r="W21" s="54" t="n">
        <v>41.265</v>
      </c>
      <c r="X21" s="54" t="n">
        <v>20648.02</v>
      </c>
      <c r="Y21" s="54" t="n">
        <v>60.52</v>
      </c>
      <c r="Z21" s="51" t="n">
        <f aca="false">X21/3600</f>
        <v>5.73556111111111</v>
      </c>
      <c r="AA21" s="53"/>
      <c r="AB21" s="53"/>
      <c r="AC21" s="53"/>
      <c r="AE21" s="38" t="n">
        <f aca="false">Q21/100</f>
        <v>0.5856</v>
      </c>
      <c r="AF21" s="38" t="n">
        <f aca="false">R21/100</f>
        <v>0.0593375833333333</v>
      </c>
      <c r="AG21" s="38" t="n">
        <f aca="false">Y21/100</f>
        <v>0.6052</v>
      </c>
      <c r="AH21" s="38" t="n">
        <f aca="false">Z21/100</f>
        <v>0.057355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4.132</v>
      </c>
      <c r="I22" s="58" t="n">
        <f aca="false">V22</f>
        <v>38.5589</v>
      </c>
      <c r="J22" s="58" t="n">
        <f aca="false">T22</f>
        <v>584.132</v>
      </c>
      <c r="K22" s="58" t="n">
        <f aca="false">W22</f>
        <v>39.9834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272.72</v>
      </c>
      <c r="Q22" s="59" t="n">
        <v>48.51</v>
      </c>
      <c r="R22" s="59" t="n">
        <f aca="false">P22/3600</f>
        <v>6.18686666666667</v>
      </c>
      <c r="S22" s="57"/>
      <c r="T22" s="60" t="n">
        <v>584.132</v>
      </c>
      <c r="U22" s="60" t="n">
        <v>34.577</v>
      </c>
      <c r="V22" s="60" t="n">
        <v>38.5589</v>
      </c>
      <c r="W22" s="60" t="n">
        <v>39.9834</v>
      </c>
      <c r="X22" s="60" t="n">
        <v>20224.68</v>
      </c>
      <c r="Y22" s="60" t="n">
        <v>51.07</v>
      </c>
      <c r="Z22" s="59" t="n">
        <f aca="false">X22/3600</f>
        <v>5.61796666666667</v>
      </c>
      <c r="AA22" s="57"/>
      <c r="AB22" s="57"/>
      <c r="AC22" s="57"/>
      <c r="AE22" s="38" t="n">
        <f aca="false">Q22/100</f>
        <v>0.4851</v>
      </c>
      <c r="AF22" s="38" t="n">
        <f aca="false">R22/100</f>
        <v>0.0618686666666667</v>
      </c>
      <c r="AG22" s="38" t="n">
        <f aca="false">Y22/100</f>
        <v>0.5107</v>
      </c>
      <c r="AH22" s="38" t="n">
        <f aca="false">Z22/100</f>
        <v>0.0561796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571.4888</v>
      </c>
      <c r="I23" s="63" t="n">
        <f aca="false">V23</f>
        <v>41.8507</v>
      </c>
      <c r="J23" s="63" t="n">
        <f aca="false">T23</f>
        <v>8571.4888</v>
      </c>
      <c r="K23" s="63" t="n">
        <f aca="false">W23</f>
        <v>42.930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58.54</v>
      </c>
      <c r="Q23" s="52" t="n">
        <v>67.59</v>
      </c>
      <c r="R23" s="61" t="n">
        <f aca="false">P23/3600</f>
        <v>6.87737222222222</v>
      </c>
      <c r="S23" s="64"/>
      <c r="T23" s="62" t="n">
        <v>8571.4888</v>
      </c>
      <c r="U23" s="62" t="n">
        <v>39.8969</v>
      </c>
      <c r="V23" s="62" t="n">
        <v>41.8507</v>
      </c>
      <c r="W23" s="62" t="n">
        <v>42.9304</v>
      </c>
      <c r="X23" s="62" t="n">
        <v>27332.47</v>
      </c>
      <c r="Y23" s="62" t="n">
        <v>69.37</v>
      </c>
      <c r="Z23" s="61" t="n">
        <f aca="false">X23/3600</f>
        <v>7.5923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59</v>
      </c>
      <c r="AF23" s="38" t="n">
        <f aca="false">R23/100</f>
        <v>0.0687737222222222</v>
      </c>
      <c r="AG23" s="38" t="n">
        <f aca="false">Y23/100</f>
        <v>0.6937</v>
      </c>
      <c r="AH23" s="38" t="n">
        <f aca="false">Z23/100</f>
        <v>0.0759235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97.8184</v>
      </c>
      <c r="I24" s="50" t="n">
        <f aca="false">V24</f>
        <v>39.6978</v>
      </c>
      <c r="J24" s="50" t="n">
        <f aca="false">T24</f>
        <v>3497.8184</v>
      </c>
      <c r="K24" s="50" t="n">
        <f aca="false">W24</f>
        <v>40.66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4117.44</v>
      </c>
      <c r="Q24" s="52" t="n">
        <v>57.68</v>
      </c>
      <c r="R24" s="51" t="n">
        <f aca="false">P24/3600</f>
        <v>6.69928888888889</v>
      </c>
      <c r="S24" s="53"/>
      <c r="T24" s="54" t="n">
        <v>3497.8184</v>
      </c>
      <c r="U24" s="54" t="n">
        <v>36.9367</v>
      </c>
      <c r="V24" s="54" t="n">
        <v>39.6978</v>
      </c>
      <c r="W24" s="54" t="n">
        <v>40.664</v>
      </c>
      <c r="X24" s="54" t="n">
        <v>24031.16</v>
      </c>
      <c r="Y24" s="54" t="n">
        <v>57.4</v>
      </c>
      <c r="Z24" s="51" t="n">
        <f aca="false">X24/3600</f>
        <v>6.67532222222222</v>
      </c>
      <c r="AA24" s="53"/>
      <c r="AB24" s="53"/>
      <c r="AC24" s="53"/>
      <c r="AE24" s="38" t="n">
        <f aca="false">Q24/100</f>
        <v>0.5768</v>
      </c>
      <c r="AF24" s="38" t="n">
        <f aca="false">R24/100</f>
        <v>0.0669928888888889</v>
      </c>
      <c r="AG24" s="38" t="n">
        <f aca="false">Y24/100</f>
        <v>0.574</v>
      </c>
      <c r="AH24" s="38" t="n">
        <f aca="false">Z24/100</f>
        <v>0.066753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76.3184</v>
      </c>
      <c r="I25" s="50" t="n">
        <f aca="false">V25</f>
        <v>37.7266</v>
      </c>
      <c r="J25" s="50" t="n">
        <f aca="false">T25</f>
        <v>1476.3184</v>
      </c>
      <c r="K25" s="50" t="n">
        <f aca="false">W25</f>
        <v>39.03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85.51</v>
      </c>
      <c r="Q25" s="52" t="n">
        <v>54.59</v>
      </c>
      <c r="R25" s="51" t="n">
        <f aca="false">P25/3600</f>
        <v>6.21819722222222</v>
      </c>
      <c r="S25" s="53"/>
      <c r="T25" s="54" t="n">
        <v>1476.3184</v>
      </c>
      <c r="U25" s="54" t="n">
        <v>34.1044</v>
      </c>
      <c r="V25" s="54" t="n">
        <v>37.7266</v>
      </c>
      <c r="W25" s="54" t="n">
        <v>39.038</v>
      </c>
      <c r="X25" s="54" t="n">
        <v>22653.73</v>
      </c>
      <c r="Y25" s="54" t="n">
        <v>55.85</v>
      </c>
      <c r="Z25" s="51" t="n">
        <f aca="false">X25/3600</f>
        <v>6.29270277777778</v>
      </c>
      <c r="AA25" s="53"/>
      <c r="AB25" s="53"/>
      <c r="AC25" s="53"/>
      <c r="AE25" s="38" t="n">
        <f aca="false">Q25/100</f>
        <v>0.5459</v>
      </c>
      <c r="AF25" s="38" t="n">
        <f aca="false">R25/100</f>
        <v>0.0621819722222222</v>
      </c>
      <c r="AG25" s="38" t="n">
        <f aca="false">Y25/100</f>
        <v>0.5585</v>
      </c>
      <c r="AH25" s="38" t="n">
        <f aca="false">Z25/100</f>
        <v>0.062927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4.7984</v>
      </c>
      <c r="I26" s="58" t="n">
        <f aca="false">V26</f>
        <v>35.9238</v>
      </c>
      <c r="J26" s="58" t="n">
        <f aca="false">T26</f>
        <v>614.7984</v>
      </c>
      <c r="K26" s="58" t="n">
        <f aca="false">W26</f>
        <v>37.8846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750.95</v>
      </c>
      <c r="Q26" s="59" t="n">
        <v>51.3</v>
      </c>
      <c r="R26" s="59" t="n">
        <f aca="false">P26/3600</f>
        <v>6.04193055555556</v>
      </c>
      <c r="S26" s="57"/>
      <c r="T26" s="60" t="n">
        <v>614.7984</v>
      </c>
      <c r="U26" s="60" t="n">
        <v>31.5027</v>
      </c>
      <c r="V26" s="60" t="n">
        <v>35.9238</v>
      </c>
      <c r="W26" s="60" t="n">
        <v>37.8846</v>
      </c>
      <c r="X26" s="60" t="n">
        <v>22295.32</v>
      </c>
      <c r="Y26" s="60" t="n">
        <v>51.73</v>
      </c>
      <c r="Z26" s="59" t="n">
        <f aca="false">X26/3600</f>
        <v>6.19314444444444</v>
      </c>
      <c r="AA26" s="57"/>
      <c r="AB26" s="57"/>
      <c r="AC26" s="57"/>
      <c r="AE26" s="38" t="n">
        <f aca="false">Q26/100</f>
        <v>0.513</v>
      </c>
      <c r="AF26" s="38" t="n">
        <f aca="false">R26/100</f>
        <v>0.0604193055555556</v>
      </c>
      <c r="AG26" s="38" t="n">
        <f aca="false">Y26/100</f>
        <v>0.5173</v>
      </c>
      <c r="AH26" s="38" t="n">
        <f aca="false">Z26/100</f>
        <v>0.06193144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30.528</v>
      </c>
      <c r="I27" s="63" t="n">
        <f aca="false">V27</f>
        <v>39.9791</v>
      </c>
      <c r="J27" s="63" t="n">
        <f aca="false">T27</f>
        <v>20130.528</v>
      </c>
      <c r="K27" s="63" t="n">
        <f aca="false">W27</f>
        <v>43.102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7088.42</v>
      </c>
      <c r="Q27" s="52" t="n">
        <v>129.27</v>
      </c>
      <c r="R27" s="61" t="n">
        <f aca="false">P27/3600</f>
        <v>15.8578944444444</v>
      </c>
      <c r="S27" s="64"/>
      <c r="T27" s="62" t="n">
        <v>20130.528</v>
      </c>
      <c r="U27" s="62" t="n">
        <v>38.7041</v>
      </c>
      <c r="V27" s="62" t="n">
        <v>39.9791</v>
      </c>
      <c r="W27" s="62" t="n">
        <v>43.1024</v>
      </c>
      <c r="X27" s="62" t="n">
        <v>57099.87</v>
      </c>
      <c r="Y27" s="62" t="n">
        <v>129.26</v>
      </c>
      <c r="Z27" s="61" t="n">
        <f aca="false">X27/3600</f>
        <v>15.8610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927</v>
      </c>
      <c r="AF27" s="38" t="n">
        <f aca="false">R27/100</f>
        <v>0.158578944444444</v>
      </c>
      <c r="AG27" s="38" t="n">
        <f aca="false">Y27/100</f>
        <v>1.2926</v>
      </c>
      <c r="AH27" s="38" t="n">
        <f aca="false">Z27/100</f>
        <v>0.158610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56.1816</v>
      </c>
      <c r="I28" s="50" t="n">
        <f aca="false">V28</f>
        <v>38.7184</v>
      </c>
      <c r="J28" s="50" t="n">
        <f aca="false">T28</f>
        <v>6456.1816</v>
      </c>
      <c r="K28" s="50" t="n">
        <f aca="false">W28</f>
        <v>41.059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7863.18</v>
      </c>
      <c r="Q28" s="52" t="n">
        <v>98.32</v>
      </c>
      <c r="R28" s="51" t="n">
        <f aca="false">P28/3600</f>
        <v>13.2953277777778</v>
      </c>
      <c r="S28" s="53"/>
      <c r="T28" s="54" t="n">
        <v>6456.1816</v>
      </c>
      <c r="U28" s="54" t="n">
        <v>36.6505</v>
      </c>
      <c r="V28" s="54" t="n">
        <v>38.7184</v>
      </c>
      <c r="W28" s="54" t="n">
        <v>41.0592</v>
      </c>
      <c r="X28" s="54" t="n">
        <v>48397.19</v>
      </c>
      <c r="Y28" s="54" t="n">
        <v>108.29</v>
      </c>
      <c r="Z28" s="51" t="n">
        <f aca="false">X28/3600</f>
        <v>13.4436638888889</v>
      </c>
      <c r="AA28" s="53"/>
      <c r="AB28" s="53"/>
      <c r="AC28" s="53"/>
      <c r="AE28" s="38" t="n">
        <f aca="false">Q28/100</f>
        <v>0.9832</v>
      </c>
      <c r="AF28" s="38" t="n">
        <f aca="false">R28/100</f>
        <v>0.132953277777778</v>
      </c>
      <c r="AG28" s="38" t="n">
        <f aca="false">Y28/100</f>
        <v>1.0829</v>
      </c>
      <c r="AH28" s="38" t="n">
        <f aca="false">Z28/100</f>
        <v>0.1344366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77.9384</v>
      </c>
      <c r="I29" s="50" t="n">
        <f aca="false">V29</f>
        <v>37.5215</v>
      </c>
      <c r="J29" s="50" t="n">
        <f aca="false">T29</f>
        <v>2877.9384</v>
      </c>
      <c r="K29" s="50" t="n">
        <f aca="false">W29</f>
        <v>39.031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67.44</v>
      </c>
      <c r="Q29" s="52" t="n">
        <v>94.33</v>
      </c>
      <c r="R29" s="51" t="n">
        <f aca="false">P29/3600</f>
        <v>10.9909555555556</v>
      </c>
      <c r="S29" s="53"/>
      <c r="T29" s="54" t="n">
        <v>2877.9384</v>
      </c>
      <c r="U29" s="54" t="n">
        <v>34.4365</v>
      </c>
      <c r="V29" s="54" t="n">
        <v>37.5215</v>
      </c>
      <c r="W29" s="54" t="n">
        <v>39.0318</v>
      </c>
      <c r="X29" s="54" t="n">
        <v>39436.61</v>
      </c>
      <c r="Y29" s="54" t="n">
        <v>92.96</v>
      </c>
      <c r="Z29" s="51" t="n">
        <f aca="false">X29/3600</f>
        <v>10.9546138888889</v>
      </c>
      <c r="AA29" s="53"/>
      <c r="AB29" s="53"/>
      <c r="AC29" s="53"/>
      <c r="AE29" s="38" t="n">
        <f aca="false">Q29/100</f>
        <v>0.9433</v>
      </c>
      <c r="AF29" s="38" t="n">
        <f aca="false">R29/100</f>
        <v>0.109909555555556</v>
      </c>
      <c r="AG29" s="38" t="n">
        <f aca="false">Y29/100</f>
        <v>0.9296</v>
      </c>
      <c r="AH29" s="38" t="n">
        <f aca="false">Z29/100</f>
        <v>0.109546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54.2904</v>
      </c>
      <c r="I30" s="58" t="n">
        <f aca="false">V30</f>
        <v>36.1991</v>
      </c>
      <c r="J30" s="58" t="n">
        <f aca="false">T30</f>
        <v>1354.2904</v>
      </c>
      <c r="K30" s="58" t="n">
        <f aca="false">W30</f>
        <v>36.9964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798.41</v>
      </c>
      <c r="Q30" s="59" t="n">
        <v>79.34</v>
      </c>
      <c r="R30" s="59" t="n">
        <f aca="false">P30/3600</f>
        <v>10.4995583333333</v>
      </c>
      <c r="S30" s="57"/>
      <c r="T30" s="60" t="n">
        <v>1354.2904</v>
      </c>
      <c r="U30" s="60" t="n">
        <v>32.1187</v>
      </c>
      <c r="V30" s="60" t="n">
        <v>36.1991</v>
      </c>
      <c r="W30" s="60" t="n">
        <v>36.9964</v>
      </c>
      <c r="X30" s="60" t="n">
        <v>38258.53</v>
      </c>
      <c r="Y30" s="60" t="n">
        <v>84.26</v>
      </c>
      <c r="Z30" s="59" t="n">
        <f aca="false">X30/3600</f>
        <v>10.6273694444444</v>
      </c>
      <c r="AA30" s="57"/>
      <c r="AB30" s="57"/>
      <c r="AC30" s="57"/>
      <c r="AE30" s="38" t="n">
        <f aca="false">Q30/100</f>
        <v>0.7934</v>
      </c>
      <c r="AF30" s="38" t="n">
        <f aca="false">R30/100</f>
        <v>0.104995583333333</v>
      </c>
      <c r="AG30" s="38" t="n">
        <f aca="false">Y30/100</f>
        <v>0.8426</v>
      </c>
      <c r="AH30" s="38" t="n">
        <f aca="false">Z30/100</f>
        <v>0.10627369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960.5808</v>
      </c>
      <c r="I31" s="65" t="n">
        <f aca="false">V31</f>
        <v>43.5924</v>
      </c>
      <c r="J31" s="65" t="n">
        <f aca="false">T31</f>
        <v>20960.5808</v>
      </c>
      <c r="K31" s="65" t="n">
        <f aca="false">W31</f>
        <v>44.7797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762.6</v>
      </c>
      <c r="Q31" s="52" t="n">
        <v>151.68</v>
      </c>
      <c r="R31" s="61" t="n">
        <f aca="false">P31/3600</f>
        <v>15.2118333333333</v>
      </c>
      <c r="S31" s="64"/>
      <c r="T31" s="62" t="n">
        <v>20960.5808</v>
      </c>
      <c r="U31" s="62" t="n">
        <v>39.4791</v>
      </c>
      <c r="V31" s="62" t="n">
        <v>43.5924</v>
      </c>
      <c r="W31" s="62" t="n">
        <v>44.7797</v>
      </c>
      <c r="X31" s="62" t="n">
        <v>55547.71</v>
      </c>
      <c r="Y31" s="62" t="n">
        <v>158.08</v>
      </c>
      <c r="Z31" s="61" t="n">
        <f aca="false">X31/3600</f>
        <v>15.4299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168</v>
      </c>
      <c r="AF31" s="38" t="n">
        <f aca="false">R31/100</f>
        <v>0.152118333333333</v>
      </c>
      <c r="AG31" s="38" t="n">
        <f aca="false">Y31/100</f>
        <v>1.5808</v>
      </c>
      <c r="AH31" s="38" t="n">
        <f aca="false">Z31/100</f>
        <v>0.154299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395.5768</v>
      </c>
      <c r="I32" s="66" t="n">
        <f aca="false">V32</f>
        <v>42.0819</v>
      </c>
      <c r="J32" s="66" t="n">
        <f aca="false">T32</f>
        <v>7395.5768</v>
      </c>
      <c r="K32" s="66" t="n">
        <f aca="false">W32</f>
        <v>42.508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801.29</v>
      </c>
      <c r="Q32" s="52" t="n">
        <v>133.02</v>
      </c>
      <c r="R32" s="51" t="n">
        <f aca="false">P32/3600</f>
        <v>14.667025</v>
      </c>
      <c r="S32" s="53"/>
      <c r="T32" s="54" t="n">
        <v>7395.5768</v>
      </c>
      <c r="U32" s="54" t="n">
        <v>37.5507</v>
      </c>
      <c r="V32" s="54" t="n">
        <v>42.0819</v>
      </c>
      <c r="W32" s="54" t="n">
        <v>42.5086</v>
      </c>
      <c r="X32" s="54" t="n">
        <v>47363.69</v>
      </c>
      <c r="Y32" s="54" t="n">
        <v>134.94</v>
      </c>
      <c r="Z32" s="51" t="n">
        <f aca="false">X32/3600</f>
        <v>13.1565805555556</v>
      </c>
      <c r="AA32" s="53"/>
      <c r="AB32" s="53"/>
      <c r="AC32" s="53"/>
      <c r="AE32" s="38" t="n">
        <f aca="false">Q32/100</f>
        <v>1.3302</v>
      </c>
      <c r="AF32" s="38" t="n">
        <f aca="false">R32/100</f>
        <v>0.14667025</v>
      </c>
      <c r="AG32" s="38" t="n">
        <f aca="false">Y32/100</f>
        <v>1.3494</v>
      </c>
      <c r="AH32" s="38" t="n">
        <f aca="false">Z32/100</f>
        <v>0.131565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400.4016</v>
      </c>
      <c r="I33" s="66" t="n">
        <f aca="false">V33</f>
        <v>40.3951</v>
      </c>
      <c r="J33" s="66" t="n">
        <f aca="false">T33</f>
        <v>3400.4016</v>
      </c>
      <c r="K33" s="66" t="n">
        <f aca="false">W33</f>
        <v>40.130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9238.42</v>
      </c>
      <c r="Q33" s="52" t="n">
        <v>126.79</v>
      </c>
      <c r="R33" s="51" t="n">
        <f aca="false">P33/3600</f>
        <v>13.6773388888889</v>
      </c>
      <c r="S33" s="53"/>
      <c r="T33" s="54" t="n">
        <v>3400.4016</v>
      </c>
      <c r="U33" s="54" t="n">
        <v>35.5688</v>
      </c>
      <c r="V33" s="54" t="n">
        <v>40.3951</v>
      </c>
      <c r="W33" s="54" t="n">
        <v>40.1307</v>
      </c>
      <c r="X33" s="54" t="n">
        <v>43751.06</v>
      </c>
      <c r="Y33" s="54" t="n">
        <v>125.99</v>
      </c>
      <c r="Z33" s="51" t="n">
        <f aca="false">X33/3600</f>
        <v>12.1530722222222</v>
      </c>
      <c r="AA33" s="53"/>
      <c r="AB33" s="53"/>
      <c r="AC33" s="53"/>
      <c r="AE33" s="38" t="n">
        <f aca="false">Q33/100</f>
        <v>1.2679</v>
      </c>
      <c r="AF33" s="38" t="n">
        <f aca="false">R33/100</f>
        <v>0.136773388888889</v>
      </c>
      <c r="AG33" s="38" t="n">
        <f aca="false">Y33/100</f>
        <v>1.2599</v>
      </c>
      <c r="AH33" s="38" t="n">
        <f aca="false">Z33/100</f>
        <v>0.121530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57.3008</v>
      </c>
      <c r="I34" s="67" t="n">
        <f aca="false">V34</f>
        <v>38.4871</v>
      </c>
      <c r="J34" s="67" t="n">
        <f aca="false">T34</f>
        <v>1657.3008</v>
      </c>
      <c r="K34" s="67" t="n">
        <f aca="false">W34</f>
        <v>37.7342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2057.06</v>
      </c>
      <c r="Q34" s="59" t="n">
        <v>124.56</v>
      </c>
      <c r="R34" s="59" t="n">
        <f aca="false">P34/3600</f>
        <v>11.6825166666667</v>
      </c>
      <c r="S34" s="57"/>
      <c r="T34" s="60" t="n">
        <v>1657.3008</v>
      </c>
      <c r="U34" s="60" t="n">
        <v>33.3925</v>
      </c>
      <c r="V34" s="60" t="n">
        <v>38.4871</v>
      </c>
      <c r="W34" s="60" t="n">
        <v>37.7342</v>
      </c>
      <c r="X34" s="60" t="n">
        <v>41927.37</v>
      </c>
      <c r="Y34" s="60" t="n">
        <v>123.09</v>
      </c>
      <c r="Z34" s="59" t="n">
        <f aca="false">X34/3600</f>
        <v>11.6464916666667</v>
      </c>
      <c r="AA34" s="57"/>
      <c r="AB34" s="57"/>
      <c r="AC34" s="57"/>
      <c r="AE34" s="38" t="n">
        <f aca="false">Q34/100</f>
        <v>1.2456</v>
      </c>
      <c r="AF34" s="38" t="n">
        <f aca="false">R34/100</f>
        <v>0.116825166666667</v>
      </c>
      <c r="AG34" s="38" t="n">
        <f aca="false">Y34/100</f>
        <v>1.2309</v>
      </c>
      <c r="AH34" s="38" t="n">
        <f aca="false">Z34/100</f>
        <v>0.11646491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565.712</v>
      </c>
      <c r="I35" s="65" t="n">
        <f aca="false">V35</f>
        <v>41.7787</v>
      </c>
      <c r="J35" s="65" t="n">
        <f aca="false">T35</f>
        <v>51565.712</v>
      </c>
      <c r="K35" s="65" t="n">
        <f aca="false">W35</f>
        <v>43.949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8377.86</v>
      </c>
      <c r="Q35" s="52" t="n">
        <v>212.19</v>
      </c>
      <c r="R35" s="61" t="n">
        <f aca="false">P35/3600</f>
        <v>21.7716277777778</v>
      </c>
      <c r="S35" s="64"/>
      <c r="T35" s="62" t="n">
        <v>51565.712</v>
      </c>
      <c r="U35" s="62" t="n">
        <v>38.2384</v>
      </c>
      <c r="V35" s="62" t="n">
        <v>41.7787</v>
      </c>
      <c r="W35" s="62" t="n">
        <v>43.9495</v>
      </c>
      <c r="X35" s="62" t="n">
        <v>81317.43</v>
      </c>
      <c r="Y35" s="62" t="n">
        <v>218.26</v>
      </c>
      <c r="Z35" s="61" t="n">
        <f aca="false">X35/3600</f>
        <v>22.5881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19</v>
      </c>
      <c r="AF35" s="38" t="n">
        <f aca="false">R35/100</f>
        <v>0.217716277777778</v>
      </c>
      <c r="AG35" s="38" t="n">
        <f aca="false">Y35/100</f>
        <v>2.1826</v>
      </c>
      <c r="AH35" s="38" t="n">
        <f aca="false">Z35/100</f>
        <v>0.225881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88.5688</v>
      </c>
      <c r="I36" s="66" t="n">
        <f aca="false">V36</f>
        <v>40.3779</v>
      </c>
      <c r="J36" s="66" t="n">
        <f aca="false">T36</f>
        <v>8088.5688</v>
      </c>
      <c r="K36" s="66" t="n">
        <f aca="false">W36</f>
        <v>42.770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8251.18</v>
      </c>
      <c r="Q36" s="52" t="n">
        <v>112.8</v>
      </c>
      <c r="R36" s="51" t="n">
        <f aca="false">P36/3600</f>
        <v>13.4031055555556</v>
      </c>
      <c r="S36" s="53"/>
      <c r="T36" s="54" t="n">
        <v>8088.5688</v>
      </c>
      <c r="U36" s="54" t="n">
        <v>35.3631</v>
      </c>
      <c r="V36" s="54" t="n">
        <v>40.3779</v>
      </c>
      <c r="W36" s="54" t="n">
        <v>42.7707</v>
      </c>
      <c r="X36" s="54" t="n">
        <v>53130.4</v>
      </c>
      <c r="Y36" s="54" t="n">
        <v>149.95</v>
      </c>
      <c r="Z36" s="51" t="n">
        <f aca="false">X36/3600</f>
        <v>14.7584444444444</v>
      </c>
      <c r="AA36" s="53"/>
      <c r="AB36" s="53"/>
      <c r="AC36" s="53"/>
      <c r="AE36" s="38" t="n">
        <f aca="false">Q36/100</f>
        <v>1.128</v>
      </c>
      <c r="AF36" s="38" t="n">
        <f aca="false">R36/100</f>
        <v>0.134031055555556</v>
      </c>
      <c r="AG36" s="38" t="n">
        <f aca="false">Y36/100</f>
        <v>1.4995</v>
      </c>
      <c r="AH36" s="38" t="n">
        <f aca="false">Z36/100</f>
        <v>0.147584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6.8696</v>
      </c>
      <c r="I37" s="66" t="n">
        <f aca="false">V37</f>
        <v>38.8945</v>
      </c>
      <c r="J37" s="66" t="n">
        <f aca="false">T37</f>
        <v>2226.8696</v>
      </c>
      <c r="K37" s="66" t="n">
        <f aca="false">W37</f>
        <v>41.533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701.44</v>
      </c>
      <c r="Q37" s="52" t="n">
        <v>141.71</v>
      </c>
      <c r="R37" s="51" t="n">
        <f aca="false">P37/3600</f>
        <v>15.1948444444444</v>
      </c>
      <c r="S37" s="53"/>
      <c r="T37" s="54" t="n">
        <v>2226.8696</v>
      </c>
      <c r="U37" s="54" t="n">
        <v>33.4531</v>
      </c>
      <c r="V37" s="54" t="n">
        <v>38.8945</v>
      </c>
      <c r="W37" s="54" t="n">
        <v>41.5331</v>
      </c>
      <c r="X37" s="54" t="n">
        <v>48163.23</v>
      </c>
      <c r="Y37" s="54" t="n">
        <v>141.02</v>
      </c>
      <c r="Z37" s="51" t="n">
        <f aca="false">X37/3600</f>
        <v>13.378675</v>
      </c>
      <c r="AA37" s="53"/>
      <c r="AB37" s="53"/>
      <c r="AC37" s="53"/>
      <c r="AE37" s="38" t="n">
        <f aca="false">Q37/100</f>
        <v>1.4171</v>
      </c>
      <c r="AF37" s="38" t="n">
        <f aca="false">R37/100</f>
        <v>0.151948444444444</v>
      </c>
      <c r="AG37" s="38" t="n">
        <f aca="false">Y37/100</f>
        <v>1.4102</v>
      </c>
      <c r="AH37" s="38" t="n">
        <f aca="false">Z37/100</f>
        <v>0.1337867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7.9176</v>
      </c>
      <c r="I38" s="67" t="n">
        <f aca="false">V38</f>
        <v>37.4547</v>
      </c>
      <c r="J38" s="67" t="n">
        <f aca="false">T38</f>
        <v>827.9176</v>
      </c>
      <c r="K38" s="67" t="n">
        <f aca="false">W38</f>
        <v>40.136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584.61</v>
      </c>
      <c r="Q38" s="59" t="n">
        <v>113.76</v>
      </c>
      <c r="R38" s="59" t="n">
        <f aca="false">P38/3600</f>
        <v>12.9401694444444</v>
      </c>
      <c r="S38" s="57"/>
      <c r="T38" s="60" t="n">
        <v>827.9176</v>
      </c>
      <c r="U38" s="60" t="n">
        <v>31.2459</v>
      </c>
      <c r="V38" s="60" t="n">
        <v>37.4547</v>
      </c>
      <c r="W38" s="60" t="n">
        <v>40.1369</v>
      </c>
      <c r="X38" s="60" t="n">
        <v>46849.21</v>
      </c>
      <c r="Y38" s="60" t="n">
        <v>114.05</v>
      </c>
      <c r="Z38" s="59" t="n">
        <f aca="false">X38/3600</f>
        <v>13.0136694444444</v>
      </c>
      <c r="AA38" s="57"/>
      <c r="AB38" s="57"/>
      <c r="AC38" s="57"/>
      <c r="AE38" s="38" t="n">
        <f aca="false">Q38/100</f>
        <v>1.1376</v>
      </c>
      <c r="AF38" s="38" t="n">
        <f aca="false">R38/100</f>
        <v>0.129401694444444</v>
      </c>
      <c r="AG38" s="38" t="n">
        <f aca="false">Y38/100</f>
        <v>1.1405</v>
      </c>
      <c r="AH38" s="38" t="n">
        <f aca="false">Z38/100</f>
        <v>0.130136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154.6904</v>
      </c>
      <c r="I39" s="65" t="n">
        <f aca="false">V39</f>
        <v>42.3431</v>
      </c>
      <c r="J39" s="65" t="n">
        <f aca="false">T39</f>
        <v>4154.6904</v>
      </c>
      <c r="K39" s="65" t="n">
        <f aca="false">W39</f>
        <v>42.8455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405.58</v>
      </c>
      <c r="Q39" s="52" t="n">
        <v>25.55</v>
      </c>
      <c r="R39" s="61" t="n">
        <f aca="false">P39/3600</f>
        <v>2.89043888888889</v>
      </c>
      <c r="S39" s="64"/>
      <c r="T39" s="62" t="n">
        <v>4154.6904</v>
      </c>
      <c r="U39" s="62" t="n">
        <v>40.0776</v>
      </c>
      <c r="V39" s="62" t="n">
        <v>42.3431</v>
      </c>
      <c r="W39" s="62" t="n">
        <v>42.8455</v>
      </c>
      <c r="X39" s="62" t="n">
        <v>11647.46</v>
      </c>
      <c r="Y39" s="62" t="n">
        <v>26.03</v>
      </c>
      <c r="Z39" s="61" t="n">
        <f aca="false">X39/3600</f>
        <v>3.2354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289043888888889</v>
      </c>
      <c r="AG39" s="38" t="n">
        <f aca="false">Y39/100</f>
        <v>0.2603</v>
      </c>
      <c r="AH39" s="38" t="n">
        <f aca="false">Z39/100</f>
        <v>0.032354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56.5584</v>
      </c>
      <c r="I40" s="66" t="n">
        <f aca="false">V40</f>
        <v>39.5999</v>
      </c>
      <c r="J40" s="66" t="n">
        <f aca="false">T40</f>
        <v>1956.5584</v>
      </c>
      <c r="K40" s="66" t="n">
        <f aca="false">W40</f>
        <v>39.770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3.6</v>
      </c>
      <c r="Q40" s="52" t="n">
        <v>22.17</v>
      </c>
      <c r="R40" s="51" t="n">
        <f aca="false">P40/3600</f>
        <v>2.55933333333333</v>
      </c>
      <c r="S40" s="53"/>
      <c r="T40" s="54" t="n">
        <v>1956.5584</v>
      </c>
      <c r="U40" s="54" t="n">
        <v>36.8353</v>
      </c>
      <c r="V40" s="54" t="n">
        <v>39.5999</v>
      </c>
      <c r="W40" s="54" t="n">
        <v>39.7706</v>
      </c>
      <c r="X40" s="54" t="n">
        <v>9154.3</v>
      </c>
      <c r="Y40" s="54" t="n">
        <v>22.66</v>
      </c>
      <c r="Z40" s="51" t="n">
        <f aca="false">X40/3600</f>
        <v>2.54286111111111</v>
      </c>
      <c r="AA40" s="53"/>
      <c r="AB40" s="53"/>
      <c r="AC40" s="53"/>
      <c r="AE40" s="38" t="n">
        <f aca="false">Q40/100</f>
        <v>0.2217</v>
      </c>
      <c r="AF40" s="38" t="n">
        <f aca="false">R40/100</f>
        <v>0.0255933333333333</v>
      </c>
      <c r="AG40" s="38" t="n">
        <f aca="false">Y40/100</f>
        <v>0.2266</v>
      </c>
      <c r="AH40" s="38" t="n">
        <f aca="false">Z40/100</f>
        <v>0.025428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17.76</v>
      </c>
      <c r="I41" s="66" t="n">
        <f aca="false">V41</f>
        <v>37.0166</v>
      </c>
      <c r="J41" s="66" t="n">
        <f aca="false">T41</f>
        <v>917.76</v>
      </c>
      <c r="K41" s="66" t="n">
        <f aca="false">W41</f>
        <v>36.93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305.78</v>
      </c>
      <c r="Q41" s="52" t="n">
        <v>23.37</v>
      </c>
      <c r="R41" s="51" t="n">
        <f aca="false">P41/3600</f>
        <v>2.30716111111111</v>
      </c>
      <c r="S41" s="53"/>
      <c r="T41" s="54" t="n">
        <v>917.76</v>
      </c>
      <c r="U41" s="54" t="n">
        <v>33.9256</v>
      </c>
      <c r="V41" s="54" t="n">
        <v>37.0166</v>
      </c>
      <c r="W41" s="54" t="n">
        <v>36.9306</v>
      </c>
      <c r="X41" s="54" t="n">
        <v>8328.64</v>
      </c>
      <c r="Y41" s="54" t="n">
        <v>19.65</v>
      </c>
      <c r="Z41" s="51" t="n">
        <f aca="false">X41/3600</f>
        <v>2.31351111111111</v>
      </c>
      <c r="AA41" s="53"/>
      <c r="AB41" s="53"/>
      <c r="AC41" s="53"/>
      <c r="AE41" s="38" t="n">
        <f aca="false">Q41/100</f>
        <v>0.2337</v>
      </c>
      <c r="AF41" s="38" t="n">
        <f aca="false">R41/100</f>
        <v>0.0230716111111111</v>
      </c>
      <c r="AG41" s="38" t="n">
        <f aca="false">Y41/100</f>
        <v>0.1965</v>
      </c>
      <c r="AH41" s="38" t="n">
        <f aca="false">Z41/100</f>
        <v>0.023135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3.1232</v>
      </c>
      <c r="I42" s="67" t="n">
        <f aca="false">V42</f>
        <v>34.955</v>
      </c>
      <c r="J42" s="67" t="n">
        <f aca="false">T42</f>
        <v>443.1232</v>
      </c>
      <c r="K42" s="67" t="n">
        <f aca="false">W42</f>
        <v>34.559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46.93</v>
      </c>
      <c r="Q42" s="59" t="n">
        <v>16.77</v>
      </c>
      <c r="R42" s="59" t="n">
        <f aca="false">P42/3600</f>
        <v>2.151925</v>
      </c>
      <c r="S42" s="57"/>
      <c r="T42" s="60" t="n">
        <v>443.1232</v>
      </c>
      <c r="U42" s="60" t="n">
        <v>31.3529</v>
      </c>
      <c r="V42" s="60" t="n">
        <v>34.955</v>
      </c>
      <c r="W42" s="60" t="n">
        <v>34.5591</v>
      </c>
      <c r="X42" s="60" t="n">
        <v>7756.84</v>
      </c>
      <c r="Y42" s="60" t="n">
        <v>15.19</v>
      </c>
      <c r="Z42" s="59" t="n">
        <f aca="false">X42/3600</f>
        <v>2.15467777777778</v>
      </c>
      <c r="AA42" s="57"/>
      <c r="AB42" s="57"/>
      <c r="AC42" s="57"/>
      <c r="AE42" s="38" t="n">
        <f aca="false">Q42/100</f>
        <v>0.1677</v>
      </c>
      <c r="AF42" s="38" t="n">
        <f aca="false">R42/100</f>
        <v>0.02151925</v>
      </c>
      <c r="AG42" s="38" t="n">
        <f aca="false">Y42/100</f>
        <v>0.1519</v>
      </c>
      <c r="AH42" s="38" t="n">
        <f aca="false">Z42/100</f>
        <v>0.021546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55.7104</v>
      </c>
      <c r="I43" s="65" t="n">
        <f aca="false">V43</f>
        <v>42.9166</v>
      </c>
      <c r="J43" s="65" t="n">
        <f aca="false">T43</f>
        <v>4455.7104</v>
      </c>
      <c r="K43" s="65" t="n">
        <f aca="false">W43</f>
        <v>44.277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4489.26</v>
      </c>
      <c r="Q43" s="52" t="n">
        <v>31.58</v>
      </c>
      <c r="R43" s="61" t="n">
        <f aca="false">P43/3600</f>
        <v>4.02479444444445</v>
      </c>
      <c r="S43" s="64"/>
      <c r="T43" s="62" t="n">
        <v>4455.7104</v>
      </c>
      <c r="U43" s="62" t="n">
        <v>40.1332</v>
      </c>
      <c r="V43" s="62" t="n">
        <v>42.9166</v>
      </c>
      <c r="W43" s="62" t="n">
        <v>44.2775</v>
      </c>
      <c r="X43" s="62" t="n">
        <v>13222.91</v>
      </c>
      <c r="Y43" s="62" t="n">
        <v>31.21</v>
      </c>
      <c r="Z43" s="61" t="n">
        <f aca="false">X43/3600</f>
        <v>3.6730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58</v>
      </c>
      <c r="AF43" s="38" t="n">
        <f aca="false">R43/100</f>
        <v>0.0402479444444445</v>
      </c>
      <c r="AG43" s="38" t="n">
        <f aca="false">Y43/100</f>
        <v>0.3121</v>
      </c>
      <c r="AH43" s="38" t="n">
        <f aca="false">Z43/100</f>
        <v>0.0367303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6.2296</v>
      </c>
      <c r="I44" s="66" t="n">
        <f aca="false">V44</f>
        <v>40.7984</v>
      </c>
      <c r="J44" s="66" t="n">
        <f aca="false">T44</f>
        <v>2016.2296</v>
      </c>
      <c r="K44" s="66" t="n">
        <f aca="false">W44</f>
        <v>41.842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357.3</v>
      </c>
      <c r="Q44" s="52" t="n">
        <v>31.25</v>
      </c>
      <c r="R44" s="51" t="n">
        <f aca="false">P44/3600</f>
        <v>2.87702777777778</v>
      </c>
      <c r="S44" s="53"/>
      <c r="T44" s="54" t="n">
        <v>2016.2296</v>
      </c>
      <c r="U44" s="54" t="n">
        <v>37.2035</v>
      </c>
      <c r="V44" s="54" t="n">
        <v>40.7984</v>
      </c>
      <c r="W44" s="54" t="n">
        <v>41.8424</v>
      </c>
      <c r="X44" s="54" t="n">
        <v>10432.27</v>
      </c>
      <c r="Y44" s="54" t="n">
        <v>26.65</v>
      </c>
      <c r="Z44" s="51" t="n">
        <f aca="false">X44/3600</f>
        <v>2.89785277777778</v>
      </c>
      <c r="AA44" s="53"/>
      <c r="AB44" s="53"/>
      <c r="AC44" s="53"/>
      <c r="AE44" s="38" t="n">
        <f aca="false">Q44/100</f>
        <v>0.3125</v>
      </c>
      <c r="AF44" s="38" t="n">
        <f aca="false">R44/100</f>
        <v>0.0287702777777778</v>
      </c>
      <c r="AG44" s="38" t="n">
        <f aca="false">Y44/100</f>
        <v>0.2665</v>
      </c>
      <c r="AH44" s="38" t="n">
        <f aca="false">Z44/100</f>
        <v>0.028978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3.9384</v>
      </c>
      <c r="I45" s="66" t="n">
        <f aca="false">V45</f>
        <v>38.643</v>
      </c>
      <c r="J45" s="66" t="n">
        <f aca="false">T45</f>
        <v>973.9384</v>
      </c>
      <c r="K45" s="66" t="n">
        <f aca="false">W45</f>
        <v>39.451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890.09</v>
      </c>
      <c r="Q45" s="52" t="n">
        <v>22.87</v>
      </c>
      <c r="R45" s="51" t="n">
        <f aca="false">P45/3600</f>
        <v>3.025025</v>
      </c>
      <c r="S45" s="53"/>
      <c r="T45" s="54" t="n">
        <v>973.9384</v>
      </c>
      <c r="U45" s="54" t="n">
        <v>34.1951</v>
      </c>
      <c r="V45" s="54" t="n">
        <v>38.643</v>
      </c>
      <c r="W45" s="54" t="n">
        <v>39.4514</v>
      </c>
      <c r="X45" s="54" t="n">
        <v>10943.63</v>
      </c>
      <c r="Y45" s="54" t="n">
        <v>23.23</v>
      </c>
      <c r="Z45" s="51" t="n">
        <f aca="false">X45/3600</f>
        <v>3.03989722222222</v>
      </c>
      <c r="AA45" s="53"/>
      <c r="AB45" s="53"/>
      <c r="AC45" s="53"/>
      <c r="AE45" s="38" t="n">
        <f aca="false">Q45/100</f>
        <v>0.2287</v>
      </c>
      <c r="AF45" s="38" t="n">
        <f aca="false">R45/100</f>
        <v>0.03025025</v>
      </c>
      <c r="AG45" s="38" t="n">
        <f aca="false">Y45/100</f>
        <v>0.2323</v>
      </c>
      <c r="AH45" s="38" t="n">
        <f aca="false">Z45/100</f>
        <v>0.0303989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1.5544</v>
      </c>
      <c r="I46" s="67" t="n">
        <f aca="false">V46</f>
        <v>36.3658</v>
      </c>
      <c r="J46" s="67" t="n">
        <f aca="false">T46</f>
        <v>481.5544</v>
      </c>
      <c r="K46" s="67" t="n">
        <f aca="false">W46</f>
        <v>37.076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433.6</v>
      </c>
      <c r="Q46" s="59" t="n">
        <v>18.72</v>
      </c>
      <c r="R46" s="59" t="n">
        <f aca="false">P46/3600</f>
        <v>2.89822222222222</v>
      </c>
      <c r="S46" s="57"/>
      <c r="T46" s="60" t="n">
        <v>481.5544</v>
      </c>
      <c r="U46" s="60" t="n">
        <v>31.257</v>
      </c>
      <c r="V46" s="60" t="n">
        <v>36.3658</v>
      </c>
      <c r="W46" s="60" t="n">
        <v>37.0768</v>
      </c>
      <c r="X46" s="60" t="n">
        <v>10437.3</v>
      </c>
      <c r="Y46" s="60" t="n">
        <v>18.34</v>
      </c>
      <c r="Z46" s="59" t="n">
        <f aca="false">X46/3600</f>
        <v>2.89925</v>
      </c>
      <c r="AA46" s="57"/>
      <c r="AB46" s="57"/>
      <c r="AC46" s="57"/>
      <c r="AE46" s="38" t="n">
        <f aca="false">Q46/100</f>
        <v>0.1872</v>
      </c>
      <c r="AF46" s="38" t="n">
        <f aca="false">R46/100</f>
        <v>0.0289822222222222</v>
      </c>
      <c r="AG46" s="38" t="n">
        <f aca="false">Y46/100</f>
        <v>0.1834</v>
      </c>
      <c r="AH46" s="38" t="n">
        <f aca="false">Z46/100</f>
        <v>0.028992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743.0472</v>
      </c>
      <c r="I47" s="65" t="n">
        <f aca="false">V47</f>
        <v>40.649</v>
      </c>
      <c r="J47" s="65" t="n">
        <f aca="false">T47</f>
        <v>8743.0472</v>
      </c>
      <c r="K47" s="65" t="n">
        <f aca="false">W47</f>
        <v>41.551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403.35</v>
      </c>
      <c r="Q47" s="52" t="n">
        <v>34.23</v>
      </c>
      <c r="R47" s="61" t="n">
        <f aca="false">P47/3600</f>
        <v>3.72315277777778</v>
      </c>
      <c r="S47" s="64"/>
      <c r="T47" s="62" t="n">
        <v>8743.0472</v>
      </c>
      <c r="U47" s="62" t="n">
        <v>38.2272</v>
      </c>
      <c r="V47" s="62" t="n">
        <v>40.649</v>
      </c>
      <c r="W47" s="62" t="n">
        <v>41.5514</v>
      </c>
      <c r="X47" s="62" t="n">
        <v>12463.82</v>
      </c>
      <c r="Y47" s="62" t="n">
        <v>34.68</v>
      </c>
      <c r="Z47" s="61" t="n">
        <f aca="false">X47/3600</f>
        <v>3.4621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3</v>
      </c>
      <c r="AF47" s="38" t="n">
        <f aca="false">R47/100</f>
        <v>0.0372315277777778</v>
      </c>
      <c r="AG47" s="38" t="n">
        <f aca="false">Y47/100</f>
        <v>0.3468</v>
      </c>
      <c r="AH47" s="38" t="n">
        <f aca="false">Z47/100</f>
        <v>0.034621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93.592</v>
      </c>
      <c r="I48" s="66" t="n">
        <f aca="false">V48</f>
        <v>37.978</v>
      </c>
      <c r="J48" s="66" t="n">
        <f aca="false">T48</f>
        <v>3793.592</v>
      </c>
      <c r="K48" s="66" t="n">
        <f aca="false">W48</f>
        <v>38.764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52.45</v>
      </c>
      <c r="Q48" s="52" t="n">
        <v>27.18</v>
      </c>
      <c r="R48" s="51" t="n">
        <f aca="false">P48/3600</f>
        <v>2.76456944444444</v>
      </c>
      <c r="S48" s="53"/>
      <c r="T48" s="54" t="n">
        <v>3793.592</v>
      </c>
      <c r="U48" s="54" t="n">
        <v>34.3348</v>
      </c>
      <c r="V48" s="54" t="n">
        <v>37.978</v>
      </c>
      <c r="W48" s="54" t="n">
        <v>38.7647</v>
      </c>
      <c r="X48" s="54" t="n">
        <v>10081.24</v>
      </c>
      <c r="Y48" s="54" t="n">
        <v>30.6</v>
      </c>
      <c r="Z48" s="51" t="n">
        <f aca="false">X48/3600</f>
        <v>2.80034444444444</v>
      </c>
      <c r="AA48" s="53"/>
      <c r="AB48" s="53"/>
      <c r="AC48" s="53"/>
      <c r="AE48" s="38" t="n">
        <f aca="false">Q48/100</f>
        <v>0.2718</v>
      </c>
      <c r="AF48" s="38" t="n">
        <f aca="false">R48/100</f>
        <v>0.0276456944444444</v>
      </c>
      <c r="AG48" s="38" t="n">
        <f aca="false">Y48/100</f>
        <v>0.306</v>
      </c>
      <c r="AH48" s="38" t="n">
        <f aca="false">Z48/100</f>
        <v>0.028003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53.472</v>
      </c>
      <c r="I49" s="66" t="n">
        <f aca="false">V49</f>
        <v>35.6731</v>
      </c>
      <c r="J49" s="66" t="n">
        <f aca="false">T49</f>
        <v>1653.472</v>
      </c>
      <c r="K49" s="66" t="n">
        <f aca="false">W49</f>
        <v>36.359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56.96</v>
      </c>
      <c r="Q49" s="52" t="n">
        <v>23.09</v>
      </c>
      <c r="R49" s="51" t="n">
        <f aca="false">P49/3600</f>
        <v>2.71026666666667</v>
      </c>
      <c r="S49" s="53"/>
      <c r="T49" s="54" t="n">
        <v>1653.472</v>
      </c>
      <c r="U49" s="54" t="n">
        <v>30.8309</v>
      </c>
      <c r="V49" s="54" t="n">
        <v>35.6731</v>
      </c>
      <c r="W49" s="54" t="n">
        <v>36.3593</v>
      </c>
      <c r="X49" s="54" t="n">
        <v>8773.4</v>
      </c>
      <c r="Y49" s="54" t="n">
        <v>23.1</v>
      </c>
      <c r="Z49" s="51" t="n">
        <f aca="false">X49/3600</f>
        <v>2.43705555555556</v>
      </c>
      <c r="AA49" s="53"/>
      <c r="AB49" s="53"/>
      <c r="AC49" s="53"/>
      <c r="AE49" s="38" t="n">
        <f aca="false">Q49/100</f>
        <v>0.2309</v>
      </c>
      <c r="AF49" s="38" t="n">
        <f aca="false">R49/100</f>
        <v>0.0271026666666667</v>
      </c>
      <c r="AG49" s="38" t="n">
        <f aca="false">Y49/100</f>
        <v>0.231</v>
      </c>
      <c r="AH49" s="38" t="n">
        <f aca="false">Z49/100</f>
        <v>0.024370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1.5712</v>
      </c>
      <c r="I50" s="67" t="n">
        <f aca="false">V50</f>
        <v>33.5682</v>
      </c>
      <c r="J50" s="67" t="n">
        <f aca="false">T50</f>
        <v>681.5712</v>
      </c>
      <c r="K50" s="67" t="n">
        <f aca="false">W50</f>
        <v>34.235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9073.75</v>
      </c>
      <c r="Q50" s="59" t="n">
        <v>17.26</v>
      </c>
      <c r="R50" s="59" t="n">
        <f aca="false">P50/3600</f>
        <v>2.52048611111111</v>
      </c>
      <c r="S50" s="57"/>
      <c r="T50" s="60" t="n">
        <v>681.5712</v>
      </c>
      <c r="U50" s="60" t="n">
        <v>27.5764</v>
      </c>
      <c r="V50" s="60" t="n">
        <v>33.5682</v>
      </c>
      <c r="W50" s="60" t="n">
        <v>34.2358</v>
      </c>
      <c r="X50" s="60" t="n">
        <v>8047.76</v>
      </c>
      <c r="Y50" s="60" t="n">
        <v>16.7</v>
      </c>
      <c r="Z50" s="59" t="n">
        <f aca="false">X50/3600</f>
        <v>2.23548888888889</v>
      </c>
      <c r="AA50" s="57"/>
      <c r="AB50" s="57"/>
      <c r="AC50" s="57"/>
      <c r="AE50" s="38" t="n">
        <f aca="false">Q50/100</f>
        <v>0.1726</v>
      </c>
      <c r="AF50" s="38" t="n">
        <f aca="false">R50/100</f>
        <v>0.0252048611111111</v>
      </c>
      <c r="AG50" s="38" t="n">
        <f aca="false">Y50/100</f>
        <v>0.167</v>
      </c>
      <c r="AH50" s="38" t="n">
        <f aca="false">Z50/100</f>
        <v>0.022354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6101.5512</v>
      </c>
      <c r="I51" s="65" t="n">
        <f aca="false">V51</f>
        <v>41.285</v>
      </c>
      <c r="J51" s="65" t="n">
        <f aca="false">T51</f>
        <v>6101.5512</v>
      </c>
      <c r="K51" s="65" t="n">
        <f aca="false">W51</f>
        <v>42.6273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007.53</v>
      </c>
      <c r="Q51" s="52" t="n">
        <v>26.81</v>
      </c>
      <c r="R51" s="61" t="n">
        <f aca="false">P51/3600</f>
        <v>2.22431388888889</v>
      </c>
      <c r="S51" s="64"/>
      <c r="T51" s="62" t="n">
        <v>6101.5512</v>
      </c>
      <c r="U51" s="62" t="n">
        <v>39.997</v>
      </c>
      <c r="V51" s="62" t="n">
        <v>41.285</v>
      </c>
      <c r="W51" s="62" t="n">
        <v>42.6273</v>
      </c>
      <c r="X51" s="62" t="n">
        <v>8900.91</v>
      </c>
      <c r="Y51" s="62" t="n">
        <v>24.53</v>
      </c>
      <c r="Z51" s="61" t="n">
        <f aca="false">X51/3600</f>
        <v>2.4724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681</v>
      </c>
      <c r="AF51" s="38" t="n">
        <f aca="false">R51/100</f>
        <v>0.0222431388888889</v>
      </c>
      <c r="AG51" s="38" t="n">
        <f aca="false">Y51/100</f>
        <v>0.2453</v>
      </c>
      <c r="AH51" s="38" t="n">
        <f aca="false">Z51/100</f>
        <v>0.024724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84.1208</v>
      </c>
      <c r="I52" s="66" t="n">
        <f aca="false">V52</f>
        <v>38.5288</v>
      </c>
      <c r="J52" s="66" t="n">
        <f aca="false">T52</f>
        <v>2484.1208</v>
      </c>
      <c r="K52" s="66" t="n">
        <f aca="false">W52</f>
        <v>40.138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181.41</v>
      </c>
      <c r="Q52" s="52" t="n">
        <v>19.6</v>
      </c>
      <c r="R52" s="51" t="n">
        <f aca="false">P52/3600</f>
        <v>1.99483611111111</v>
      </c>
      <c r="S52" s="53"/>
      <c r="T52" s="54" t="n">
        <v>2484.1208</v>
      </c>
      <c r="U52" s="54" t="n">
        <v>36.2336</v>
      </c>
      <c r="V52" s="54" t="n">
        <v>38.5288</v>
      </c>
      <c r="W52" s="54" t="n">
        <v>40.1382</v>
      </c>
      <c r="X52" s="54" t="n">
        <v>7308.92</v>
      </c>
      <c r="Y52" s="54" t="n">
        <v>20.01</v>
      </c>
      <c r="Z52" s="51" t="n">
        <f aca="false">X52/3600</f>
        <v>2.03025555555556</v>
      </c>
      <c r="AA52" s="53"/>
      <c r="AB52" s="53"/>
      <c r="AC52" s="53"/>
      <c r="AE52" s="38" t="n">
        <f aca="false">Q52/100</f>
        <v>0.196</v>
      </c>
      <c r="AF52" s="38" t="n">
        <f aca="false">R52/100</f>
        <v>0.0199483611111111</v>
      </c>
      <c r="AG52" s="38" t="n">
        <f aca="false">Y52/100</f>
        <v>0.2001</v>
      </c>
      <c r="AH52" s="38" t="n">
        <f aca="false">Z52/100</f>
        <v>0.020302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100.3584</v>
      </c>
      <c r="I53" s="66" t="n">
        <f aca="false">V53</f>
        <v>36.2237</v>
      </c>
      <c r="J53" s="66" t="n">
        <f aca="false">T53</f>
        <v>1100.3584</v>
      </c>
      <c r="K53" s="66" t="n">
        <f aca="false">W53</f>
        <v>37.863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83.08</v>
      </c>
      <c r="Q53" s="52" t="n">
        <v>16.37</v>
      </c>
      <c r="R53" s="51" t="n">
        <f aca="false">P53/3600</f>
        <v>1.57863333333333</v>
      </c>
      <c r="S53" s="53"/>
      <c r="T53" s="54" t="n">
        <v>1100.3584</v>
      </c>
      <c r="U53" s="54" t="n">
        <v>32.9956</v>
      </c>
      <c r="V53" s="54" t="n">
        <v>36.2237</v>
      </c>
      <c r="W53" s="54" t="n">
        <v>37.8631</v>
      </c>
      <c r="X53" s="54" t="n">
        <v>6452.27</v>
      </c>
      <c r="Y53" s="54" t="n">
        <v>17.2</v>
      </c>
      <c r="Z53" s="51" t="n">
        <f aca="false">X53/3600</f>
        <v>1.79229722222222</v>
      </c>
      <c r="AA53" s="53"/>
      <c r="AB53" s="53"/>
      <c r="AC53" s="53"/>
      <c r="AE53" s="38" t="n">
        <f aca="false">Q53/100</f>
        <v>0.1637</v>
      </c>
      <c r="AF53" s="38" t="n">
        <f aca="false">R53/100</f>
        <v>0.0157863333333333</v>
      </c>
      <c r="AG53" s="38" t="n">
        <f aca="false">Y53/100</f>
        <v>0.172</v>
      </c>
      <c r="AH53" s="38" t="n">
        <f aca="false">Z53/100</f>
        <v>0.0179229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0.8256</v>
      </c>
      <c r="I54" s="67" t="n">
        <f aca="false">V54</f>
        <v>34.1502</v>
      </c>
      <c r="J54" s="67" t="n">
        <f aca="false">T54</f>
        <v>480.8256</v>
      </c>
      <c r="K54" s="67" t="n">
        <f aca="false">W54</f>
        <v>35.603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47.63</v>
      </c>
      <c r="Q54" s="59" t="n">
        <v>14.32</v>
      </c>
      <c r="R54" s="59" t="n">
        <f aca="false">P54/3600</f>
        <v>1.457675</v>
      </c>
      <c r="S54" s="57"/>
      <c r="T54" s="60" t="n">
        <v>480.8256</v>
      </c>
      <c r="U54" s="60" t="n">
        <v>30.0718</v>
      </c>
      <c r="V54" s="60" t="n">
        <v>34.1502</v>
      </c>
      <c r="W54" s="60" t="n">
        <v>35.6034</v>
      </c>
      <c r="X54" s="60" t="n">
        <v>5927.59</v>
      </c>
      <c r="Y54" s="60" t="n">
        <v>13.98</v>
      </c>
      <c r="Z54" s="59" t="n">
        <f aca="false">X54/3600</f>
        <v>1.64655277777778</v>
      </c>
      <c r="AA54" s="57"/>
      <c r="AB54" s="57"/>
      <c r="AC54" s="57"/>
      <c r="AE54" s="38" t="n">
        <f aca="false">Q54/100</f>
        <v>0.1432</v>
      </c>
      <c r="AF54" s="38" t="n">
        <f aca="false">R54/100</f>
        <v>0.01457675</v>
      </c>
      <c r="AG54" s="38" t="n">
        <f aca="false">Y54/100</f>
        <v>0.1398</v>
      </c>
      <c r="AH54" s="38" t="n">
        <f aca="false">Z54/100</f>
        <v>0.016465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70.2336</v>
      </c>
      <c r="I55" s="65" t="n">
        <f aca="false">V55</f>
        <v>43.3023</v>
      </c>
      <c r="J55" s="65" t="n">
        <f aca="false">T55</f>
        <v>1870.2336</v>
      </c>
      <c r="K55" s="65" t="n">
        <f aca="false">W55</f>
        <v>42.7322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46.25</v>
      </c>
      <c r="Q55" s="52" t="n">
        <v>7.35</v>
      </c>
      <c r="R55" s="61" t="n">
        <f aca="false">P55/3600</f>
        <v>0.818402777777778</v>
      </c>
      <c r="S55" s="64"/>
      <c r="T55" s="62" t="n">
        <v>1870.2336</v>
      </c>
      <c r="U55" s="62" t="n">
        <v>40.9247</v>
      </c>
      <c r="V55" s="62" t="n">
        <v>43.3023</v>
      </c>
      <c r="W55" s="62" t="n">
        <v>42.7322</v>
      </c>
      <c r="X55" s="62" t="n">
        <v>2801.42</v>
      </c>
      <c r="Y55" s="62" t="n">
        <v>7.16</v>
      </c>
      <c r="Z55" s="61" t="n">
        <f aca="false">X55/3600</f>
        <v>0.778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35</v>
      </c>
      <c r="AF55" s="38" t="n">
        <f aca="false">R55/100</f>
        <v>0.00818402777777778</v>
      </c>
      <c r="AG55" s="38" t="n">
        <f aca="false">Y55/100</f>
        <v>0.0716</v>
      </c>
      <c r="AH55" s="38" t="n">
        <f aca="false">Z55/100</f>
        <v>0.007781722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30.2848</v>
      </c>
      <c r="I56" s="66" t="n">
        <f aca="false">V56</f>
        <v>40.4626</v>
      </c>
      <c r="J56" s="66" t="n">
        <f aca="false">T56</f>
        <v>930.2848</v>
      </c>
      <c r="K56" s="66" t="n">
        <f aca="false">W56</f>
        <v>39.426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74.77</v>
      </c>
      <c r="Q56" s="52" t="n">
        <v>7.27</v>
      </c>
      <c r="R56" s="51" t="n">
        <f aca="false">P56/3600</f>
        <v>0.659658333333333</v>
      </c>
      <c r="S56" s="53"/>
      <c r="T56" s="54" t="n">
        <v>930.2848</v>
      </c>
      <c r="U56" s="54" t="n">
        <v>36.9637</v>
      </c>
      <c r="V56" s="54" t="n">
        <v>40.4626</v>
      </c>
      <c r="W56" s="54" t="n">
        <v>39.4263</v>
      </c>
      <c r="X56" s="54" t="n">
        <v>2424.2</v>
      </c>
      <c r="Y56" s="54" t="n">
        <v>6.32</v>
      </c>
      <c r="Z56" s="51" t="n">
        <f aca="false">X56/3600</f>
        <v>0.673388888888889</v>
      </c>
      <c r="AA56" s="53"/>
      <c r="AB56" s="53"/>
      <c r="AC56" s="53"/>
      <c r="AE56" s="38" t="n">
        <f aca="false">Q56/100</f>
        <v>0.0727</v>
      </c>
      <c r="AF56" s="38" t="n">
        <f aca="false">R56/100</f>
        <v>0.00659658333333333</v>
      </c>
      <c r="AG56" s="38" t="n">
        <f aca="false">Y56/100</f>
        <v>0.0632</v>
      </c>
      <c r="AH56" s="38" t="n">
        <f aca="false">Z56/100</f>
        <v>0.006733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7.7144</v>
      </c>
      <c r="I57" s="66" t="n">
        <f aca="false">V57</f>
        <v>37.9416</v>
      </c>
      <c r="J57" s="66" t="n">
        <f aca="false">T57</f>
        <v>447.7144</v>
      </c>
      <c r="K57" s="66" t="n">
        <f aca="false">W57</f>
        <v>36.552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22.92</v>
      </c>
      <c r="Q57" s="52" t="n">
        <v>4.99</v>
      </c>
      <c r="R57" s="51" t="n">
        <f aca="false">P57/3600</f>
        <v>0.5897</v>
      </c>
      <c r="S57" s="53"/>
      <c r="T57" s="54" t="n">
        <v>447.7144</v>
      </c>
      <c r="U57" s="54" t="n">
        <v>33.4316</v>
      </c>
      <c r="V57" s="54" t="n">
        <v>37.9416</v>
      </c>
      <c r="W57" s="54" t="n">
        <v>36.5528</v>
      </c>
      <c r="X57" s="54" t="n">
        <v>2152.76</v>
      </c>
      <c r="Y57" s="54" t="n">
        <v>5.12</v>
      </c>
      <c r="Z57" s="51" t="n">
        <f aca="false">X57/3600</f>
        <v>0.597988888888889</v>
      </c>
      <c r="AA57" s="53"/>
      <c r="AB57" s="53"/>
      <c r="AC57" s="53"/>
      <c r="AE57" s="38" t="n">
        <f aca="false">Q57/100</f>
        <v>0.0499</v>
      </c>
      <c r="AF57" s="38" t="n">
        <f aca="false">R57/100</f>
        <v>0.005897</v>
      </c>
      <c r="AG57" s="38" t="n">
        <f aca="false">Y57/100</f>
        <v>0.0512</v>
      </c>
      <c r="AH57" s="38" t="n">
        <f aca="false">Z57/100</f>
        <v>0.005979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9952</v>
      </c>
      <c r="I58" s="67" t="n">
        <f aca="false">V58</f>
        <v>35.6267</v>
      </c>
      <c r="J58" s="67" t="n">
        <f aca="false">T58</f>
        <v>215.9952</v>
      </c>
      <c r="K58" s="67" t="n">
        <f aca="false">W58</f>
        <v>34.00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06.31</v>
      </c>
      <c r="Q58" s="59" t="n">
        <v>4.04</v>
      </c>
      <c r="R58" s="59" t="n">
        <f aca="false">P58/3600</f>
        <v>0.557308333333333</v>
      </c>
      <c r="S58" s="57"/>
      <c r="T58" s="60" t="n">
        <v>215.9952</v>
      </c>
      <c r="U58" s="60" t="n">
        <v>30.4285</v>
      </c>
      <c r="V58" s="60" t="n">
        <v>35.6267</v>
      </c>
      <c r="W58" s="60" t="n">
        <v>34.003</v>
      </c>
      <c r="X58" s="60" t="n">
        <v>2000.49</v>
      </c>
      <c r="Y58" s="60" t="n">
        <v>4.1</v>
      </c>
      <c r="Z58" s="59" t="n">
        <f aca="false">X58/3600</f>
        <v>0.555691666666667</v>
      </c>
      <c r="AA58" s="57"/>
      <c r="AB58" s="57"/>
      <c r="AC58" s="57"/>
      <c r="AE58" s="38" t="n">
        <f aca="false">Q58/100</f>
        <v>0.0404</v>
      </c>
      <c r="AF58" s="38" t="n">
        <f aca="false">R58/100</f>
        <v>0.00557308333333333</v>
      </c>
      <c r="AG58" s="38" t="n">
        <f aca="false">Y58/100</f>
        <v>0.041</v>
      </c>
      <c r="AH58" s="38" t="n">
        <f aca="false">Z58/100</f>
        <v>0.0055569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46.9776</v>
      </c>
      <c r="I59" s="63" t="n">
        <f aca="false">V59</f>
        <v>42.3182</v>
      </c>
      <c r="J59" s="63" t="n">
        <f aca="false">T59</f>
        <v>2346.9776</v>
      </c>
      <c r="K59" s="63" t="n">
        <f aca="false">W59</f>
        <v>43.3733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55.04</v>
      </c>
      <c r="Q59" s="52" t="n">
        <v>10.37</v>
      </c>
      <c r="R59" s="61" t="n">
        <f aca="false">P59/3600</f>
        <v>0.959733333333333</v>
      </c>
      <c r="S59" s="64"/>
      <c r="T59" s="62" t="n">
        <v>2346.9776</v>
      </c>
      <c r="U59" s="62" t="n">
        <v>38.1039</v>
      </c>
      <c r="V59" s="62" t="n">
        <v>42.3182</v>
      </c>
      <c r="W59" s="62" t="n">
        <v>43.3733</v>
      </c>
      <c r="X59" s="62" t="n">
        <v>3530.48</v>
      </c>
      <c r="Y59" s="62" t="n">
        <v>10.42</v>
      </c>
      <c r="Z59" s="61" t="n">
        <f aca="false">X59/3600</f>
        <v>0.9806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7</v>
      </c>
      <c r="AF59" s="38" t="n">
        <f aca="false">R59/100</f>
        <v>0.00959733333333333</v>
      </c>
      <c r="AG59" s="38" t="n">
        <f aca="false">Y59/100</f>
        <v>0.1042</v>
      </c>
      <c r="AH59" s="38" t="n">
        <f aca="false">Z59/100</f>
        <v>0.009806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5.1152</v>
      </c>
      <c r="I60" s="50" t="n">
        <f aca="false">V60</f>
        <v>40.4488</v>
      </c>
      <c r="J60" s="50" t="n">
        <f aca="false">T60</f>
        <v>835.1152</v>
      </c>
      <c r="K60" s="50" t="n">
        <f aca="false">W60</f>
        <v>41.29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3116.75</v>
      </c>
      <c r="Q60" s="52" t="n">
        <v>8.81</v>
      </c>
      <c r="R60" s="51" t="n">
        <f aca="false">P60/3600</f>
        <v>0.865763888888889</v>
      </c>
      <c r="S60" s="53"/>
      <c r="T60" s="54" t="n">
        <v>835.1152</v>
      </c>
      <c r="U60" s="54" t="n">
        <v>34.144</v>
      </c>
      <c r="V60" s="54" t="n">
        <v>40.4488</v>
      </c>
      <c r="W60" s="54" t="n">
        <v>41.2998</v>
      </c>
      <c r="X60" s="54" t="n">
        <v>2771.35</v>
      </c>
      <c r="Y60" s="54" t="n">
        <v>8.24</v>
      </c>
      <c r="Z60" s="51" t="n">
        <f aca="false">X60/3600</f>
        <v>0.769819444444444</v>
      </c>
      <c r="AA60" s="53"/>
      <c r="AB60" s="53"/>
      <c r="AC60" s="53"/>
      <c r="AE60" s="38" t="n">
        <f aca="false">Q60/100</f>
        <v>0.0881</v>
      </c>
      <c r="AF60" s="38" t="n">
        <f aca="false">R60/100</f>
        <v>0.00865763888888889</v>
      </c>
      <c r="AG60" s="38" t="n">
        <f aca="false">Y60/100</f>
        <v>0.0824</v>
      </c>
      <c r="AH60" s="38" t="n">
        <f aca="false">Z60/100</f>
        <v>0.0076981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4752</v>
      </c>
      <c r="I61" s="50" t="n">
        <f aca="false">V61</f>
        <v>38.8221</v>
      </c>
      <c r="J61" s="50" t="n">
        <f aca="false">T61</f>
        <v>336.4752</v>
      </c>
      <c r="K61" s="50" t="n">
        <f aca="false">W61</f>
        <v>39.528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86.25</v>
      </c>
      <c r="Q61" s="52" t="n">
        <v>7.22</v>
      </c>
      <c r="R61" s="51" t="n">
        <f aca="false">P61/3600</f>
        <v>0.690625</v>
      </c>
      <c r="S61" s="53"/>
      <c r="T61" s="54" t="n">
        <v>336.4752</v>
      </c>
      <c r="U61" s="54" t="n">
        <v>30.9438</v>
      </c>
      <c r="V61" s="54" t="n">
        <v>38.8221</v>
      </c>
      <c r="W61" s="54" t="n">
        <v>39.5283</v>
      </c>
      <c r="X61" s="54" t="n">
        <v>2450.26</v>
      </c>
      <c r="Y61" s="54" t="n">
        <v>5.97</v>
      </c>
      <c r="Z61" s="51" t="n">
        <f aca="false">X61/3600</f>
        <v>0.680627777777778</v>
      </c>
      <c r="AA61" s="53"/>
      <c r="AB61" s="53"/>
      <c r="AC61" s="53"/>
      <c r="AE61" s="38" t="n">
        <f aca="false">Q61/100</f>
        <v>0.0722</v>
      </c>
      <c r="AF61" s="38" t="n">
        <f aca="false">R61/100</f>
        <v>0.00690625</v>
      </c>
      <c r="AG61" s="38" t="n">
        <f aca="false">Y61/100</f>
        <v>0.0597</v>
      </c>
      <c r="AH61" s="38" t="n">
        <f aca="false">Z61/100</f>
        <v>0.0068062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34</v>
      </c>
      <c r="I62" s="58" t="n">
        <f aca="false">V62</f>
        <v>37.1712</v>
      </c>
      <c r="J62" s="58" t="n">
        <f aca="false">T62</f>
        <v>135.34</v>
      </c>
      <c r="K62" s="58" t="n">
        <f aca="false">W62</f>
        <v>37.623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41.4</v>
      </c>
      <c r="Q62" s="59" t="n">
        <v>4.01</v>
      </c>
      <c r="R62" s="59" t="n">
        <f aca="false">P62/3600</f>
        <v>0.622611111111111</v>
      </c>
      <c r="S62" s="57"/>
      <c r="T62" s="60" t="n">
        <v>135.34</v>
      </c>
      <c r="U62" s="60" t="n">
        <v>27.8059</v>
      </c>
      <c r="V62" s="60" t="n">
        <v>37.1712</v>
      </c>
      <c r="W62" s="60" t="n">
        <v>37.6235</v>
      </c>
      <c r="X62" s="60" t="n">
        <v>2290.06</v>
      </c>
      <c r="Y62" s="60" t="n">
        <v>4.07</v>
      </c>
      <c r="Z62" s="59" t="n">
        <f aca="false">X62/3600</f>
        <v>0.636127777777778</v>
      </c>
      <c r="AA62" s="57"/>
      <c r="AB62" s="57"/>
      <c r="AC62" s="57"/>
      <c r="AE62" s="38" t="n">
        <f aca="false">Q62/100</f>
        <v>0.0401</v>
      </c>
      <c r="AF62" s="38" t="n">
        <f aca="false">R62/100</f>
        <v>0.00622611111111111</v>
      </c>
      <c r="AG62" s="38" t="n">
        <f aca="false">Y62/100</f>
        <v>0.0407</v>
      </c>
      <c r="AH62" s="38" t="n">
        <f aca="false">Z62/100</f>
        <v>0.0063612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57.3608</v>
      </c>
      <c r="I63" s="65" t="n">
        <f aca="false">V63</f>
        <v>40.4613</v>
      </c>
      <c r="J63" s="65" t="n">
        <f aca="false">T63</f>
        <v>2057.3608</v>
      </c>
      <c r="K63" s="65" t="n">
        <f aca="false">W63</f>
        <v>41.1627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37.67</v>
      </c>
      <c r="Q63" s="52" t="n">
        <v>7.62</v>
      </c>
      <c r="R63" s="61" t="n">
        <f aca="false">P63/3600</f>
        <v>0.843797222222222</v>
      </c>
      <c r="S63" s="64"/>
      <c r="T63" s="62" t="n">
        <v>2057.3608</v>
      </c>
      <c r="U63" s="62" t="n">
        <v>37.9474</v>
      </c>
      <c r="V63" s="62" t="n">
        <v>40.4613</v>
      </c>
      <c r="W63" s="62" t="n">
        <v>41.1627</v>
      </c>
      <c r="X63" s="62" t="n">
        <v>3159.4</v>
      </c>
      <c r="Y63" s="62" t="n">
        <v>7.92</v>
      </c>
      <c r="Z63" s="61" t="n">
        <f aca="false">X63/3600</f>
        <v>0.8776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43797222222222</v>
      </c>
      <c r="AG63" s="38" t="n">
        <f aca="false">Y63/100</f>
        <v>0.0792</v>
      </c>
      <c r="AH63" s="38" t="n">
        <f aca="false">Z63/100</f>
        <v>0.008776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91.0224</v>
      </c>
      <c r="I64" s="66" t="n">
        <f aca="false">V64</f>
        <v>37.6945</v>
      </c>
      <c r="J64" s="66" t="n">
        <f aca="false">T64</f>
        <v>891.0224</v>
      </c>
      <c r="K64" s="66" t="n">
        <f aca="false">W64</f>
        <v>38.292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2.53</v>
      </c>
      <c r="Q64" s="52" t="n">
        <v>5.3</v>
      </c>
      <c r="R64" s="51" t="n">
        <f aca="false">P64/3600</f>
        <v>0.636813888888889</v>
      </c>
      <c r="S64" s="53"/>
      <c r="T64" s="54" t="n">
        <v>891.0224</v>
      </c>
      <c r="U64" s="54" t="n">
        <v>34.1592</v>
      </c>
      <c r="V64" s="54" t="n">
        <v>37.6945</v>
      </c>
      <c r="W64" s="54" t="n">
        <v>38.2927</v>
      </c>
      <c r="X64" s="54" t="n">
        <v>2325.27</v>
      </c>
      <c r="Y64" s="54" t="n">
        <v>5.34</v>
      </c>
      <c r="Z64" s="51" t="n">
        <f aca="false">X64/3600</f>
        <v>0.645908333333333</v>
      </c>
      <c r="AA64" s="53"/>
      <c r="AB64" s="53"/>
      <c r="AC64" s="53"/>
      <c r="AE64" s="38" t="n">
        <f aca="false">Q64/100</f>
        <v>0.053</v>
      </c>
      <c r="AF64" s="38" t="n">
        <f aca="false">R64/100</f>
        <v>0.00636813888888889</v>
      </c>
      <c r="AG64" s="38" t="n">
        <f aca="false">Y64/100</f>
        <v>0.0534</v>
      </c>
      <c r="AH64" s="38" t="n">
        <f aca="false">Z64/100</f>
        <v>0.0064590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80.3888</v>
      </c>
      <c r="I65" s="66" t="n">
        <f aca="false">V65</f>
        <v>35.2949</v>
      </c>
      <c r="J65" s="66" t="n">
        <f aca="false">T65</f>
        <v>380.3888</v>
      </c>
      <c r="K65" s="66" t="n">
        <f aca="false">W65</f>
        <v>35.842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82.78</v>
      </c>
      <c r="Q65" s="52" t="n">
        <v>4.01</v>
      </c>
      <c r="R65" s="51" t="n">
        <f aca="false">P65/3600</f>
        <v>0.634105555555556</v>
      </c>
      <c r="S65" s="53"/>
      <c r="T65" s="54" t="n">
        <v>380.3888</v>
      </c>
      <c r="U65" s="54" t="n">
        <v>30.675</v>
      </c>
      <c r="V65" s="54" t="n">
        <v>35.2949</v>
      </c>
      <c r="W65" s="54" t="n">
        <v>35.8426</v>
      </c>
      <c r="X65" s="54" t="n">
        <v>2044.84</v>
      </c>
      <c r="Y65" s="54" t="n">
        <v>3.96</v>
      </c>
      <c r="Z65" s="51" t="n">
        <f aca="false">X65/3600</f>
        <v>0.568011111111111</v>
      </c>
      <c r="AA65" s="53"/>
      <c r="AB65" s="53"/>
      <c r="AC65" s="53"/>
      <c r="AE65" s="38" t="n">
        <f aca="false">Q65/100</f>
        <v>0.0401</v>
      </c>
      <c r="AF65" s="38" t="n">
        <f aca="false">R65/100</f>
        <v>0.00634105555555556</v>
      </c>
      <c r="AG65" s="38" t="n">
        <f aca="false">Y65/100</f>
        <v>0.0396</v>
      </c>
      <c r="AH65" s="38" t="n">
        <f aca="false">Z65/100</f>
        <v>0.005680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6.0672</v>
      </c>
      <c r="I66" s="67" t="n">
        <f aca="false">V66</f>
        <v>32.9963</v>
      </c>
      <c r="J66" s="67" t="n">
        <f aca="false">T66</f>
        <v>156.0672</v>
      </c>
      <c r="K66" s="67" t="n">
        <f aca="false">W66</f>
        <v>33.554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91.88</v>
      </c>
      <c r="Q66" s="59" t="n">
        <v>3.23</v>
      </c>
      <c r="R66" s="59" t="n">
        <f aca="false">P66/3600</f>
        <v>0.525522222222222</v>
      </c>
      <c r="S66" s="57"/>
      <c r="T66" s="60" t="n">
        <v>156.0672</v>
      </c>
      <c r="U66" s="60" t="n">
        <v>27.6043</v>
      </c>
      <c r="V66" s="60" t="n">
        <v>32.9963</v>
      </c>
      <c r="W66" s="60" t="n">
        <v>33.5549</v>
      </c>
      <c r="X66" s="60" t="n">
        <v>2167.36</v>
      </c>
      <c r="Y66" s="60" t="n">
        <v>3.38</v>
      </c>
      <c r="Z66" s="59" t="n">
        <f aca="false">X66/3600</f>
        <v>0.602044444444445</v>
      </c>
      <c r="AA66" s="57"/>
      <c r="AB66" s="57"/>
      <c r="AC66" s="57"/>
      <c r="AE66" s="38" t="n">
        <f aca="false">Q66/100</f>
        <v>0.0323</v>
      </c>
      <c r="AF66" s="38" t="n">
        <f aca="false">R66/100</f>
        <v>0.00525522222222222</v>
      </c>
      <c r="AG66" s="38" t="n">
        <f aca="false">Y66/100</f>
        <v>0.0338</v>
      </c>
      <c r="AH66" s="38" t="n">
        <f aca="false">Z66/100</f>
        <v>0.00602044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44.2968</v>
      </c>
      <c r="I67" s="63" t="n">
        <f aca="false">V67</f>
        <v>41.085</v>
      </c>
      <c r="J67" s="63" t="n">
        <f aca="false">T67</f>
        <v>1444.2968</v>
      </c>
      <c r="K67" s="63" t="n">
        <f aca="false">W67</f>
        <v>42.1232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2107.55</v>
      </c>
      <c r="Q67" s="52" t="n">
        <v>5.98</v>
      </c>
      <c r="R67" s="61" t="n">
        <f aca="false">P67/3600</f>
        <v>0.585430555555556</v>
      </c>
      <c r="S67" s="64"/>
      <c r="T67" s="62" t="n">
        <v>1444.2968</v>
      </c>
      <c r="U67" s="62" t="n">
        <v>39.9339</v>
      </c>
      <c r="V67" s="62" t="n">
        <v>41.085</v>
      </c>
      <c r="W67" s="62" t="n">
        <v>42.1232</v>
      </c>
      <c r="X67" s="62" t="n">
        <v>1943.3</v>
      </c>
      <c r="Y67" s="62" t="n">
        <v>5.74</v>
      </c>
      <c r="Z67" s="61" t="n">
        <f aca="false">X67/3600</f>
        <v>0.5398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98</v>
      </c>
      <c r="AF67" s="38" t="n">
        <f aca="false">R67/100</f>
        <v>0.00585430555555556</v>
      </c>
      <c r="AG67" s="38" t="n">
        <f aca="false">Y67/100</f>
        <v>0.0574</v>
      </c>
      <c r="AH67" s="38" t="n">
        <f aca="false">Z67/100</f>
        <v>0.005398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94.0824</v>
      </c>
      <c r="I68" s="50" t="n">
        <f aca="false">V68</f>
        <v>38.138</v>
      </c>
      <c r="J68" s="50" t="n">
        <f aca="false">T68</f>
        <v>694.0824</v>
      </c>
      <c r="K68" s="50" t="n">
        <f aca="false">W68</f>
        <v>39.257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772.68</v>
      </c>
      <c r="Q68" s="52" t="n">
        <v>5</v>
      </c>
      <c r="R68" s="51" t="n">
        <f aca="false">P68/3600</f>
        <v>0.492411111111111</v>
      </c>
      <c r="S68" s="53"/>
      <c r="T68" s="54" t="n">
        <v>694.0824</v>
      </c>
      <c r="U68" s="54" t="n">
        <v>35.7715</v>
      </c>
      <c r="V68" s="54" t="n">
        <v>38.138</v>
      </c>
      <c r="W68" s="54" t="n">
        <v>39.2571</v>
      </c>
      <c r="X68" s="54" t="n">
        <v>1875.6</v>
      </c>
      <c r="Y68" s="54" t="n">
        <v>5.44</v>
      </c>
      <c r="Z68" s="51" t="n">
        <f aca="false">X68/3600</f>
        <v>0.521</v>
      </c>
      <c r="AA68" s="53"/>
      <c r="AB68" s="53"/>
      <c r="AC68" s="53"/>
      <c r="AE68" s="38" t="n">
        <f aca="false">Q68/100</f>
        <v>0.05</v>
      </c>
      <c r="AF68" s="38" t="n">
        <f aca="false">R68/100</f>
        <v>0.00492411111111111</v>
      </c>
      <c r="AG68" s="38" t="n">
        <f aca="false">Y68/100</f>
        <v>0.0544</v>
      </c>
      <c r="AH68" s="38" t="n">
        <f aca="false">Z68/100</f>
        <v>0.0052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9632</v>
      </c>
      <c r="I69" s="50" t="n">
        <f aca="false">V69</f>
        <v>35.6529</v>
      </c>
      <c r="J69" s="50" t="n">
        <f aca="false">T69</f>
        <v>324.9632</v>
      </c>
      <c r="K69" s="50" t="n">
        <f aca="false">W69</f>
        <v>36.691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8.05</v>
      </c>
      <c r="Q69" s="52" t="n">
        <v>3.96</v>
      </c>
      <c r="R69" s="51" t="n">
        <f aca="false">P69/3600</f>
        <v>0.388347222222222</v>
      </c>
      <c r="S69" s="53"/>
      <c r="T69" s="54" t="n">
        <v>324.9632</v>
      </c>
      <c r="U69" s="54" t="n">
        <v>32.1269</v>
      </c>
      <c r="V69" s="54" t="n">
        <v>35.6529</v>
      </c>
      <c r="W69" s="54" t="n">
        <v>36.6918</v>
      </c>
      <c r="X69" s="54" t="n">
        <v>1405.79</v>
      </c>
      <c r="Y69" s="54" t="n">
        <v>3.97</v>
      </c>
      <c r="Z69" s="51" t="n">
        <f aca="false">X69/3600</f>
        <v>0.390497222222222</v>
      </c>
      <c r="AA69" s="53"/>
      <c r="AB69" s="53"/>
      <c r="AC69" s="53"/>
      <c r="AE69" s="38" t="n">
        <f aca="false">Q69/100</f>
        <v>0.0396</v>
      </c>
      <c r="AF69" s="38" t="n">
        <f aca="false">R69/100</f>
        <v>0.00388347222222222</v>
      </c>
      <c r="AG69" s="38" t="n">
        <f aca="false">Y69/100</f>
        <v>0.0397</v>
      </c>
      <c r="AH69" s="38" t="n">
        <f aca="false">Z69/100</f>
        <v>0.003904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9488</v>
      </c>
      <c r="I70" s="68" t="n">
        <f aca="false">V70</f>
        <v>33.3108</v>
      </c>
      <c r="J70" s="68" t="n">
        <f aca="false">T70</f>
        <v>149.9488</v>
      </c>
      <c r="K70" s="68" t="n">
        <f aca="false">W70</f>
        <v>34.215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73.89</v>
      </c>
      <c r="Q70" s="59" t="n">
        <v>2.94</v>
      </c>
      <c r="R70" s="59" t="n">
        <f aca="false">P70/3600</f>
        <v>0.353858333333333</v>
      </c>
      <c r="S70" s="57"/>
      <c r="T70" s="60" t="n">
        <v>149.9488</v>
      </c>
      <c r="U70" s="60" t="n">
        <v>29.2157</v>
      </c>
      <c r="V70" s="60" t="n">
        <v>33.3108</v>
      </c>
      <c r="W70" s="60" t="n">
        <v>34.2157</v>
      </c>
      <c r="X70" s="60" t="n">
        <v>1440.94</v>
      </c>
      <c r="Y70" s="60" t="n">
        <v>3.07</v>
      </c>
      <c r="Z70" s="59" t="n">
        <f aca="false">X70/3600</f>
        <v>0.400261111111111</v>
      </c>
      <c r="AA70" s="57"/>
      <c r="AB70" s="57"/>
      <c r="AC70" s="57"/>
      <c r="AE70" s="38" t="n">
        <f aca="false">Q70/100</f>
        <v>0.0294</v>
      </c>
      <c r="AF70" s="38" t="n">
        <f aca="false">R70/100</f>
        <v>0.00353858333333333</v>
      </c>
      <c r="AG70" s="38" t="n">
        <f aca="false">Y70/100</f>
        <v>0.0307</v>
      </c>
      <c r="AH70" s="38" t="n">
        <f aca="false">Z70/100</f>
        <v>0.004002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2.2968</v>
      </c>
      <c r="I71" s="65" t="n">
        <f aca="false">V71</f>
        <v>46.8253</v>
      </c>
      <c r="J71" s="65" t="n">
        <f aca="false">T71</f>
        <v>2102.2968</v>
      </c>
      <c r="K71" s="65" t="n">
        <f aca="false">W71</f>
        <v>47.7485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16.71</v>
      </c>
      <c r="Q71" s="52" t="n">
        <v>49.92</v>
      </c>
      <c r="R71" s="61" t="n">
        <f aca="false">P71/3600</f>
        <v>5.81019722222222</v>
      </c>
      <c r="S71" s="64"/>
      <c r="T71" s="62" t="n">
        <v>2102.2968</v>
      </c>
      <c r="U71" s="62" t="n">
        <v>43.4875</v>
      </c>
      <c r="V71" s="62" t="n">
        <v>46.8253</v>
      </c>
      <c r="W71" s="62" t="n">
        <v>47.7485</v>
      </c>
      <c r="X71" s="62" t="n">
        <v>23861.78</v>
      </c>
      <c r="Y71" s="62" t="n">
        <v>51.36</v>
      </c>
      <c r="Z71" s="61" t="n">
        <f aca="false">X71/3600</f>
        <v>6.6282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92</v>
      </c>
      <c r="AF71" s="38" t="n">
        <f aca="false">R71/100</f>
        <v>0.0581019722222222</v>
      </c>
      <c r="AG71" s="38" t="n">
        <f aca="false">Y71/100</f>
        <v>0.5136</v>
      </c>
      <c r="AH71" s="38" t="n">
        <f aca="false">Z71/100</f>
        <v>0.0662827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6.2848</v>
      </c>
      <c r="I72" s="66" t="n">
        <f aca="false">V72</f>
        <v>45.5111</v>
      </c>
      <c r="J72" s="66" t="n">
        <f aca="false">T72</f>
        <v>786.2848</v>
      </c>
      <c r="K72" s="66" t="n">
        <f aca="false">W72</f>
        <v>46.093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22537.57</v>
      </c>
      <c r="Q72" s="52" t="n">
        <v>39.12</v>
      </c>
      <c r="R72" s="51" t="n">
        <f aca="false">P72/3600</f>
        <v>6.26043611111111</v>
      </c>
      <c r="S72" s="53"/>
      <c r="T72" s="54" t="n">
        <v>786.2848</v>
      </c>
      <c r="U72" s="54" t="n">
        <v>41.1529</v>
      </c>
      <c r="V72" s="54" t="n">
        <v>45.5111</v>
      </c>
      <c r="W72" s="54" t="n">
        <v>46.0937</v>
      </c>
      <c r="X72" s="54" t="n">
        <v>19907.98</v>
      </c>
      <c r="Y72" s="54" t="n">
        <v>38.87</v>
      </c>
      <c r="Z72" s="51" t="n">
        <f aca="false">X72/3600</f>
        <v>5.52999444444444</v>
      </c>
      <c r="AA72" s="53"/>
      <c r="AB72" s="53"/>
      <c r="AC72" s="53"/>
      <c r="AE72" s="38" t="n">
        <f aca="false">Q72/100</f>
        <v>0.3912</v>
      </c>
      <c r="AF72" s="38" t="n">
        <f aca="false">R72/100</f>
        <v>0.0626043611111111</v>
      </c>
      <c r="AG72" s="38" t="n">
        <f aca="false">Y72/100</f>
        <v>0.3887</v>
      </c>
      <c r="AH72" s="38" t="n">
        <f aca="false">Z72/100</f>
        <v>0.0552999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7.9064</v>
      </c>
      <c r="I73" s="66" t="n">
        <f aca="false">V73</f>
        <v>43.9118</v>
      </c>
      <c r="J73" s="66" t="n">
        <f aca="false">T73</f>
        <v>377.9064</v>
      </c>
      <c r="K73" s="66" t="n">
        <f aca="false">W73</f>
        <v>44.116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21992.32</v>
      </c>
      <c r="Q73" s="52" t="n">
        <v>31.4</v>
      </c>
      <c r="R73" s="51" t="n">
        <f aca="false">P73/3600</f>
        <v>6.10897777777778</v>
      </c>
      <c r="S73" s="53"/>
      <c r="T73" s="54" t="n">
        <v>377.9064</v>
      </c>
      <c r="U73" s="54" t="n">
        <v>38.6078</v>
      </c>
      <c r="V73" s="54" t="n">
        <v>43.9118</v>
      </c>
      <c r="W73" s="54" t="n">
        <v>44.1163</v>
      </c>
      <c r="X73" s="54" t="n">
        <v>19358.66</v>
      </c>
      <c r="Y73" s="54" t="n">
        <v>32.42</v>
      </c>
      <c r="Z73" s="51" t="n">
        <f aca="false">X73/3600</f>
        <v>5.37740555555556</v>
      </c>
      <c r="AA73" s="53"/>
      <c r="AB73" s="53"/>
      <c r="AC73" s="53"/>
      <c r="AE73" s="38" t="n">
        <f aca="false">Q73/100</f>
        <v>0.314</v>
      </c>
      <c r="AF73" s="38" t="n">
        <f aca="false">R73/100</f>
        <v>0.0610897777777778</v>
      </c>
      <c r="AG73" s="38" t="n">
        <f aca="false">Y73/100</f>
        <v>0.3242</v>
      </c>
      <c r="AH73" s="38" t="n">
        <f aca="false">Z73/100</f>
        <v>0.053774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6.1968</v>
      </c>
      <c r="I74" s="67" t="n">
        <f aca="false">V74</f>
        <v>42.1666</v>
      </c>
      <c r="J74" s="67" t="n">
        <f aca="false">T74</f>
        <v>196.1968</v>
      </c>
      <c r="K74" s="67" t="n">
        <f aca="false">W74</f>
        <v>42.203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48.76</v>
      </c>
      <c r="Q74" s="59" t="n">
        <v>27.61</v>
      </c>
      <c r="R74" s="59" t="n">
        <f aca="false">P74/3600</f>
        <v>5.20798888888889</v>
      </c>
      <c r="S74" s="57"/>
      <c r="T74" s="60" t="n">
        <v>196.1968</v>
      </c>
      <c r="U74" s="60" t="n">
        <v>35.8698</v>
      </c>
      <c r="V74" s="60" t="n">
        <v>42.1666</v>
      </c>
      <c r="W74" s="60" t="n">
        <v>42.2033</v>
      </c>
      <c r="X74" s="60" t="n">
        <v>21729.7</v>
      </c>
      <c r="Y74" s="60" t="n">
        <v>28.14</v>
      </c>
      <c r="Z74" s="59" t="n">
        <f aca="false">X74/3600</f>
        <v>6.03602777777778</v>
      </c>
      <c r="AA74" s="57"/>
      <c r="AB74" s="57"/>
      <c r="AC74" s="57"/>
      <c r="AE74" s="38" t="n">
        <f aca="false">Q74/100</f>
        <v>0.2761</v>
      </c>
      <c r="AF74" s="38" t="n">
        <f aca="false">R74/100</f>
        <v>0.0520798888888889</v>
      </c>
      <c r="AG74" s="38" t="n">
        <f aca="false">Y74/100</f>
        <v>0.2814</v>
      </c>
      <c r="AH74" s="38" t="n">
        <f aca="false">Z74/100</f>
        <v>0.0603602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55.9296</v>
      </c>
      <c r="I75" s="63" t="n">
        <f aca="false">V75</f>
        <v>48.4082</v>
      </c>
      <c r="J75" s="63" t="n">
        <f aca="false">T75</f>
        <v>2755.9296</v>
      </c>
      <c r="K75" s="63" t="n">
        <f aca="false">W75</f>
        <v>47.7556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989.81</v>
      </c>
      <c r="Q75" s="52" t="n">
        <v>51.28</v>
      </c>
      <c r="R75" s="61" t="n">
        <f aca="false">P75/3600</f>
        <v>6.66383611111111</v>
      </c>
      <c r="S75" s="64"/>
      <c r="T75" s="62" t="n">
        <v>2755.9296</v>
      </c>
      <c r="U75" s="62" t="n">
        <v>43.3471</v>
      </c>
      <c r="V75" s="62" t="n">
        <v>48.4082</v>
      </c>
      <c r="W75" s="62" t="n">
        <v>47.7556</v>
      </c>
      <c r="X75" s="62" t="n">
        <v>21373.45</v>
      </c>
      <c r="Y75" s="62" t="n">
        <v>51.12</v>
      </c>
      <c r="Z75" s="61" t="n">
        <f aca="false">X75/3600</f>
        <v>5.937069444444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8</v>
      </c>
      <c r="AF75" s="38" t="n">
        <f aca="false">R75/100</f>
        <v>0.0666383611111111</v>
      </c>
      <c r="AG75" s="38" t="n">
        <f aca="false">Y75/100</f>
        <v>0.5112</v>
      </c>
      <c r="AH75" s="38" t="n">
        <f aca="false">Z75/100</f>
        <v>0.05937069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3.4096</v>
      </c>
      <c r="I76" s="50" t="n">
        <f aca="false">V76</f>
        <v>46.909</v>
      </c>
      <c r="J76" s="50" t="n">
        <f aca="false">T76</f>
        <v>943.4096</v>
      </c>
      <c r="K76" s="50" t="n">
        <f aca="false">W76</f>
        <v>45.830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798.7</v>
      </c>
      <c r="Q76" s="52" t="n">
        <v>43.89</v>
      </c>
      <c r="R76" s="51" t="n">
        <f aca="false">P76/3600</f>
        <v>5.49963888888889</v>
      </c>
      <c r="S76" s="53"/>
      <c r="T76" s="54" t="n">
        <v>943.4096</v>
      </c>
      <c r="U76" s="54" t="n">
        <v>40.8926</v>
      </c>
      <c r="V76" s="54" t="n">
        <v>46.909</v>
      </c>
      <c r="W76" s="54" t="n">
        <v>45.8302</v>
      </c>
      <c r="X76" s="54" t="n">
        <v>22705.41</v>
      </c>
      <c r="Y76" s="54" t="n">
        <v>44.16</v>
      </c>
      <c r="Z76" s="51" t="n">
        <f aca="false">X76/3600</f>
        <v>6.30705833333333</v>
      </c>
      <c r="AA76" s="53"/>
      <c r="AB76" s="53"/>
      <c r="AC76" s="53"/>
      <c r="AE76" s="38" t="n">
        <f aca="false">Q76/100</f>
        <v>0.4389</v>
      </c>
      <c r="AF76" s="38" t="n">
        <f aca="false">R76/100</f>
        <v>0.0549963888888889</v>
      </c>
      <c r="AG76" s="38" t="n">
        <f aca="false">Y76/100</f>
        <v>0.4416</v>
      </c>
      <c r="AH76" s="38" t="n">
        <f aca="false">Z76/100</f>
        <v>0.0630705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2.6568</v>
      </c>
      <c r="I77" s="50" t="n">
        <f aca="false">V77</f>
        <v>45.3332</v>
      </c>
      <c r="J77" s="50" t="n">
        <f aca="false">T77</f>
        <v>452.6568</v>
      </c>
      <c r="K77" s="50" t="n">
        <f aca="false">W77</f>
        <v>43.855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249.64</v>
      </c>
      <c r="Q77" s="52" t="n">
        <v>37.1</v>
      </c>
      <c r="R77" s="51" t="n">
        <f aca="false">P77/3600</f>
        <v>6.18045555555556</v>
      </c>
      <c r="S77" s="53"/>
      <c r="T77" s="54" t="n">
        <v>452.6568</v>
      </c>
      <c r="U77" s="54" t="n">
        <v>38.206</v>
      </c>
      <c r="V77" s="54" t="n">
        <v>45.3332</v>
      </c>
      <c r="W77" s="54" t="n">
        <v>43.8559</v>
      </c>
      <c r="X77" s="54" t="n">
        <v>19460.04</v>
      </c>
      <c r="Y77" s="54" t="n">
        <v>37.35</v>
      </c>
      <c r="Z77" s="51" t="n">
        <f aca="false">X77/3600</f>
        <v>5.40556666666667</v>
      </c>
      <c r="AA77" s="53"/>
      <c r="AB77" s="53"/>
      <c r="AC77" s="53"/>
      <c r="AE77" s="38" t="n">
        <f aca="false">Q77/100</f>
        <v>0.371</v>
      </c>
      <c r="AF77" s="38" t="n">
        <f aca="false">R77/100</f>
        <v>0.0618045555555556</v>
      </c>
      <c r="AG77" s="38" t="n">
        <f aca="false">Y77/100</f>
        <v>0.3735</v>
      </c>
      <c r="AH77" s="38" t="n">
        <f aca="false">Z77/100</f>
        <v>0.0540556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9.1944</v>
      </c>
      <c r="I78" s="58" t="n">
        <f aca="false">V78</f>
        <v>43.8324</v>
      </c>
      <c r="J78" s="58" t="n">
        <f aca="false">T78</f>
        <v>239.1944</v>
      </c>
      <c r="K78" s="58" t="n">
        <f aca="false">W78</f>
        <v>41.990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347.92</v>
      </c>
      <c r="Q78" s="59" t="n">
        <v>31.43</v>
      </c>
      <c r="R78" s="59" t="n">
        <f aca="false">P78/3600</f>
        <v>5.37442222222222</v>
      </c>
      <c r="S78" s="57"/>
      <c r="T78" s="60" t="n">
        <v>239.1944</v>
      </c>
      <c r="U78" s="60" t="n">
        <v>35.2224</v>
      </c>
      <c r="V78" s="60" t="n">
        <v>43.8324</v>
      </c>
      <c r="W78" s="60" t="n">
        <v>41.9908</v>
      </c>
      <c r="X78" s="60" t="n">
        <v>19131.53</v>
      </c>
      <c r="Y78" s="60" t="n">
        <v>31.59</v>
      </c>
      <c r="Z78" s="59" t="n">
        <f aca="false">X78/3600</f>
        <v>5.31431388888889</v>
      </c>
      <c r="AA78" s="57"/>
      <c r="AB78" s="57"/>
      <c r="AC78" s="57"/>
      <c r="AE78" s="38" t="n">
        <f aca="false">Q78/100</f>
        <v>0.3143</v>
      </c>
      <c r="AF78" s="38" t="n">
        <f aca="false">R78/100</f>
        <v>0.0537442222222222</v>
      </c>
      <c r="AG78" s="38" t="n">
        <f aca="false">Y78/100</f>
        <v>0.3159</v>
      </c>
      <c r="AH78" s="38" t="n">
        <f aca="false">Z78/100</f>
        <v>0.05314313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5.7608</v>
      </c>
      <c r="I79" s="63" t="n">
        <f aca="false">V79</f>
        <v>48.0411</v>
      </c>
      <c r="J79" s="63" t="n">
        <f aca="false">T79</f>
        <v>2305.7608</v>
      </c>
      <c r="K79" s="63" t="n">
        <f aca="false">W79</f>
        <v>48.150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744.64</v>
      </c>
      <c r="Q79" s="52" t="n">
        <v>50.33</v>
      </c>
      <c r="R79" s="61" t="n">
        <f aca="false">P79/3600</f>
        <v>6.59573333333333</v>
      </c>
      <c r="S79" s="64"/>
      <c r="T79" s="62" t="n">
        <v>2305.7608</v>
      </c>
      <c r="U79" s="62" t="n">
        <v>43.2574</v>
      </c>
      <c r="V79" s="62" t="n">
        <v>48.0411</v>
      </c>
      <c r="W79" s="62" t="n">
        <v>48.1502</v>
      </c>
      <c r="X79" s="62" t="n">
        <v>23664.36</v>
      </c>
      <c r="Y79" s="62" t="n">
        <v>50.93</v>
      </c>
      <c r="Z79" s="61" t="n">
        <f aca="false">X79/3600</f>
        <v>6.5734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33</v>
      </c>
      <c r="AF79" s="38" t="n">
        <f aca="false">R79/100</f>
        <v>0.0659573333333333</v>
      </c>
      <c r="AG79" s="38" t="n">
        <f aca="false">Y79/100</f>
        <v>0.5093</v>
      </c>
      <c r="AH79" s="38" t="n">
        <f aca="false">Z79/100</f>
        <v>0.065734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7.676</v>
      </c>
      <c r="I80" s="50" t="n">
        <f aca="false">V80</f>
        <v>46.2564</v>
      </c>
      <c r="J80" s="50" t="n">
        <f aca="false">T80</f>
        <v>777.676</v>
      </c>
      <c r="K80" s="50" t="n">
        <f aca="false">W80</f>
        <v>46.211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215.8</v>
      </c>
      <c r="Q80" s="52" t="n">
        <v>42.46</v>
      </c>
      <c r="R80" s="51" t="n">
        <f aca="false">P80/3600</f>
        <v>6.17105555555556</v>
      </c>
      <c r="S80" s="53"/>
      <c r="T80" s="54" t="n">
        <v>777.676</v>
      </c>
      <c r="U80" s="54" t="n">
        <v>40.8091</v>
      </c>
      <c r="V80" s="54" t="n">
        <v>46.2564</v>
      </c>
      <c r="W80" s="54" t="n">
        <v>46.2115</v>
      </c>
      <c r="X80" s="54" t="n">
        <v>19580.22</v>
      </c>
      <c r="Y80" s="54" t="n">
        <v>42.62</v>
      </c>
      <c r="Z80" s="51" t="n">
        <f aca="false">X80/3600</f>
        <v>5.43895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7105555555556</v>
      </c>
      <c r="AG80" s="38" t="n">
        <f aca="false">Y80/100</f>
        <v>0.4262</v>
      </c>
      <c r="AH80" s="38" t="n">
        <f aca="false">Z80/100</f>
        <v>0.054389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4112</v>
      </c>
      <c r="I81" s="50" t="n">
        <f aca="false">V81</f>
        <v>44.3539</v>
      </c>
      <c r="J81" s="50" t="n">
        <f aca="false">T81</f>
        <v>347.4112</v>
      </c>
      <c r="K81" s="50" t="n">
        <f aca="false">W81</f>
        <v>44.052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871.18</v>
      </c>
      <c r="Q81" s="52" t="n">
        <v>37.14</v>
      </c>
      <c r="R81" s="51" t="n">
        <f aca="false">P81/3600</f>
        <v>6.07532777777778</v>
      </c>
      <c r="S81" s="53"/>
      <c r="T81" s="54" t="n">
        <v>347.4112</v>
      </c>
      <c r="U81" s="54" t="n">
        <v>38.1831</v>
      </c>
      <c r="V81" s="54" t="n">
        <v>44.3539</v>
      </c>
      <c r="W81" s="54" t="n">
        <v>44.0526</v>
      </c>
      <c r="X81" s="54" t="n">
        <v>19164.51</v>
      </c>
      <c r="Y81" s="54" t="n">
        <v>41.74</v>
      </c>
      <c r="Z81" s="51" t="n">
        <f aca="false">X81/3600</f>
        <v>5.323475</v>
      </c>
      <c r="AA81" s="53"/>
      <c r="AB81" s="53"/>
      <c r="AC81" s="53"/>
      <c r="AE81" s="38" t="n">
        <f aca="false">Q81/100</f>
        <v>0.3714</v>
      </c>
      <c r="AF81" s="38" t="n">
        <f aca="false">R81/100</f>
        <v>0.0607532777777778</v>
      </c>
      <c r="AG81" s="38" t="n">
        <f aca="false">Y81/100</f>
        <v>0.4174</v>
      </c>
      <c r="AH81" s="38" t="n">
        <f aca="false">Z81/100</f>
        <v>0.0532347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1544</v>
      </c>
      <c r="I82" s="68" t="n">
        <f aca="false">V82</f>
        <v>42.2095</v>
      </c>
      <c r="J82" s="68" t="n">
        <f aca="false">T82</f>
        <v>175.1544</v>
      </c>
      <c r="K82" s="68" t="n">
        <f aca="false">W82</f>
        <v>41.7636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512.13</v>
      </c>
      <c r="Q82" s="59" t="n">
        <v>28.76</v>
      </c>
      <c r="R82" s="59" t="n">
        <f aca="false">P82/3600</f>
        <v>5.97559166666667</v>
      </c>
      <c r="S82" s="57"/>
      <c r="T82" s="60" t="n">
        <v>175.1544</v>
      </c>
      <c r="U82" s="60" t="n">
        <v>35.5316</v>
      </c>
      <c r="V82" s="60" t="n">
        <v>42.2095</v>
      </c>
      <c r="W82" s="60" t="n">
        <v>41.7636</v>
      </c>
      <c r="X82" s="60" t="n">
        <v>18833.92</v>
      </c>
      <c r="Y82" s="60" t="n">
        <v>29.2</v>
      </c>
      <c r="Z82" s="59" t="n">
        <f aca="false">X82/3600</f>
        <v>5.23164444444444</v>
      </c>
      <c r="AA82" s="57"/>
      <c r="AB82" s="57"/>
      <c r="AC82" s="57"/>
      <c r="AE82" s="38" t="n">
        <f aca="false">Q82/100</f>
        <v>0.2876</v>
      </c>
      <c r="AF82" s="38" t="n">
        <f aca="false">R82/100</f>
        <v>0.0597559166666667</v>
      </c>
      <c r="AG82" s="38" t="n">
        <f aca="false">Y82/100</f>
        <v>0.292</v>
      </c>
      <c r="AH82" s="38" t="n">
        <f aca="false">Z82/100</f>
        <v>0.0523164444444444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9543319036872</v>
      </c>
      <c r="R89" s="73" t="n">
        <f aca="false">GEOMEAN(AF19:AF82)*100</f>
        <v>3.22120690339337</v>
      </c>
      <c r="S89" s="73"/>
      <c r="T89" s="73"/>
      <c r="U89" s="73"/>
      <c r="V89" s="73"/>
      <c r="W89" s="73"/>
      <c r="X89" s="73"/>
      <c r="Y89" s="73" t="n">
        <f aca="false">GEOMEAN(AG19:AG82)*100</f>
        <v>27.1051888533061</v>
      </c>
      <c r="Z89" s="73" t="n">
        <f aca="false">GEOMEAN(AH19:AH82)*100</f>
        <v>3.2087755647348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559676085306</v>
      </c>
      <c r="Z90" s="83" t="n">
        <f aca="false">Z89/R89</f>
        <v>0.9961407823119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11944444444445</v>
      </c>
      <c r="R91" s="72" t="n">
        <f aca="false">SUM(R19:R82)</f>
        <v>343.851527777778</v>
      </c>
      <c r="X91" s="72"/>
      <c r="Y91" s="72" t="n">
        <f aca="false">SUM(Y19:Y82)/3600</f>
        <v>0.832152777777778</v>
      </c>
      <c r="Z91" s="72" t="n">
        <f aca="false">SUM(Z19:Z82)</f>
        <v>340.500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15429.8336</v>
      </c>
      <c r="I3" s="101" t="n">
        <f aca="false">V3</f>
        <v>41.3214</v>
      </c>
      <c r="J3" s="101" t="n">
        <f aca="false">T3</f>
        <v>15429.8336</v>
      </c>
      <c r="K3" s="101" t="n">
        <f aca="false">W3</f>
        <v>43.745</v>
      </c>
      <c r="L3" s="93"/>
      <c r="M3" s="93"/>
      <c r="N3" s="93"/>
      <c r="O3" s="93"/>
      <c r="P3" s="93"/>
      <c r="Q3" s="108"/>
      <c r="R3" s="108"/>
      <c r="S3" s="94"/>
      <c r="T3" s="95" t="n">
        <v>15429.8336</v>
      </c>
      <c r="U3" s="95" t="n">
        <v>41.1623</v>
      </c>
      <c r="V3" s="95" t="n">
        <v>41.3214</v>
      </c>
      <c r="W3" s="95" t="n">
        <v>43.745</v>
      </c>
      <c r="X3" s="95" t="n">
        <v>22628.78</v>
      </c>
      <c r="Y3" s="104" t="n">
        <v>43.16</v>
      </c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.4316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5651.3584</v>
      </c>
      <c r="I4" s="101" t="n">
        <f aca="false">V4</f>
        <v>39.4335</v>
      </c>
      <c r="J4" s="101" t="n">
        <f aca="false">T4</f>
        <v>5651.3584</v>
      </c>
      <c r="K4" s="101" t="n">
        <f aca="false">W4</f>
        <v>41.8102</v>
      </c>
      <c r="L4" s="93"/>
      <c r="M4" s="93"/>
      <c r="N4" s="93"/>
      <c r="O4" s="93"/>
      <c r="P4" s="93"/>
      <c r="Q4" s="108"/>
      <c r="R4" s="108"/>
      <c r="S4" s="94"/>
      <c r="T4" s="95" t="n">
        <v>5651.3584</v>
      </c>
      <c r="U4" s="95" t="n">
        <v>38.2664</v>
      </c>
      <c r="V4" s="95" t="n">
        <v>39.4335</v>
      </c>
      <c r="W4" s="95" t="n">
        <v>41.8102</v>
      </c>
      <c r="X4" s="95" t="n">
        <v>21492.09</v>
      </c>
      <c r="Y4" s="104" t="n">
        <v>35.64</v>
      </c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.3564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2425.8848</v>
      </c>
      <c r="I5" s="101" t="n">
        <f aca="false">V5</f>
        <v>37.8453</v>
      </c>
      <c r="J5" s="101" t="n">
        <f aca="false">T5</f>
        <v>2425.8848</v>
      </c>
      <c r="K5" s="101" t="n">
        <f aca="false">W5</f>
        <v>40.1673</v>
      </c>
      <c r="L5" s="93"/>
      <c r="M5" s="93"/>
      <c r="N5" s="93"/>
      <c r="O5" s="93"/>
      <c r="P5" s="93"/>
      <c r="Q5" s="108"/>
      <c r="R5" s="108"/>
      <c r="S5" s="94"/>
      <c r="T5" s="95" t="n">
        <v>2425.8848</v>
      </c>
      <c r="U5" s="95" t="n">
        <v>35.5074</v>
      </c>
      <c r="V5" s="95" t="n">
        <v>37.8453</v>
      </c>
      <c r="W5" s="95" t="n">
        <v>40.1673</v>
      </c>
      <c r="X5" s="95" t="n">
        <v>17393.21</v>
      </c>
      <c r="Y5" s="104" t="n">
        <v>30.6</v>
      </c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.306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1138.312</v>
      </c>
      <c r="I6" s="102" t="n">
        <f aca="false">V6</f>
        <v>36.4205</v>
      </c>
      <c r="J6" s="102" t="n">
        <f aca="false">T6</f>
        <v>1138.312</v>
      </c>
      <c r="K6" s="102" t="n">
        <f aca="false">W6</f>
        <v>38.8273</v>
      </c>
      <c r="L6" s="98"/>
      <c r="M6" s="98"/>
      <c r="N6" s="98"/>
      <c r="O6" s="98"/>
      <c r="P6" s="98"/>
      <c r="Q6" s="98"/>
      <c r="R6" s="98"/>
      <c r="S6" s="96"/>
      <c r="T6" s="99" t="n">
        <v>1138.312</v>
      </c>
      <c r="U6" s="99" t="n">
        <v>32.7635</v>
      </c>
      <c r="V6" s="99" t="n">
        <v>36.4205</v>
      </c>
      <c r="W6" s="99" t="n">
        <v>38.8273</v>
      </c>
      <c r="X6" s="99" t="n">
        <v>17084.43</v>
      </c>
      <c r="Y6" s="99" t="n">
        <v>28.41</v>
      </c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.2841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42709.96</v>
      </c>
      <c r="I7" s="101" t="n">
        <f aca="false">V7</f>
        <v>44.6207</v>
      </c>
      <c r="J7" s="101" t="n">
        <f aca="false">T7</f>
        <v>42709.96</v>
      </c>
      <c r="K7" s="101" t="n">
        <f aca="false">W7</f>
        <v>44.4696</v>
      </c>
      <c r="L7" s="93"/>
      <c r="M7" s="93"/>
      <c r="N7" s="93"/>
      <c r="O7" s="93"/>
      <c r="P7" s="93"/>
      <c r="Q7" s="108"/>
      <c r="R7" s="108"/>
      <c r="S7" s="94"/>
      <c r="T7" s="89" t="n">
        <v>42709.96</v>
      </c>
      <c r="U7" s="89" t="n">
        <v>40.3298</v>
      </c>
      <c r="V7" s="89" t="n">
        <v>44.6207</v>
      </c>
      <c r="W7" s="89" t="n">
        <v>44.4696</v>
      </c>
      <c r="X7" s="95" t="n">
        <v>27310.59</v>
      </c>
      <c r="Y7" s="104" t="n">
        <v>58.61</v>
      </c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.586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20297.1104</v>
      </c>
      <c r="I8" s="101" t="n">
        <f aca="false">V8</f>
        <v>42.6306</v>
      </c>
      <c r="J8" s="101" t="n">
        <f aca="false">T8</f>
        <v>20297.1104</v>
      </c>
      <c r="K8" s="101" t="n">
        <f aca="false">W8</f>
        <v>42.9898</v>
      </c>
      <c r="L8" s="93"/>
      <c r="M8" s="93"/>
      <c r="N8" s="93"/>
      <c r="O8" s="93"/>
      <c r="P8" s="93"/>
      <c r="Q8" s="108"/>
      <c r="R8" s="108"/>
      <c r="S8" s="94"/>
      <c r="T8" s="95" t="n">
        <v>20297.1104</v>
      </c>
      <c r="U8" s="95" t="n">
        <v>37.0232</v>
      </c>
      <c r="V8" s="95" t="n">
        <v>42.6306</v>
      </c>
      <c r="W8" s="95" t="n">
        <v>42.9898</v>
      </c>
      <c r="X8" s="95" t="n">
        <v>21714.55</v>
      </c>
      <c r="Y8" s="104" t="n">
        <v>49.04</v>
      </c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.4904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10677.9264</v>
      </c>
      <c r="I9" s="101" t="n">
        <f aca="false">V9</f>
        <v>40.8134</v>
      </c>
      <c r="J9" s="101" t="n">
        <f aca="false">T9</f>
        <v>10677.9264</v>
      </c>
      <c r="K9" s="101" t="n">
        <f aca="false">W9</f>
        <v>41.5386</v>
      </c>
      <c r="L9" s="93"/>
      <c r="M9" s="93"/>
      <c r="N9" s="93"/>
      <c r="O9" s="93"/>
      <c r="P9" s="93"/>
      <c r="Q9" s="108"/>
      <c r="R9" s="108"/>
      <c r="S9" s="94"/>
      <c r="T9" s="95" t="n">
        <v>10677.9264</v>
      </c>
      <c r="U9" s="95" t="n">
        <v>33.9542</v>
      </c>
      <c r="V9" s="95" t="n">
        <v>40.8134</v>
      </c>
      <c r="W9" s="95" t="n">
        <v>41.5386</v>
      </c>
      <c r="X9" s="95" t="n">
        <v>20311.32</v>
      </c>
      <c r="Y9" s="104" t="n">
        <v>42.42</v>
      </c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.4242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5868.5888</v>
      </c>
      <c r="I10" s="102" t="n">
        <f aca="false">V10</f>
        <v>39.196</v>
      </c>
      <c r="J10" s="102" t="n">
        <f aca="false">T10</f>
        <v>5868.5888</v>
      </c>
      <c r="K10" s="102" t="n">
        <f aca="false">W10</f>
        <v>40.1779</v>
      </c>
      <c r="L10" s="98"/>
      <c r="M10" s="98"/>
      <c r="N10" s="98"/>
      <c r="O10" s="98"/>
      <c r="P10" s="98"/>
      <c r="Q10" s="98"/>
      <c r="R10" s="98"/>
      <c r="S10" s="96"/>
      <c r="T10" s="99" t="n">
        <v>5868.5888</v>
      </c>
      <c r="U10" s="99" t="n">
        <v>31.075</v>
      </c>
      <c r="V10" s="99" t="n">
        <v>39.196</v>
      </c>
      <c r="W10" s="99" t="n">
        <v>40.1779</v>
      </c>
      <c r="X10" s="99" t="n">
        <v>19766.63</v>
      </c>
      <c r="Y10" s="99" t="n">
        <v>37.92</v>
      </c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.379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295143.8496</v>
      </c>
      <c r="I11" s="101" t="n">
        <f aca="false">V11</f>
        <v>39.251</v>
      </c>
      <c r="J11" s="101" t="n">
        <f aca="false">T11</f>
        <v>295143.8496</v>
      </c>
      <c r="K11" s="101" t="n">
        <f aca="false">W11</f>
        <v>37.8721</v>
      </c>
      <c r="L11" s="93"/>
      <c r="M11" s="93"/>
      <c r="N11" s="93"/>
      <c r="O11" s="93"/>
      <c r="P11" s="93"/>
      <c r="Q11" s="108"/>
      <c r="R11" s="93"/>
      <c r="S11" s="94"/>
      <c r="T11" s="95" t="n">
        <v>295143.8496</v>
      </c>
      <c r="U11" s="95" t="n">
        <v>38.2165</v>
      </c>
      <c r="V11" s="95" t="n">
        <v>39.251</v>
      </c>
      <c r="W11" s="95" t="n">
        <v>37.8721</v>
      </c>
      <c r="X11" s="95" t="n">
        <v>62208.84</v>
      </c>
      <c r="Y11" s="95" t="n">
        <v>137.57</v>
      </c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1.3757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142347.6512</v>
      </c>
      <c r="I12" s="101" t="n">
        <f aca="false">V12</f>
        <v>37.621</v>
      </c>
      <c r="J12" s="101" t="n">
        <f aca="false">T12</f>
        <v>142347.6512</v>
      </c>
      <c r="K12" s="101" t="n">
        <f aca="false">W12</f>
        <v>36.1992</v>
      </c>
      <c r="L12" s="93"/>
      <c r="M12" s="93"/>
      <c r="N12" s="93"/>
      <c r="O12" s="93"/>
      <c r="P12" s="93"/>
      <c r="Q12" s="108"/>
      <c r="R12" s="93"/>
      <c r="S12" s="94"/>
      <c r="T12" s="95" t="n">
        <v>142347.6512</v>
      </c>
      <c r="U12" s="95" t="n">
        <v>33.9414</v>
      </c>
      <c r="V12" s="95" t="n">
        <v>37.621</v>
      </c>
      <c r="W12" s="95" t="n">
        <v>36.1992</v>
      </c>
      <c r="X12" s="95" t="n">
        <v>52194.33</v>
      </c>
      <c r="Y12" s="95" t="n">
        <v>111.81</v>
      </c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1.118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31731.7712</v>
      </c>
      <c r="I13" s="101" t="n">
        <f aca="false">V13</f>
        <v>36.0454</v>
      </c>
      <c r="J13" s="101" t="n">
        <f aca="false">T13</f>
        <v>31731.7712</v>
      </c>
      <c r="K13" s="101" t="n">
        <f aca="false">W13</f>
        <v>34.7591</v>
      </c>
      <c r="L13" s="93"/>
      <c r="M13" s="93"/>
      <c r="N13" s="93"/>
      <c r="O13" s="93"/>
      <c r="P13" s="93"/>
      <c r="Q13" s="108"/>
      <c r="R13" s="93"/>
      <c r="S13" s="94"/>
      <c r="T13" s="95" t="n">
        <v>31731.7712</v>
      </c>
      <c r="U13" s="95" t="n">
        <v>29.3972</v>
      </c>
      <c r="V13" s="95" t="n">
        <v>36.0454</v>
      </c>
      <c r="W13" s="95" t="n">
        <v>34.7591</v>
      </c>
      <c r="X13" s="95" t="n">
        <v>41065.16</v>
      </c>
      <c r="Y13" s="95" t="n">
        <v>83.42</v>
      </c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.8342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7845.7488</v>
      </c>
      <c r="I14" s="102" t="n">
        <f aca="false">V14</f>
        <v>34.6236</v>
      </c>
      <c r="J14" s="102" t="n">
        <f aca="false">T14</f>
        <v>7845.7488</v>
      </c>
      <c r="K14" s="102" t="n">
        <f aca="false">W14</f>
        <v>33.4801</v>
      </c>
      <c r="L14" s="98"/>
      <c r="M14" s="98"/>
      <c r="N14" s="98"/>
      <c r="O14" s="98"/>
      <c r="P14" s="98"/>
      <c r="Q14" s="98"/>
      <c r="R14" s="98"/>
      <c r="S14" s="96"/>
      <c r="T14" s="99" t="n">
        <v>7845.7488</v>
      </c>
      <c r="U14" s="99" t="n">
        <v>27.8962</v>
      </c>
      <c r="V14" s="99" t="n">
        <v>34.6236</v>
      </c>
      <c r="W14" s="99" t="n">
        <v>33.4801</v>
      </c>
      <c r="X14" s="99" t="n">
        <v>43860.86</v>
      </c>
      <c r="Y14" s="99" t="n">
        <v>69.82</v>
      </c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.698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30293.4304</v>
      </c>
      <c r="I15" s="101" t="n">
        <f aca="false">V15</f>
        <v>46.2115</v>
      </c>
      <c r="J15" s="101" t="n">
        <f aca="false">T15</f>
        <v>30293.4304</v>
      </c>
      <c r="K15" s="101" t="n">
        <f aca="false">W15</f>
        <v>45.8789</v>
      </c>
      <c r="L15" s="87"/>
      <c r="M15" s="87"/>
      <c r="N15" s="87"/>
      <c r="O15" s="87"/>
      <c r="P15" s="93"/>
      <c r="Q15" s="108"/>
      <c r="R15" s="93"/>
      <c r="S15" s="94"/>
      <c r="T15" s="89" t="n">
        <v>30293.4304</v>
      </c>
      <c r="U15" s="89" t="n">
        <v>41.4258</v>
      </c>
      <c r="V15" s="89" t="n">
        <v>46.2115</v>
      </c>
      <c r="W15" s="89" t="n">
        <v>45.8789</v>
      </c>
      <c r="X15" s="95" t="n">
        <v>43565.36</v>
      </c>
      <c r="Y15" s="95" t="n">
        <v>82.44</v>
      </c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.824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7724.8896</v>
      </c>
      <c r="I16" s="101" t="n">
        <f aca="false">V16</f>
        <v>45.4686</v>
      </c>
      <c r="J16" s="101" t="n">
        <f aca="false">T16</f>
        <v>7724.8896</v>
      </c>
      <c r="K16" s="101" t="n">
        <f aca="false">W16</f>
        <v>45.2581</v>
      </c>
      <c r="L16" s="93"/>
      <c r="M16" s="93"/>
      <c r="N16" s="93"/>
      <c r="O16" s="93"/>
      <c r="P16" s="93"/>
      <c r="Q16" s="108"/>
      <c r="R16" s="93"/>
      <c r="S16" s="94"/>
      <c r="T16" s="95" t="n">
        <v>7724.8896</v>
      </c>
      <c r="U16" s="95" t="n">
        <v>39.8557</v>
      </c>
      <c r="V16" s="95" t="n">
        <v>45.4686</v>
      </c>
      <c r="W16" s="95" t="n">
        <v>45.2581</v>
      </c>
      <c r="X16" s="95" t="n">
        <v>39035.28</v>
      </c>
      <c r="Y16" s="95" t="n">
        <v>66.17</v>
      </c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.661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3024.6656</v>
      </c>
      <c r="I17" s="101" t="n">
        <f aca="false">V17</f>
        <v>44.7525</v>
      </c>
      <c r="J17" s="101" t="n">
        <f aca="false">T17</f>
        <v>3024.6656</v>
      </c>
      <c r="K17" s="101" t="n">
        <f aca="false">W17</f>
        <v>44.6625</v>
      </c>
      <c r="L17" s="93"/>
      <c r="M17" s="93"/>
      <c r="N17" s="93"/>
      <c r="O17" s="93"/>
      <c r="P17" s="93"/>
      <c r="Q17" s="108"/>
      <c r="R17" s="93"/>
      <c r="S17" s="94"/>
      <c r="T17" s="95" t="n">
        <v>3024.6656</v>
      </c>
      <c r="U17" s="95" t="n">
        <v>38.4296</v>
      </c>
      <c r="V17" s="95" t="n">
        <v>44.7525</v>
      </c>
      <c r="W17" s="95" t="n">
        <v>44.6625</v>
      </c>
      <c r="X17" s="95" t="n">
        <v>37299.5</v>
      </c>
      <c r="Y17" s="95" t="n">
        <v>61.99</v>
      </c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.619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1404.8128</v>
      </c>
      <c r="I18" s="102" t="n">
        <f aca="false">V18</f>
        <v>43.9768</v>
      </c>
      <c r="J18" s="102" t="n">
        <f aca="false">T18</f>
        <v>1404.8128</v>
      </c>
      <c r="K18" s="102" t="n">
        <f aca="false">W18</f>
        <v>44.1816</v>
      </c>
      <c r="L18" s="98"/>
      <c r="M18" s="98"/>
      <c r="N18" s="98"/>
      <c r="O18" s="98"/>
      <c r="P18" s="98"/>
      <c r="Q18" s="98"/>
      <c r="R18" s="98"/>
      <c r="S18" s="96"/>
      <c r="T18" s="99" t="n">
        <v>1404.8128</v>
      </c>
      <c r="U18" s="99" t="n">
        <v>36.686</v>
      </c>
      <c r="V18" s="99" t="n">
        <v>43.9768</v>
      </c>
      <c r="W18" s="99" t="n">
        <v>44.1816</v>
      </c>
      <c r="X18" s="99" t="n">
        <v>36140.82</v>
      </c>
      <c r="Y18" s="99" t="n">
        <v>59.6</v>
      </c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.59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963.58</v>
      </c>
      <c r="I19" s="50" t="n">
        <f aca="false">V19</f>
        <v>43.1441</v>
      </c>
      <c r="J19" s="50" t="n">
        <f aca="false">T19</f>
        <v>5963.58</v>
      </c>
      <c r="K19" s="50" t="n">
        <f aca="false">W19</f>
        <v>44.66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122.98</v>
      </c>
      <c r="Q19" s="52" t="n">
        <v>34.74</v>
      </c>
      <c r="R19" s="51" t="n">
        <f aca="false">P19/3600</f>
        <v>5.58971666666667</v>
      </c>
      <c r="S19" s="53"/>
      <c r="T19" s="54" t="n">
        <v>5963.58</v>
      </c>
      <c r="U19" s="54" t="n">
        <v>41.3471</v>
      </c>
      <c r="V19" s="54" t="n">
        <v>43.1441</v>
      </c>
      <c r="W19" s="54" t="n">
        <v>44.662</v>
      </c>
      <c r="X19" s="54" t="n">
        <v>20034.13</v>
      </c>
      <c r="Y19" s="84" t="n">
        <v>35.26</v>
      </c>
      <c r="Z19" s="51" t="n">
        <f aca="false">X19/3600</f>
        <v>5.5650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74</v>
      </c>
      <c r="AF19" s="38" t="n">
        <f aca="false">R19/100</f>
        <v>0.0558971666666667</v>
      </c>
      <c r="AG19" s="38" t="n">
        <f aca="false">Y19/100</f>
        <v>0.3526</v>
      </c>
      <c r="AH19" s="38" t="n">
        <f aca="false">Z19/100</f>
        <v>0.0556503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45.048</v>
      </c>
      <c r="I20" s="50" t="n">
        <f aca="false">V20</f>
        <v>41.5927</v>
      </c>
      <c r="J20" s="50" t="n">
        <f aca="false">T20</f>
        <v>2745.048</v>
      </c>
      <c r="K20" s="50" t="n">
        <f aca="false">W20</f>
        <v>42.828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9005.97</v>
      </c>
      <c r="Q20" s="52" t="n">
        <v>30.38</v>
      </c>
      <c r="R20" s="51" t="n">
        <f aca="false">P20/3600</f>
        <v>5.27943611111111</v>
      </c>
      <c r="S20" s="53"/>
      <c r="T20" s="54" t="n">
        <v>2745.048</v>
      </c>
      <c r="U20" s="54" t="n">
        <v>39.2821</v>
      </c>
      <c r="V20" s="54" t="n">
        <v>41.5927</v>
      </c>
      <c r="W20" s="54" t="n">
        <v>42.8284</v>
      </c>
      <c r="X20" s="54" t="n">
        <v>18820.29</v>
      </c>
      <c r="Y20" s="84" t="n">
        <v>30.76</v>
      </c>
      <c r="Z20" s="51" t="n">
        <f aca="false">X20/3600</f>
        <v>5.22785833333333</v>
      </c>
      <c r="AA20" s="53"/>
      <c r="AB20" s="53"/>
      <c r="AC20" s="53"/>
      <c r="AE20" s="38" t="n">
        <f aca="false">Q20/100</f>
        <v>0.3038</v>
      </c>
      <c r="AF20" s="38" t="n">
        <f aca="false">R20/100</f>
        <v>0.0527943611111111</v>
      </c>
      <c r="AG20" s="38" t="n">
        <f aca="false">Y20/100</f>
        <v>0.3076</v>
      </c>
      <c r="AH20" s="38" t="n">
        <f aca="false">Z20/100</f>
        <v>0.0522785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8.6288</v>
      </c>
      <c r="I21" s="50" t="n">
        <f aca="false">V21</f>
        <v>40.1913</v>
      </c>
      <c r="J21" s="50" t="n">
        <f aca="false">T21</f>
        <v>1318.6288</v>
      </c>
      <c r="K21" s="50" t="n">
        <f aca="false">W21</f>
        <v>41.405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025.65</v>
      </c>
      <c r="Q21" s="52" t="n">
        <v>27.23</v>
      </c>
      <c r="R21" s="51" t="n">
        <f aca="false">P21/3600</f>
        <v>5.007125</v>
      </c>
      <c r="S21" s="53"/>
      <c r="T21" s="54" t="n">
        <v>1318.6288</v>
      </c>
      <c r="U21" s="54" t="n">
        <v>36.8344</v>
      </c>
      <c r="V21" s="54" t="n">
        <v>40.1913</v>
      </c>
      <c r="W21" s="54" t="n">
        <v>41.4059</v>
      </c>
      <c r="X21" s="54" t="n">
        <v>15455.29</v>
      </c>
      <c r="Y21" s="84" t="n">
        <v>27.69</v>
      </c>
      <c r="Z21" s="51" t="n">
        <f aca="false">X21/3600</f>
        <v>4.29313611111111</v>
      </c>
      <c r="AA21" s="53"/>
      <c r="AB21" s="53"/>
      <c r="AC21" s="53"/>
      <c r="AE21" s="38" t="n">
        <f aca="false">Q21/100</f>
        <v>0.2723</v>
      </c>
      <c r="AF21" s="38" t="n">
        <f aca="false">R21/100</f>
        <v>0.05007125</v>
      </c>
      <c r="AG21" s="38" t="n">
        <f aca="false">Y21/100</f>
        <v>0.2769</v>
      </c>
      <c r="AH21" s="38" t="n">
        <f aca="false">Z21/100</f>
        <v>0.042931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6928</v>
      </c>
      <c r="I22" s="58" t="n">
        <f aca="false">V22</f>
        <v>39.0505</v>
      </c>
      <c r="J22" s="58" t="n">
        <f aca="false">T22</f>
        <v>639.6928</v>
      </c>
      <c r="K22" s="58" t="n">
        <f aca="false">W22</f>
        <v>40.450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569.26</v>
      </c>
      <c r="Q22" s="59" t="n">
        <v>26.07</v>
      </c>
      <c r="R22" s="59" t="n">
        <f aca="false">P22/3600</f>
        <v>4.88035</v>
      </c>
      <c r="S22" s="57"/>
      <c r="T22" s="60" t="n">
        <v>639.6928</v>
      </c>
      <c r="U22" s="60" t="n">
        <v>34.3111</v>
      </c>
      <c r="V22" s="60" t="n">
        <v>39.0505</v>
      </c>
      <c r="W22" s="60" t="n">
        <v>40.4503</v>
      </c>
      <c r="X22" s="60" t="n">
        <v>14952.72</v>
      </c>
      <c r="Y22" s="60" t="n">
        <v>26.07</v>
      </c>
      <c r="Z22" s="59" t="n">
        <f aca="false">X22/3600</f>
        <v>4.15353333333333</v>
      </c>
      <c r="AA22" s="57"/>
      <c r="AB22" s="57"/>
      <c r="AC22" s="57"/>
      <c r="AE22" s="38" t="n">
        <f aca="false">Q22/100</f>
        <v>0.2607</v>
      </c>
      <c r="AF22" s="38" t="n">
        <f aca="false">R22/100</f>
        <v>0.0488035</v>
      </c>
      <c r="AG22" s="38" t="n">
        <f aca="false">Y22/100</f>
        <v>0.2607</v>
      </c>
      <c r="AH22" s="38" t="n">
        <f aca="false">Z22/100</f>
        <v>0.041535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9086.3312</v>
      </c>
      <c r="I23" s="63" t="n">
        <f aca="false">V23</f>
        <v>41.9254</v>
      </c>
      <c r="J23" s="63" t="n">
        <f aca="false">T23</f>
        <v>9086.3312</v>
      </c>
      <c r="K23" s="63" t="n">
        <f aca="false">W23</f>
        <v>43.0148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318.44</v>
      </c>
      <c r="Q23" s="52" t="n">
        <v>40.16</v>
      </c>
      <c r="R23" s="61" t="n">
        <f aca="false">P23/3600</f>
        <v>5.36623333333333</v>
      </c>
      <c r="S23" s="64"/>
      <c r="T23" s="62" t="n">
        <v>9086.3312</v>
      </c>
      <c r="U23" s="62" t="n">
        <v>39.5715</v>
      </c>
      <c r="V23" s="62" t="n">
        <v>41.9254</v>
      </c>
      <c r="W23" s="62" t="n">
        <v>43.0148</v>
      </c>
      <c r="X23" s="62" t="n">
        <v>19360.73</v>
      </c>
      <c r="Y23" s="84" t="n">
        <v>40.43</v>
      </c>
      <c r="Z23" s="61" t="n">
        <f aca="false">X23/3600</f>
        <v>5.3779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16</v>
      </c>
      <c r="AF23" s="38" t="n">
        <f aca="false">R23/100</f>
        <v>0.0536623333333333</v>
      </c>
      <c r="AG23" s="38" t="n">
        <f aca="false">Y23/100</f>
        <v>0.4043</v>
      </c>
      <c r="AH23" s="38" t="n">
        <f aca="false">Z23/100</f>
        <v>0.0537798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88.3976</v>
      </c>
      <c r="I24" s="50" t="n">
        <f aca="false">V24</f>
        <v>39.8859</v>
      </c>
      <c r="J24" s="50" t="n">
        <f aca="false">T24</f>
        <v>3688.3976</v>
      </c>
      <c r="K24" s="50" t="n">
        <f aca="false">W24</f>
        <v>40.859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661.7</v>
      </c>
      <c r="Q24" s="52" t="n">
        <v>31.98</v>
      </c>
      <c r="R24" s="51" t="n">
        <f aca="false">P24/3600</f>
        <v>4.35047222222222</v>
      </c>
      <c r="S24" s="53"/>
      <c r="T24" s="54" t="n">
        <v>3688.3976</v>
      </c>
      <c r="U24" s="54" t="n">
        <v>36.6408</v>
      </c>
      <c r="V24" s="54" t="n">
        <v>39.8859</v>
      </c>
      <c r="W24" s="54" t="n">
        <v>40.8599</v>
      </c>
      <c r="X24" s="54" t="n">
        <v>15571.01</v>
      </c>
      <c r="Y24" s="84" t="n">
        <v>33.11</v>
      </c>
      <c r="Z24" s="51" t="n">
        <f aca="false">X24/3600</f>
        <v>4.32528055555556</v>
      </c>
      <c r="AA24" s="53"/>
      <c r="AB24" s="53"/>
      <c r="AC24" s="53"/>
      <c r="AE24" s="38" t="n">
        <f aca="false">Q24/100</f>
        <v>0.3198</v>
      </c>
      <c r="AF24" s="38" t="n">
        <f aca="false">R24/100</f>
        <v>0.0435047222222222</v>
      </c>
      <c r="AG24" s="38" t="n">
        <f aca="false">Y24/100</f>
        <v>0.3311</v>
      </c>
      <c r="AH24" s="38" t="n">
        <f aca="false">Z24/100</f>
        <v>0.043252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54.0032</v>
      </c>
      <c r="I25" s="50" t="n">
        <f aca="false">V25</f>
        <v>38.0406</v>
      </c>
      <c r="J25" s="50" t="n">
        <f aca="false">T25</f>
        <v>1554.0032</v>
      </c>
      <c r="K25" s="50" t="n">
        <f aca="false">W25</f>
        <v>39.290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809.74</v>
      </c>
      <c r="Q25" s="52" t="n">
        <v>27.33</v>
      </c>
      <c r="R25" s="51" t="n">
        <f aca="false">P25/3600</f>
        <v>4.11381666666667</v>
      </c>
      <c r="S25" s="53"/>
      <c r="T25" s="54" t="n">
        <v>1554.0032</v>
      </c>
      <c r="U25" s="54" t="n">
        <v>33.8667</v>
      </c>
      <c r="V25" s="54" t="n">
        <v>38.0406</v>
      </c>
      <c r="W25" s="54" t="n">
        <v>39.2904</v>
      </c>
      <c r="X25" s="54" t="n">
        <v>17349.08</v>
      </c>
      <c r="Y25" s="84" t="n">
        <v>28.36</v>
      </c>
      <c r="Z25" s="51" t="n">
        <f aca="false">X25/3600</f>
        <v>4.81918888888889</v>
      </c>
      <c r="AA25" s="53"/>
      <c r="AB25" s="53"/>
      <c r="AC25" s="53"/>
      <c r="AE25" s="38" t="n">
        <f aca="false">Q25/100</f>
        <v>0.2733</v>
      </c>
      <c r="AF25" s="38" t="n">
        <f aca="false">R25/100</f>
        <v>0.0411381666666667</v>
      </c>
      <c r="AG25" s="38" t="n">
        <f aca="false">Y25/100</f>
        <v>0.2836</v>
      </c>
      <c r="AH25" s="38" t="n">
        <f aca="false">Z25/100</f>
        <v>0.048191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4376</v>
      </c>
      <c r="I26" s="58" t="n">
        <f aca="false">V26</f>
        <v>36.5299</v>
      </c>
      <c r="J26" s="58" t="n">
        <f aca="false">T26</f>
        <v>659.4376</v>
      </c>
      <c r="K26" s="58" t="n">
        <f aca="false">W26</f>
        <v>38.3206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655.87</v>
      </c>
      <c r="Q26" s="59" t="n">
        <v>25.55</v>
      </c>
      <c r="R26" s="59" t="n">
        <f aca="false">P26/3600</f>
        <v>4.071075</v>
      </c>
      <c r="S26" s="57"/>
      <c r="T26" s="60" t="n">
        <v>659.4376</v>
      </c>
      <c r="U26" s="60" t="n">
        <v>31.3246</v>
      </c>
      <c r="V26" s="60" t="n">
        <v>36.5299</v>
      </c>
      <c r="W26" s="60" t="n">
        <v>38.3206</v>
      </c>
      <c r="X26" s="60" t="n">
        <v>14399.22</v>
      </c>
      <c r="Y26" s="60" t="n">
        <v>25.93</v>
      </c>
      <c r="Z26" s="59" t="n">
        <f aca="false">X26/3600</f>
        <v>3.99978333333333</v>
      </c>
      <c r="AA26" s="57"/>
      <c r="AB26" s="57"/>
      <c r="AC26" s="57"/>
      <c r="AE26" s="38" t="n">
        <f aca="false">Q26/100</f>
        <v>0.2555</v>
      </c>
      <c r="AF26" s="38" t="n">
        <f aca="false">R26/100</f>
        <v>0.04071075</v>
      </c>
      <c r="AG26" s="38" t="n">
        <f aca="false">Y26/100</f>
        <v>0.2593</v>
      </c>
      <c r="AH26" s="38" t="n">
        <f aca="false">Z26/100</f>
        <v>0.039997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62.7984</v>
      </c>
      <c r="I27" s="63" t="n">
        <f aca="false">V27</f>
        <v>40.0053</v>
      </c>
      <c r="J27" s="63" t="n">
        <f aca="false">T27</f>
        <v>21062.7984</v>
      </c>
      <c r="K27" s="63" t="n">
        <f aca="false">W27</f>
        <v>43.1784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545.92</v>
      </c>
      <c r="Q27" s="52" t="n">
        <v>72.45</v>
      </c>
      <c r="R27" s="61" t="n">
        <f aca="false">P27/3600</f>
        <v>10.9849777777778</v>
      </c>
      <c r="S27" s="64"/>
      <c r="T27" s="62" t="n">
        <v>21062.7984</v>
      </c>
      <c r="U27" s="62" t="n">
        <v>38.4302</v>
      </c>
      <c r="V27" s="62" t="n">
        <v>40.0053</v>
      </c>
      <c r="W27" s="62" t="n">
        <v>43.1784</v>
      </c>
      <c r="X27" s="62" t="n">
        <v>34885.29</v>
      </c>
      <c r="Y27" s="84" t="n">
        <v>74.67</v>
      </c>
      <c r="Z27" s="61" t="n">
        <f aca="false">X27/3600</f>
        <v>9.69035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45</v>
      </c>
      <c r="AF27" s="38" t="n">
        <f aca="false">R27/100</f>
        <v>0.109849777777778</v>
      </c>
      <c r="AG27" s="38" t="n">
        <f aca="false">Y27/100</f>
        <v>0.7467</v>
      </c>
      <c r="AH27" s="38" t="n">
        <f aca="false">Z27/100</f>
        <v>0.0969035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18.696</v>
      </c>
      <c r="I28" s="50" t="n">
        <f aca="false">V28</f>
        <v>38.7851</v>
      </c>
      <c r="J28" s="50" t="n">
        <f aca="false">T28</f>
        <v>6818.696</v>
      </c>
      <c r="K28" s="50" t="n">
        <f aca="false">W28</f>
        <v>41.263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086.44</v>
      </c>
      <c r="Q28" s="52" t="n">
        <v>54.56</v>
      </c>
      <c r="R28" s="51" t="n">
        <f aca="false">P28/3600</f>
        <v>8.63512222222222</v>
      </c>
      <c r="S28" s="53"/>
      <c r="T28" s="54" t="n">
        <v>6818.696</v>
      </c>
      <c r="U28" s="54" t="n">
        <v>36.4008</v>
      </c>
      <c r="V28" s="54" t="n">
        <v>38.7851</v>
      </c>
      <c r="W28" s="54" t="n">
        <v>41.2634</v>
      </c>
      <c r="X28" s="54" t="n">
        <v>31072</v>
      </c>
      <c r="Y28" s="84" t="n">
        <v>57.17</v>
      </c>
      <c r="Z28" s="51" t="n">
        <f aca="false">X28/3600</f>
        <v>8.63111111111111</v>
      </c>
      <c r="AA28" s="53"/>
      <c r="AB28" s="53"/>
      <c r="AC28" s="53"/>
      <c r="AE28" s="38" t="n">
        <f aca="false">Q28/100</f>
        <v>0.5456</v>
      </c>
      <c r="AF28" s="38" t="n">
        <f aca="false">R28/100</f>
        <v>0.0863512222222222</v>
      </c>
      <c r="AG28" s="38" t="n">
        <f aca="false">Y28/100</f>
        <v>0.5717</v>
      </c>
      <c r="AH28" s="38" t="n">
        <f aca="false">Z28/100</f>
        <v>0.086311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50.4128</v>
      </c>
      <c r="I29" s="50" t="n">
        <f aca="false">V29</f>
        <v>37.7698</v>
      </c>
      <c r="J29" s="50" t="n">
        <f aca="false">T29</f>
        <v>3050.4128</v>
      </c>
      <c r="K29" s="50" t="n">
        <f aca="false">W29</f>
        <v>39.43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0068.47</v>
      </c>
      <c r="Q29" s="52" t="n">
        <v>48.4</v>
      </c>
      <c r="R29" s="51" t="n">
        <f aca="false">P29/3600</f>
        <v>8.35235277777778</v>
      </c>
      <c r="S29" s="53"/>
      <c r="T29" s="54" t="n">
        <v>3050.4128</v>
      </c>
      <c r="U29" s="54" t="n">
        <v>34.2186</v>
      </c>
      <c r="V29" s="54" t="n">
        <v>37.7698</v>
      </c>
      <c r="W29" s="54" t="n">
        <v>39.431</v>
      </c>
      <c r="X29" s="54" t="n">
        <v>29914.29</v>
      </c>
      <c r="Y29" s="84" t="n">
        <v>56.05</v>
      </c>
      <c r="Z29" s="51" t="n">
        <f aca="false">X29/3600</f>
        <v>8.309525</v>
      </c>
      <c r="AA29" s="53"/>
      <c r="AB29" s="53"/>
      <c r="AC29" s="53"/>
      <c r="AE29" s="38" t="n">
        <f aca="false">Q29/100</f>
        <v>0.484</v>
      </c>
      <c r="AF29" s="38" t="n">
        <f aca="false">R29/100</f>
        <v>0.0835235277777778</v>
      </c>
      <c r="AG29" s="38" t="n">
        <f aca="false">Y29/100</f>
        <v>0.5605</v>
      </c>
      <c r="AH29" s="38" t="n">
        <f aca="false">Z29/100</f>
        <v>0.083095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8.7304</v>
      </c>
      <c r="I30" s="58" t="n">
        <f aca="false">V30</f>
        <v>36.6563</v>
      </c>
      <c r="J30" s="58" t="n">
        <f aca="false">T30</f>
        <v>1458.7304</v>
      </c>
      <c r="K30" s="58" t="n">
        <f aca="false">W30</f>
        <v>37.685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218.26</v>
      </c>
      <c r="Q30" s="59" t="n">
        <v>45.03</v>
      </c>
      <c r="R30" s="59" t="n">
        <f aca="false">P30/3600</f>
        <v>8.11618333333333</v>
      </c>
      <c r="S30" s="57"/>
      <c r="T30" s="60" t="n">
        <v>1458.7304</v>
      </c>
      <c r="U30" s="60" t="n">
        <v>31.8982</v>
      </c>
      <c r="V30" s="60" t="n">
        <v>36.6563</v>
      </c>
      <c r="W30" s="60" t="n">
        <v>37.6853</v>
      </c>
      <c r="X30" s="60" t="n">
        <v>28979.98</v>
      </c>
      <c r="Y30" s="60" t="n">
        <v>53.07</v>
      </c>
      <c r="Z30" s="59" t="n">
        <f aca="false">X30/3600</f>
        <v>8.04999444444444</v>
      </c>
      <c r="AA30" s="57"/>
      <c r="AB30" s="57"/>
      <c r="AC30" s="57"/>
      <c r="AE30" s="38" t="n">
        <f aca="false">Q30/100</f>
        <v>0.4503</v>
      </c>
      <c r="AF30" s="38" t="n">
        <f aca="false">R30/100</f>
        <v>0.0811618333333333</v>
      </c>
      <c r="AG30" s="38" t="n">
        <f aca="false">Y30/100</f>
        <v>0.5307</v>
      </c>
      <c r="AH30" s="38" t="n">
        <f aca="false">Z30/100</f>
        <v>0.0804999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937.4792</v>
      </c>
      <c r="I31" s="65" t="n">
        <f aca="false">V31</f>
        <v>43.5253</v>
      </c>
      <c r="J31" s="65" t="n">
        <f aca="false">T31</f>
        <v>21937.4792</v>
      </c>
      <c r="K31" s="65" t="n">
        <f aca="false">W31</f>
        <v>44.6723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564.28</v>
      </c>
      <c r="Q31" s="52" t="n">
        <v>80.37</v>
      </c>
      <c r="R31" s="61" t="n">
        <f aca="false">P31/3600</f>
        <v>12.1011888888889</v>
      </c>
      <c r="S31" s="64"/>
      <c r="T31" s="62" t="n">
        <v>21937.4792</v>
      </c>
      <c r="U31" s="62" t="n">
        <v>39.1156</v>
      </c>
      <c r="V31" s="62" t="n">
        <v>43.5253</v>
      </c>
      <c r="W31" s="62" t="n">
        <v>44.6723</v>
      </c>
      <c r="X31" s="62" t="n">
        <v>38661.07</v>
      </c>
      <c r="Y31" s="84" t="n">
        <v>81.72</v>
      </c>
      <c r="Z31" s="61" t="n">
        <f aca="false">X31/3600</f>
        <v>10.739186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37</v>
      </c>
      <c r="AF31" s="38" t="n">
        <f aca="false">R31/100</f>
        <v>0.121011888888889</v>
      </c>
      <c r="AG31" s="38" t="n">
        <f aca="false">Y31/100</f>
        <v>0.8172</v>
      </c>
      <c r="AH31" s="38" t="n">
        <f aca="false">Z31/100</f>
        <v>0.10739186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973.9944</v>
      </c>
      <c r="I32" s="66" t="n">
        <f aca="false">V32</f>
        <v>42.083</v>
      </c>
      <c r="J32" s="66" t="n">
        <f aca="false">T32</f>
        <v>7973.9944</v>
      </c>
      <c r="K32" s="66" t="n">
        <f aca="false">W32</f>
        <v>42.506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909.31</v>
      </c>
      <c r="Q32" s="52" t="n">
        <v>65.45</v>
      </c>
      <c r="R32" s="51" t="n">
        <f aca="false">P32/3600</f>
        <v>9.69703055555556</v>
      </c>
      <c r="S32" s="53"/>
      <c r="T32" s="54" t="n">
        <v>7973.9944</v>
      </c>
      <c r="U32" s="54" t="n">
        <v>37.184</v>
      </c>
      <c r="V32" s="54" t="n">
        <v>42.083</v>
      </c>
      <c r="W32" s="54" t="n">
        <v>42.5066</v>
      </c>
      <c r="X32" s="54" t="n">
        <v>34613.98</v>
      </c>
      <c r="Y32" s="84" t="n">
        <v>66.38</v>
      </c>
      <c r="Z32" s="51" t="n">
        <f aca="false">X32/3600</f>
        <v>9.61499444444445</v>
      </c>
      <c r="AA32" s="53"/>
      <c r="AB32" s="53"/>
      <c r="AC32" s="53"/>
      <c r="AE32" s="38" t="n">
        <f aca="false">Q32/100</f>
        <v>0.6545</v>
      </c>
      <c r="AF32" s="38" t="n">
        <f aca="false">R32/100</f>
        <v>0.0969703055555556</v>
      </c>
      <c r="AG32" s="38" t="n">
        <f aca="false">Y32/100</f>
        <v>0.6638</v>
      </c>
      <c r="AH32" s="38" t="n">
        <f aca="false">Z32/100</f>
        <v>0.0961499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72.7528</v>
      </c>
      <c r="I33" s="66" t="n">
        <f aca="false">V33</f>
        <v>40.5409</v>
      </c>
      <c r="J33" s="66" t="n">
        <f aca="false">T33</f>
        <v>3672.7528</v>
      </c>
      <c r="K33" s="66" t="n">
        <f aca="false">W33</f>
        <v>40.292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571.98</v>
      </c>
      <c r="Q33" s="52" t="n">
        <v>58.82</v>
      </c>
      <c r="R33" s="51" t="n">
        <f aca="false">P33/3600</f>
        <v>9.32555</v>
      </c>
      <c r="S33" s="53"/>
      <c r="T33" s="54" t="n">
        <v>3672.7528</v>
      </c>
      <c r="U33" s="54" t="n">
        <v>35.1836</v>
      </c>
      <c r="V33" s="54" t="n">
        <v>40.5409</v>
      </c>
      <c r="W33" s="54" t="n">
        <v>40.2929</v>
      </c>
      <c r="X33" s="54" t="n">
        <v>33413.47</v>
      </c>
      <c r="Y33" s="84" t="n">
        <v>61.7</v>
      </c>
      <c r="Z33" s="51" t="n">
        <f aca="false">X33/3600</f>
        <v>9.28151944444445</v>
      </c>
      <c r="AA33" s="53"/>
      <c r="AB33" s="53"/>
      <c r="AC33" s="53"/>
      <c r="AE33" s="38" t="n">
        <f aca="false">Q33/100</f>
        <v>0.5882</v>
      </c>
      <c r="AF33" s="38" t="n">
        <f aca="false">R33/100</f>
        <v>0.0932555</v>
      </c>
      <c r="AG33" s="38" t="n">
        <f aca="false">Y33/100</f>
        <v>0.617</v>
      </c>
      <c r="AH33" s="38" t="n">
        <f aca="false">Z33/100</f>
        <v>0.09281519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11.1464</v>
      </c>
      <c r="I34" s="67" t="n">
        <f aca="false">V34</f>
        <v>39.0732</v>
      </c>
      <c r="J34" s="67" t="n">
        <f aca="false">T34</f>
        <v>1811.1464</v>
      </c>
      <c r="K34" s="67" t="n">
        <f aca="false">W34</f>
        <v>38.196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42.6</v>
      </c>
      <c r="Q34" s="59" t="n">
        <v>55.11</v>
      </c>
      <c r="R34" s="59" t="n">
        <f aca="false">P34/3600</f>
        <v>8.81738888888889</v>
      </c>
      <c r="S34" s="57"/>
      <c r="T34" s="60" t="n">
        <v>1811.1464</v>
      </c>
      <c r="U34" s="60" t="n">
        <v>33.0317</v>
      </c>
      <c r="V34" s="60" t="n">
        <v>39.0732</v>
      </c>
      <c r="W34" s="60" t="n">
        <v>38.1969</v>
      </c>
      <c r="X34" s="60" t="n">
        <v>36945.49</v>
      </c>
      <c r="Y34" s="60" t="n">
        <v>56.88</v>
      </c>
      <c r="Z34" s="59" t="n">
        <f aca="false">X34/3600</f>
        <v>10.2626361111111</v>
      </c>
      <c r="AA34" s="57"/>
      <c r="AB34" s="57"/>
      <c r="AC34" s="57"/>
      <c r="AE34" s="38" t="n">
        <f aca="false">Q34/100</f>
        <v>0.5511</v>
      </c>
      <c r="AF34" s="38" t="n">
        <f aca="false">R34/100</f>
        <v>0.0881738888888889</v>
      </c>
      <c r="AG34" s="38" t="n">
        <f aca="false">Y34/100</f>
        <v>0.5688</v>
      </c>
      <c r="AH34" s="38" t="n">
        <f aca="false">Z34/100</f>
        <v>0.10262636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576.5672</v>
      </c>
      <c r="I35" s="65" t="n">
        <f aca="false">V35</f>
        <v>41.867</v>
      </c>
      <c r="J35" s="65" t="n">
        <f aca="false">T35</f>
        <v>48576.5672</v>
      </c>
      <c r="K35" s="65" t="n">
        <f aca="false">W35</f>
        <v>43.9521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607.93</v>
      </c>
      <c r="Q35" s="52" t="n">
        <v>112.78</v>
      </c>
      <c r="R35" s="61" t="n">
        <f aca="false">P35/3600</f>
        <v>12.1133138888889</v>
      </c>
      <c r="S35" s="64"/>
      <c r="T35" s="62" t="n">
        <v>48576.5672</v>
      </c>
      <c r="U35" s="62" t="n">
        <v>37.5902</v>
      </c>
      <c r="V35" s="62" t="n">
        <v>41.867</v>
      </c>
      <c r="W35" s="62" t="n">
        <v>43.9521</v>
      </c>
      <c r="X35" s="62" t="n">
        <v>45139.95</v>
      </c>
      <c r="Y35" s="84" t="n">
        <v>114.38</v>
      </c>
      <c r="Z35" s="61" t="n">
        <f aca="false">X35/3600</f>
        <v>12.5388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78</v>
      </c>
      <c r="AF35" s="38" t="n">
        <f aca="false">R35/100</f>
        <v>0.121133138888889</v>
      </c>
      <c r="AG35" s="38" t="n">
        <f aca="false">Y35/100</f>
        <v>1.1438</v>
      </c>
      <c r="AH35" s="38" t="n">
        <f aca="false">Z35/100</f>
        <v>0.125388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405.6392</v>
      </c>
      <c r="I36" s="66" t="n">
        <f aca="false">V36</f>
        <v>40.4345</v>
      </c>
      <c r="J36" s="66" t="n">
        <f aca="false">T36</f>
        <v>8405.6392</v>
      </c>
      <c r="K36" s="66" t="n">
        <f aca="false">W36</f>
        <v>42.759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792.17</v>
      </c>
      <c r="Q36" s="52" t="n">
        <v>73.61</v>
      </c>
      <c r="R36" s="51" t="n">
        <f aca="false">P36/3600</f>
        <v>12.1644916666667</v>
      </c>
      <c r="S36" s="53"/>
      <c r="T36" s="54" t="n">
        <v>8405.6392</v>
      </c>
      <c r="U36" s="54" t="n">
        <v>35.0713</v>
      </c>
      <c r="V36" s="54" t="n">
        <v>40.4345</v>
      </c>
      <c r="W36" s="54" t="n">
        <v>42.7592</v>
      </c>
      <c r="X36" s="54" t="n">
        <v>37199.2</v>
      </c>
      <c r="Y36" s="84" t="n">
        <v>75.23</v>
      </c>
      <c r="Z36" s="51" t="n">
        <f aca="false">X36/3600</f>
        <v>10.3331111111111</v>
      </c>
      <c r="AA36" s="53"/>
      <c r="AB36" s="53"/>
      <c r="AC36" s="53"/>
      <c r="AE36" s="38" t="n">
        <f aca="false">Q36/100</f>
        <v>0.7361</v>
      </c>
      <c r="AF36" s="38" t="n">
        <f aca="false">R36/100</f>
        <v>0.121644916666667</v>
      </c>
      <c r="AG36" s="38" t="n">
        <f aca="false">Y36/100</f>
        <v>0.7523</v>
      </c>
      <c r="AH36" s="38" t="n">
        <f aca="false">Z36/100</f>
        <v>0.10333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9.8712</v>
      </c>
      <c r="I37" s="66" t="n">
        <f aca="false">V37</f>
        <v>39.0268</v>
      </c>
      <c r="J37" s="66" t="n">
        <f aca="false">T37</f>
        <v>2439.8712</v>
      </c>
      <c r="K37" s="66" t="n">
        <f aca="false">W37</f>
        <v>41.608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86.1</v>
      </c>
      <c r="Q37" s="52" t="n">
        <v>62.82</v>
      </c>
      <c r="R37" s="51" t="n">
        <f aca="false">P37/3600</f>
        <v>11.5516944444444</v>
      </c>
      <c r="S37" s="53"/>
      <c r="T37" s="54" t="n">
        <v>2439.8712</v>
      </c>
      <c r="U37" s="54" t="n">
        <v>33.1117</v>
      </c>
      <c r="V37" s="54" t="n">
        <v>39.0268</v>
      </c>
      <c r="W37" s="54" t="n">
        <v>41.6088</v>
      </c>
      <c r="X37" s="54" t="n">
        <v>35389.38</v>
      </c>
      <c r="Y37" s="84" t="n">
        <v>64.07</v>
      </c>
      <c r="Z37" s="51" t="n">
        <f aca="false">X37/3600</f>
        <v>9.83038333333333</v>
      </c>
      <c r="AA37" s="53"/>
      <c r="AB37" s="53"/>
      <c r="AC37" s="53"/>
      <c r="AE37" s="38" t="n">
        <f aca="false">Q37/100</f>
        <v>0.6282</v>
      </c>
      <c r="AF37" s="38" t="n">
        <f aca="false">R37/100</f>
        <v>0.115516944444444</v>
      </c>
      <c r="AG37" s="38" t="n">
        <f aca="false">Y37/100</f>
        <v>0.6407</v>
      </c>
      <c r="AH37" s="38" t="n">
        <f aca="false">Z37/100</f>
        <v>0.098303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61.316</v>
      </c>
      <c r="I38" s="67" t="n">
        <f aca="false">V38</f>
        <v>37.8337</v>
      </c>
      <c r="J38" s="67" t="n">
        <f aca="false">T38</f>
        <v>961.316</v>
      </c>
      <c r="K38" s="67" t="n">
        <f aca="false">W38</f>
        <v>40.611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097.64</v>
      </c>
      <c r="Q38" s="59" t="n">
        <v>59.08</v>
      </c>
      <c r="R38" s="59" t="n">
        <f aca="false">P38/3600</f>
        <v>11.4160111111111</v>
      </c>
      <c r="S38" s="57"/>
      <c r="T38" s="60" t="n">
        <v>961.316</v>
      </c>
      <c r="U38" s="60" t="n">
        <v>30.8023</v>
      </c>
      <c r="V38" s="60" t="n">
        <v>37.8337</v>
      </c>
      <c r="W38" s="60" t="n">
        <v>40.6119</v>
      </c>
      <c r="X38" s="60" t="n">
        <v>34647.37</v>
      </c>
      <c r="Y38" s="60" t="n">
        <v>59.61</v>
      </c>
      <c r="Z38" s="59" t="n">
        <f aca="false">X38/3600</f>
        <v>9.62426944444445</v>
      </c>
      <c r="AA38" s="57"/>
      <c r="AB38" s="57"/>
      <c r="AC38" s="57"/>
      <c r="AE38" s="38" t="n">
        <f aca="false">Q38/100</f>
        <v>0.5908</v>
      </c>
      <c r="AF38" s="38" t="n">
        <f aca="false">R38/100</f>
        <v>0.114160111111111</v>
      </c>
      <c r="AG38" s="38" t="n">
        <f aca="false">Y38/100</f>
        <v>0.5961</v>
      </c>
      <c r="AH38" s="38" t="n">
        <f aca="false">Z38/100</f>
        <v>0.09624269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405.5584</v>
      </c>
      <c r="I39" s="65" t="n">
        <f aca="false">V39</f>
        <v>42.313</v>
      </c>
      <c r="J39" s="65" t="n">
        <f aca="false">T39</f>
        <v>4405.5584</v>
      </c>
      <c r="K39" s="65" t="n">
        <f aca="false">W39</f>
        <v>42.7461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56.78</v>
      </c>
      <c r="Q39" s="52" t="n">
        <v>14.68</v>
      </c>
      <c r="R39" s="61" t="n">
        <f aca="false">P39/3600</f>
        <v>2.18243888888889</v>
      </c>
      <c r="S39" s="64"/>
      <c r="T39" s="62" t="n">
        <v>4405.5584</v>
      </c>
      <c r="U39" s="62" t="n">
        <v>39.5576</v>
      </c>
      <c r="V39" s="62" t="n">
        <v>42.313</v>
      </c>
      <c r="W39" s="62" t="n">
        <v>42.7461</v>
      </c>
      <c r="X39" s="62" t="n">
        <v>6993.88</v>
      </c>
      <c r="Y39" s="84" t="n">
        <v>15.04</v>
      </c>
      <c r="Z39" s="61" t="n">
        <f aca="false">X39/3600</f>
        <v>1.9427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8</v>
      </c>
      <c r="AF39" s="38" t="n">
        <f aca="false">R39/100</f>
        <v>0.0218243888888889</v>
      </c>
      <c r="AG39" s="38" t="n">
        <f aca="false">Y39/100</f>
        <v>0.1504</v>
      </c>
      <c r="AH39" s="38" t="n">
        <f aca="false">Z39/100</f>
        <v>0.019427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57.3816</v>
      </c>
      <c r="I40" s="66" t="n">
        <f aca="false">V40</f>
        <v>39.7262</v>
      </c>
      <c r="J40" s="66" t="n">
        <f aca="false">T40</f>
        <v>2057.3816</v>
      </c>
      <c r="K40" s="66" t="n">
        <f aca="false">W40</f>
        <v>39.813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2.08</v>
      </c>
      <c r="Q40" s="52" t="n">
        <v>12.34</v>
      </c>
      <c r="R40" s="51" t="n">
        <f aca="false">P40/3600</f>
        <v>1.75613333333333</v>
      </c>
      <c r="S40" s="53"/>
      <c r="T40" s="54" t="n">
        <v>2057.3816</v>
      </c>
      <c r="U40" s="54" t="n">
        <v>36.34</v>
      </c>
      <c r="V40" s="54" t="n">
        <v>39.7262</v>
      </c>
      <c r="W40" s="54" t="n">
        <v>39.8138</v>
      </c>
      <c r="X40" s="54" t="n">
        <v>6449.21</v>
      </c>
      <c r="Y40" s="84" t="n">
        <v>12.58</v>
      </c>
      <c r="Z40" s="51" t="n">
        <f aca="false">X40/3600</f>
        <v>1.79144722222222</v>
      </c>
      <c r="AA40" s="53"/>
      <c r="AB40" s="53"/>
      <c r="AC40" s="53"/>
      <c r="AE40" s="38" t="n">
        <f aca="false">Q40/100</f>
        <v>0.1234</v>
      </c>
      <c r="AF40" s="38" t="n">
        <f aca="false">R40/100</f>
        <v>0.0175613333333333</v>
      </c>
      <c r="AG40" s="38" t="n">
        <f aca="false">Y40/100</f>
        <v>0.1258</v>
      </c>
      <c r="AH40" s="38" t="n">
        <f aca="false">Z40/100</f>
        <v>0.0179144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62.7472</v>
      </c>
      <c r="I41" s="66" t="n">
        <f aca="false">V41</f>
        <v>37.368</v>
      </c>
      <c r="J41" s="66" t="n">
        <f aca="false">T41</f>
        <v>962.7472</v>
      </c>
      <c r="K41" s="66" t="n">
        <f aca="false">W41</f>
        <v>37.130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64.52</v>
      </c>
      <c r="Q41" s="52" t="n">
        <v>12.06</v>
      </c>
      <c r="R41" s="51" t="n">
        <f aca="false">P41/3600</f>
        <v>1.68458888888889</v>
      </c>
      <c r="S41" s="53"/>
      <c r="T41" s="54" t="n">
        <v>962.7472</v>
      </c>
      <c r="U41" s="54" t="n">
        <v>33.5133</v>
      </c>
      <c r="V41" s="54" t="n">
        <v>37.368</v>
      </c>
      <c r="W41" s="54" t="n">
        <v>37.1307</v>
      </c>
      <c r="X41" s="54" t="n">
        <v>6095.59</v>
      </c>
      <c r="Y41" s="84" t="n">
        <v>10.98</v>
      </c>
      <c r="Z41" s="51" t="n">
        <f aca="false">X41/3600</f>
        <v>1.69321944444444</v>
      </c>
      <c r="AA41" s="53"/>
      <c r="AB41" s="53"/>
      <c r="AC41" s="53"/>
      <c r="AE41" s="38" t="n">
        <f aca="false">Q41/100</f>
        <v>0.1206</v>
      </c>
      <c r="AF41" s="38" t="n">
        <f aca="false">R41/100</f>
        <v>0.0168458888888889</v>
      </c>
      <c r="AG41" s="38" t="n">
        <f aca="false">Y41/100</f>
        <v>0.1098</v>
      </c>
      <c r="AH41" s="38" t="n">
        <f aca="false">Z41/100</f>
        <v>0.016932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8456</v>
      </c>
      <c r="I42" s="67" t="n">
        <f aca="false">V42</f>
        <v>35.3372</v>
      </c>
      <c r="J42" s="67" t="n">
        <f aca="false">T42</f>
        <v>462.8456</v>
      </c>
      <c r="K42" s="67" t="n">
        <f aca="false">W42</f>
        <v>34.771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66.62</v>
      </c>
      <c r="Q42" s="59" t="n">
        <v>9.91</v>
      </c>
      <c r="R42" s="59" t="n">
        <f aca="false">P42/3600</f>
        <v>1.87961666666667</v>
      </c>
      <c r="S42" s="57"/>
      <c r="T42" s="60" t="n">
        <v>462.8456</v>
      </c>
      <c r="U42" s="60" t="n">
        <v>30.968</v>
      </c>
      <c r="V42" s="60" t="n">
        <v>35.3372</v>
      </c>
      <c r="W42" s="60" t="n">
        <v>34.7713</v>
      </c>
      <c r="X42" s="60" t="n">
        <v>6817.09</v>
      </c>
      <c r="Y42" s="60" t="n">
        <v>9.89</v>
      </c>
      <c r="Z42" s="59" t="n">
        <f aca="false">X42/3600</f>
        <v>1.89363611111111</v>
      </c>
      <c r="AA42" s="57"/>
      <c r="AB42" s="57"/>
      <c r="AC42" s="57"/>
      <c r="AE42" s="38" t="n">
        <f aca="false">Q42/100</f>
        <v>0.0991</v>
      </c>
      <c r="AF42" s="38" t="n">
        <f aca="false">R42/100</f>
        <v>0.0187961666666667</v>
      </c>
      <c r="AG42" s="38" t="n">
        <f aca="false">Y42/100</f>
        <v>0.0989</v>
      </c>
      <c r="AH42" s="38" t="n">
        <f aca="false">Z42/100</f>
        <v>0.0189363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48.7752</v>
      </c>
      <c r="I43" s="65" t="n">
        <f aca="false">V43</f>
        <v>42.9546</v>
      </c>
      <c r="J43" s="65" t="n">
        <f aca="false">T43</f>
        <v>4748.7752</v>
      </c>
      <c r="K43" s="65" t="n">
        <f aca="false">W43</f>
        <v>44.2346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89.35</v>
      </c>
      <c r="Q43" s="52" t="n">
        <v>17.75</v>
      </c>
      <c r="R43" s="61" t="n">
        <f aca="false">P43/3600</f>
        <v>2.19148611111111</v>
      </c>
      <c r="S43" s="64"/>
      <c r="T43" s="62" t="n">
        <v>4748.7752</v>
      </c>
      <c r="U43" s="62" t="n">
        <v>39.7667</v>
      </c>
      <c r="V43" s="62" t="n">
        <v>42.9546</v>
      </c>
      <c r="W43" s="62" t="n">
        <v>44.2346</v>
      </c>
      <c r="X43" s="62" t="n">
        <v>9345.07</v>
      </c>
      <c r="Y43" s="84" t="n">
        <v>18.93</v>
      </c>
      <c r="Z43" s="61" t="n">
        <f aca="false">X43/3600</f>
        <v>2.5958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75</v>
      </c>
      <c r="AF43" s="38" t="n">
        <f aca="false">R43/100</f>
        <v>0.0219148611111111</v>
      </c>
      <c r="AG43" s="38" t="n">
        <f aca="false">Y43/100</f>
        <v>0.1893</v>
      </c>
      <c r="AH43" s="38" t="n">
        <f aca="false">Z43/100</f>
        <v>0.025958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29.5848</v>
      </c>
      <c r="I44" s="66" t="n">
        <f aca="false">V44</f>
        <v>40.8907</v>
      </c>
      <c r="J44" s="66" t="n">
        <f aca="false">T44</f>
        <v>2129.5848</v>
      </c>
      <c r="K44" s="66" t="n">
        <f aca="false">W44</f>
        <v>41.877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988.4</v>
      </c>
      <c r="Q44" s="52" t="n">
        <v>19.25</v>
      </c>
      <c r="R44" s="51" t="n">
        <f aca="false">P44/3600</f>
        <v>2.219</v>
      </c>
      <c r="S44" s="53"/>
      <c r="T44" s="54" t="n">
        <v>2129.5848</v>
      </c>
      <c r="U44" s="54" t="n">
        <v>36.8533</v>
      </c>
      <c r="V44" s="54" t="n">
        <v>40.8907</v>
      </c>
      <c r="W44" s="54" t="n">
        <v>41.8779</v>
      </c>
      <c r="X44" s="54" t="n">
        <v>7440.62</v>
      </c>
      <c r="Y44" s="84" t="n">
        <v>15.57</v>
      </c>
      <c r="Z44" s="51" t="n">
        <f aca="false">X44/3600</f>
        <v>2.06683888888889</v>
      </c>
      <c r="AA44" s="53"/>
      <c r="AB44" s="53"/>
      <c r="AC44" s="53"/>
      <c r="AE44" s="38" t="n">
        <f aca="false">Q44/100</f>
        <v>0.1925</v>
      </c>
      <c r="AF44" s="38" t="n">
        <f aca="false">R44/100</f>
        <v>0.02219</v>
      </c>
      <c r="AG44" s="38" t="n">
        <f aca="false">Y44/100</f>
        <v>0.1557</v>
      </c>
      <c r="AH44" s="38" t="n">
        <f aca="false">Z44/100</f>
        <v>0.0206683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1.2144</v>
      </c>
      <c r="I45" s="66" t="n">
        <f aca="false">V45</f>
        <v>38.8909</v>
      </c>
      <c r="J45" s="66" t="n">
        <f aca="false">T45</f>
        <v>1021.2144</v>
      </c>
      <c r="K45" s="66" t="n">
        <f aca="false">W45</f>
        <v>39.695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61.21</v>
      </c>
      <c r="Q45" s="52" t="n">
        <v>13.47</v>
      </c>
      <c r="R45" s="51" t="n">
        <f aca="false">P45/3600</f>
        <v>2.29478055555556</v>
      </c>
      <c r="S45" s="53"/>
      <c r="T45" s="54" t="n">
        <v>1021.2144</v>
      </c>
      <c r="U45" s="54" t="n">
        <v>33.8926</v>
      </c>
      <c r="V45" s="54" t="n">
        <v>38.8909</v>
      </c>
      <c r="W45" s="54" t="n">
        <v>39.6952</v>
      </c>
      <c r="X45" s="54" t="n">
        <v>8242.3</v>
      </c>
      <c r="Y45" s="84" t="n">
        <v>13.63</v>
      </c>
      <c r="Z45" s="51" t="n">
        <f aca="false">X45/3600</f>
        <v>2.28952777777778</v>
      </c>
      <c r="AA45" s="53"/>
      <c r="AB45" s="53"/>
      <c r="AC45" s="53"/>
      <c r="AE45" s="38" t="n">
        <f aca="false">Q45/100</f>
        <v>0.1347</v>
      </c>
      <c r="AF45" s="38" t="n">
        <f aca="false">R45/100</f>
        <v>0.0229478055555556</v>
      </c>
      <c r="AG45" s="38" t="n">
        <f aca="false">Y45/100</f>
        <v>0.1363</v>
      </c>
      <c r="AH45" s="38" t="n">
        <f aca="false">Z45/100</f>
        <v>0.022895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4.1208</v>
      </c>
      <c r="I46" s="67" t="n">
        <f aca="false">V46</f>
        <v>37.0562</v>
      </c>
      <c r="J46" s="67" t="n">
        <f aca="false">T46</f>
        <v>504.1208</v>
      </c>
      <c r="K46" s="67" t="n">
        <f aca="false">W46</f>
        <v>37.7144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60.96</v>
      </c>
      <c r="Q46" s="59" t="n">
        <v>11.72</v>
      </c>
      <c r="R46" s="59" t="n">
        <f aca="false">P46/3600</f>
        <v>1.90582222222222</v>
      </c>
      <c r="S46" s="57"/>
      <c r="T46" s="60" t="n">
        <v>504.1208</v>
      </c>
      <c r="U46" s="60" t="n">
        <v>31.0004</v>
      </c>
      <c r="V46" s="60" t="n">
        <v>37.0562</v>
      </c>
      <c r="W46" s="60" t="n">
        <v>37.7144</v>
      </c>
      <c r="X46" s="60" t="n">
        <v>6830.87</v>
      </c>
      <c r="Y46" s="60" t="n">
        <v>12.06</v>
      </c>
      <c r="Z46" s="59" t="n">
        <f aca="false">X46/3600</f>
        <v>1.89746388888889</v>
      </c>
      <c r="AA46" s="57"/>
      <c r="AB46" s="57"/>
      <c r="AC46" s="57"/>
      <c r="AE46" s="38" t="n">
        <f aca="false">Q46/100</f>
        <v>0.1172</v>
      </c>
      <c r="AF46" s="38" t="n">
        <f aca="false">R46/100</f>
        <v>0.0190582222222222</v>
      </c>
      <c r="AG46" s="38" t="n">
        <f aca="false">Y46/100</f>
        <v>0.1206</v>
      </c>
      <c r="AH46" s="38" t="n">
        <f aca="false">Z46/100</f>
        <v>0.018974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268.028</v>
      </c>
      <c r="I47" s="65" t="n">
        <f aca="false">V47</f>
        <v>40.7904</v>
      </c>
      <c r="J47" s="65" t="n">
        <f aca="false">T47</f>
        <v>9268.028</v>
      </c>
      <c r="K47" s="65" t="n">
        <f aca="false">W47</f>
        <v>41.64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133.86</v>
      </c>
      <c r="Q47" s="52" t="n">
        <v>20.17</v>
      </c>
      <c r="R47" s="61" t="n">
        <f aca="false">P47/3600</f>
        <v>2.25940555555556</v>
      </c>
      <c r="S47" s="64"/>
      <c r="T47" s="62" t="n">
        <v>9268.028</v>
      </c>
      <c r="U47" s="62" t="n">
        <v>37.8464</v>
      </c>
      <c r="V47" s="62" t="n">
        <v>40.7904</v>
      </c>
      <c r="W47" s="62" t="n">
        <v>41.647</v>
      </c>
      <c r="X47" s="62" t="n">
        <v>8555.79</v>
      </c>
      <c r="Y47" s="84" t="n">
        <v>20.67</v>
      </c>
      <c r="Z47" s="61" t="n">
        <f aca="false">X47/3600</f>
        <v>2.3766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7</v>
      </c>
      <c r="AF47" s="38" t="n">
        <f aca="false">R47/100</f>
        <v>0.0225940555555556</v>
      </c>
      <c r="AG47" s="38" t="n">
        <f aca="false">Y47/100</f>
        <v>0.2067</v>
      </c>
      <c r="AH47" s="38" t="n">
        <f aca="false">Z47/100</f>
        <v>0.023766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84.3448</v>
      </c>
      <c r="I48" s="66" t="n">
        <f aca="false">V48</f>
        <v>38.2105</v>
      </c>
      <c r="J48" s="66" t="n">
        <f aca="false">T48</f>
        <v>3984.3448</v>
      </c>
      <c r="K48" s="66" t="n">
        <f aca="false">W48</f>
        <v>39.034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7600.72</v>
      </c>
      <c r="Q48" s="52" t="n">
        <v>16.08</v>
      </c>
      <c r="R48" s="51" t="n">
        <f aca="false">P48/3600</f>
        <v>2.11131111111111</v>
      </c>
      <c r="S48" s="53"/>
      <c r="T48" s="54" t="n">
        <v>3984.3448</v>
      </c>
      <c r="U48" s="54" t="n">
        <v>34.0156</v>
      </c>
      <c r="V48" s="54" t="n">
        <v>38.2105</v>
      </c>
      <c r="W48" s="54" t="n">
        <v>39.0346</v>
      </c>
      <c r="X48" s="54" t="n">
        <v>7650.54</v>
      </c>
      <c r="Y48" s="84" t="n">
        <v>16.19</v>
      </c>
      <c r="Z48" s="51" t="n">
        <f aca="false">X48/3600</f>
        <v>2.12515</v>
      </c>
      <c r="AA48" s="53"/>
      <c r="AB48" s="53"/>
      <c r="AC48" s="53"/>
      <c r="AE48" s="38" t="n">
        <f aca="false">Q48/100</f>
        <v>0.1608</v>
      </c>
      <c r="AF48" s="38" t="n">
        <f aca="false">R48/100</f>
        <v>0.0211131111111111</v>
      </c>
      <c r="AG48" s="38" t="n">
        <f aca="false">Y48/100</f>
        <v>0.1619</v>
      </c>
      <c r="AH48" s="38" t="n">
        <f aca="false">Z48/100</f>
        <v>0.021251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22.1352</v>
      </c>
      <c r="I49" s="66" t="n">
        <f aca="false">V49</f>
        <v>35.9948</v>
      </c>
      <c r="J49" s="66" t="n">
        <f aca="false">T49</f>
        <v>1722.1352</v>
      </c>
      <c r="K49" s="66" t="n">
        <f aca="false">W49</f>
        <v>36.750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193.84</v>
      </c>
      <c r="Q49" s="52" t="n">
        <v>13.01</v>
      </c>
      <c r="R49" s="51" t="n">
        <f aca="false">P49/3600</f>
        <v>1.99828888888889</v>
      </c>
      <c r="S49" s="53"/>
      <c r="T49" s="54" t="n">
        <v>1722.1352</v>
      </c>
      <c r="U49" s="54" t="n">
        <v>30.5871</v>
      </c>
      <c r="V49" s="54" t="n">
        <v>35.9948</v>
      </c>
      <c r="W49" s="54" t="n">
        <v>36.7503</v>
      </c>
      <c r="X49" s="54" t="n">
        <v>7229.17</v>
      </c>
      <c r="Y49" s="84" t="n">
        <v>13.53</v>
      </c>
      <c r="Z49" s="51" t="n">
        <f aca="false">X49/3600</f>
        <v>2.00810277777778</v>
      </c>
      <c r="AA49" s="53"/>
      <c r="AB49" s="53"/>
      <c r="AC49" s="53"/>
      <c r="AE49" s="38" t="n">
        <f aca="false">Q49/100</f>
        <v>0.1301</v>
      </c>
      <c r="AF49" s="38" t="n">
        <f aca="false">R49/100</f>
        <v>0.0199828888888889</v>
      </c>
      <c r="AG49" s="38" t="n">
        <f aca="false">Y49/100</f>
        <v>0.1353</v>
      </c>
      <c r="AH49" s="38" t="n">
        <f aca="false">Z49/100</f>
        <v>0.020081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4.6048</v>
      </c>
      <c r="I50" s="67" t="n">
        <f aca="false">V50</f>
        <v>34.0375</v>
      </c>
      <c r="J50" s="67" t="n">
        <f aca="false">T50</f>
        <v>704.6048</v>
      </c>
      <c r="K50" s="67" t="n">
        <f aca="false">W50</f>
        <v>34.7448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955.81</v>
      </c>
      <c r="Q50" s="59" t="n">
        <v>11.4</v>
      </c>
      <c r="R50" s="59" t="n">
        <f aca="false">P50/3600</f>
        <v>1.93216944444444</v>
      </c>
      <c r="S50" s="57"/>
      <c r="T50" s="60" t="n">
        <v>704.6048</v>
      </c>
      <c r="U50" s="60" t="n">
        <v>27.3814</v>
      </c>
      <c r="V50" s="60" t="n">
        <v>34.0375</v>
      </c>
      <c r="W50" s="60" t="n">
        <v>34.7448</v>
      </c>
      <c r="X50" s="60" t="n">
        <v>5871.52</v>
      </c>
      <c r="Y50" s="60" t="n">
        <v>11.34</v>
      </c>
      <c r="Z50" s="59" t="n">
        <f aca="false">X50/3600</f>
        <v>1.63097777777778</v>
      </c>
      <c r="AA50" s="57"/>
      <c r="AB50" s="57"/>
      <c r="AC50" s="57"/>
      <c r="AE50" s="38" t="n">
        <f aca="false">Q50/100</f>
        <v>0.114</v>
      </c>
      <c r="AF50" s="38" t="n">
        <f aca="false">R50/100</f>
        <v>0.0193216944444444</v>
      </c>
      <c r="AG50" s="38" t="n">
        <f aca="false">Y50/100</f>
        <v>0.1134</v>
      </c>
      <c r="AH50" s="38" t="n">
        <f aca="false">Z50/100</f>
        <v>0.016309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312.7544</v>
      </c>
      <c r="I51" s="65" t="n">
        <f aca="false">V51</f>
        <v>41.375</v>
      </c>
      <c r="J51" s="65" t="n">
        <f aca="false">T51</f>
        <v>6312.7544</v>
      </c>
      <c r="K51" s="65" t="n">
        <f aca="false">W51</f>
        <v>42.664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84.47</v>
      </c>
      <c r="Q51" s="52" t="n">
        <v>12.26</v>
      </c>
      <c r="R51" s="61" t="n">
        <f aca="false">P51/3600</f>
        <v>1.55124166666667</v>
      </c>
      <c r="S51" s="64"/>
      <c r="T51" s="62" t="n">
        <v>6312.7544</v>
      </c>
      <c r="U51" s="62" t="n">
        <v>39.4152</v>
      </c>
      <c r="V51" s="62" t="n">
        <v>41.375</v>
      </c>
      <c r="W51" s="62" t="n">
        <v>42.6648</v>
      </c>
      <c r="X51" s="62" t="n">
        <v>5267.8</v>
      </c>
      <c r="Y51" s="84" t="n">
        <v>12.77</v>
      </c>
      <c r="Z51" s="61" t="n">
        <f aca="false">X51/3600</f>
        <v>1.4632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6</v>
      </c>
      <c r="AF51" s="38" t="n">
        <f aca="false">R51/100</f>
        <v>0.0155124166666667</v>
      </c>
      <c r="AG51" s="38" t="n">
        <f aca="false">Y51/100</f>
        <v>0.1277</v>
      </c>
      <c r="AH51" s="38" t="n">
        <f aca="false">Z51/100</f>
        <v>0.014632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89.3968</v>
      </c>
      <c r="I52" s="66" t="n">
        <f aca="false">V52</f>
        <v>38.7258</v>
      </c>
      <c r="J52" s="66" t="n">
        <f aca="false">T52</f>
        <v>2589.3968</v>
      </c>
      <c r="K52" s="66" t="n">
        <f aca="false">W52</f>
        <v>40.248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2.85</v>
      </c>
      <c r="Q52" s="52" t="n">
        <v>9.62</v>
      </c>
      <c r="R52" s="51" t="n">
        <f aca="false">P52/3600</f>
        <v>1.234125</v>
      </c>
      <c r="S52" s="53"/>
      <c r="T52" s="54" t="n">
        <v>2589.3968</v>
      </c>
      <c r="U52" s="54" t="n">
        <v>35.8528</v>
      </c>
      <c r="V52" s="54" t="n">
        <v>38.7258</v>
      </c>
      <c r="W52" s="54" t="n">
        <v>40.2485</v>
      </c>
      <c r="X52" s="54" t="n">
        <v>5237.06</v>
      </c>
      <c r="Y52" s="84" t="n">
        <v>10.27</v>
      </c>
      <c r="Z52" s="51" t="n">
        <f aca="false">X52/3600</f>
        <v>1.45473888888889</v>
      </c>
      <c r="AA52" s="53"/>
      <c r="AB52" s="53"/>
      <c r="AC52" s="53"/>
      <c r="AE52" s="38" t="n">
        <f aca="false">Q52/100</f>
        <v>0.0962</v>
      </c>
      <c r="AF52" s="38" t="n">
        <f aca="false">R52/100</f>
        <v>0.01234125</v>
      </c>
      <c r="AG52" s="38" t="n">
        <f aca="false">Y52/100</f>
        <v>0.1027</v>
      </c>
      <c r="AH52" s="38" t="n">
        <f aca="false">Z52/100</f>
        <v>0.014547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52.6568</v>
      </c>
      <c r="I53" s="66" t="n">
        <f aca="false">V53</f>
        <v>36.5006</v>
      </c>
      <c r="J53" s="66" t="n">
        <f aca="false">T53</f>
        <v>1152.6568</v>
      </c>
      <c r="K53" s="66" t="n">
        <f aca="false">W53</f>
        <v>38.09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23.2</v>
      </c>
      <c r="Q53" s="52" t="n">
        <v>8.17</v>
      </c>
      <c r="R53" s="51" t="n">
        <f aca="false">P53/3600</f>
        <v>1.14533333333333</v>
      </c>
      <c r="S53" s="53"/>
      <c r="T53" s="54" t="n">
        <v>1152.6568</v>
      </c>
      <c r="U53" s="54" t="n">
        <v>32.7096</v>
      </c>
      <c r="V53" s="54" t="n">
        <v>36.5006</v>
      </c>
      <c r="W53" s="54" t="n">
        <v>38.0901</v>
      </c>
      <c r="X53" s="54" t="n">
        <v>4832.18</v>
      </c>
      <c r="Y53" s="84" t="n">
        <v>8.67</v>
      </c>
      <c r="Z53" s="51" t="n">
        <f aca="false">X53/3600</f>
        <v>1.34227222222222</v>
      </c>
      <c r="AA53" s="53"/>
      <c r="AB53" s="53"/>
      <c r="AC53" s="53"/>
      <c r="AE53" s="38" t="n">
        <f aca="false">Q53/100</f>
        <v>0.0817</v>
      </c>
      <c r="AF53" s="38" t="n">
        <f aca="false">R53/100</f>
        <v>0.0114533333333333</v>
      </c>
      <c r="AG53" s="38" t="n">
        <f aca="false">Y53/100</f>
        <v>0.0867</v>
      </c>
      <c r="AH53" s="38" t="n">
        <f aca="false">Z53/100</f>
        <v>0.013422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3776</v>
      </c>
      <c r="I54" s="67" t="n">
        <f aca="false">V54</f>
        <v>34.5769</v>
      </c>
      <c r="J54" s="67" t="n">
        <f aca="false">T54</f>
        <v>502.3776</v>
      </c>
      <c r="K54" s="67" t="n">
        <f aca="false">W54</f>
        <v>36.109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51</v>
      </c>
      <c r="Q54" s="59" t="n">
        <v>7.01</v>
      </c>
      <c r="R54" s="59" t="n">
        <f aca="false">P54/3600</f>
        <v>1.24680833333333</v>
      </c>
      <c r="S54" s="57"/>
      <c r="T54" s="60" t="n">
        <v>502.3776</v>
      </c>
      <c r="U54" s="60" t="n">
        <v>29.8522</v>
      </c>
      <c r="V54" s="60" t="n">
        <v>34.5769</v>
      </c>
      <c r="W54" s="60" t="n">
        <v>36.1095</v>
      </c>
      <c r="X54" s="60" t="n">
        <v>4579.15</v>
      </c>
      <c r="Y54" s="60" t="n">
        <v>7.56</v>
      </c>
      <c r="Z54" s="59" t="n">
        <f aca="false">X54/3600</f>
        <v>1.27198611111111</v>
      </c>
      <c r="AA54" s="57"/>
      <c r="AB54" s="57"/>
      <c r="AC54" s="57"/>
      <c r="AE54" s="38" t="n">
        <f aca="false">Q54/100</f>
        <v>0.0701</v>
      </c>
      <c r="AF54" s="38" t="n">
        <f aca="false">R54/100</f>
        <v>0.0124680833333333</v>
      </c>
      <c r="AG54" s="38" t="n">
        <f aca="false">Y54/100</f>
        <v>0.0756</v>
      </c>
      <c r="AH54" s="38" t="n">
        <f aca="false">Z54/100</f>
        <v>0.012719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53.4608</v>
      </c>
      <c r="I55" s="65" t="n">
        <f aca="false">V55</f>
        <v>43.3643</v>
      </c>
      <c r="J55" s="65" t="n">
        <f aca="false">T55</f>
        <v>1953.4608</v>
      </c>
      <c r="K55" s="65" t="n">
        <f aca="false">W55</f>
        <v>42.7591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88.29</v>
      </c>
      <c r="Q55" s="52" t="n">
        <v>4.57</v>
      </c>
      <c r="R55" s="61" t="n">
        <f aca="false">P55/3600</f>
        <v>0.552302777777778</v>
      </c>
      <c r="S55" s="64"/>
      <c r="T55" s="62" t="n">
        <v>1953.4608</v>
      </c>
      <c r="U55" s="62" t="n">
        <v>40.3866</v>
      </c>
      <c r="V55" s="62" t="n">
        <v>43.3643</v>
      </c>
      <c r="W55" s="62" t="n">
        <v>42.7591</v>
      </c>
      <c r="X55" s="62" t="n">
        <v>2067.25</v>
      </c>
      <c r="Y55" s="84" t="n">
        <v>4.67</v>
      </c>
      <c r="Z55" s="61" t="n">
        <f aca="false">X55/3600</f>
        <v>0.5742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7</v>
      </c>
      <c r="AF55" s="38" t="n">
        <f aca="false">R55/100</f>
        <v>0.00552302777777778</v>
      </c>
      <c r="AG55" s="38" t="n">
        <f aca="false">Y55/100</f>
        <v>0.0467</v>
      </c>
      <c r="AH55" s="38" t="n">
        <f aca="false">Z55/100</f>
        <v>0.005742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9.3656</v>
      </c>
      <c r="I56" s="66" t="n">
        <f aca="false">V56</f>
        <v>40.6385</v>
      </c>
      <c r="J56" s="66" t="n">
        <f aca="false">T56</f>
        <v>969.3656</v>
      </c>
      <c r="K56" s="66" t="n">
        <f aca="false">W56</f>
        <v>39.591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28.04</v>
      </c>
      <c r="Q56" s="52" t="n">
        <v>4.31</v>
      </c>
      <c r="R56" s="51" t="n">
        <f aca="false">P56/3600</f>
        <v>0.452233333333333</v>
      </c>
      <c r="S56" s="53"/>
      <c r="T56" s="54" t="n">
        <v>969.3656</v>
      </c>
      <c r="U56" s="54" t="n">
        <v>36.5556</v>
      </c>
      <c r="V56" s="54" t="n">
        <v>40.6385</v>
      </c>
      <c r="W56" s="54" t="n">
        <v>39.5917</v>
      </c>
      <c r="X56" s="54" t="n">
        <v>2901.88</v>
      </c>
      <c r="Y56" s="84" t="n">
        <v>5.84</v>
      </c>
      <c r="Z56" s="51" t="n">
        <f aca="false">X56/3600</f>
        <v>0.806077777777778</v>
      </c>
      <c r="AA56" s="53"/>
      <c r="AB56" s="53"/>
      <c r="AC56" s="53"/>
      <c r="AE56" s="38" t="n">
        <f aca="false">Q56/100</f>
        <v>0.0431</v>
      </c>
      <c r="AF56" s="38" t="n">
        <f aca="false">R56/100</f>
        <v>0.00452233333333333</v>
      </c>
      <c r="AG56" s="38" t="n">
        <f aca="false">Y56/100</f>
        <v>0.0584</v>
      </c>
      <c r="AH56" s="38" t="n">
        <f aca="false">Z56/100</f>
        <v>0.008060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7.1968</v>
      </c>
      <c r="I57" s="66" t="n">
        <f aca="false">V57</f>
        <v>38.3076</v>
      </c>
      <c r="J57" s="66" t="n">
        <f aca="false">T57</f>
        <v>467.1968</v>
      </c>
      <c r="K57" s="66" t="n">
        <f aca="false">W57</f>
        <v>36.849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3.03</v>
      </c>
      <c r="Q57" s="52" t="n">
        <v>3.27</v>
      </c>
      <c r="R57" s="51" t="n">
        <f aca="false">P57/3600</f>
        <v>0.425841666666667</v>
      </c>
      <c r="S57" s="53"/>
      <c r="T57" s="54" t="n">
        <v>467.1968</v>
      </c>
      <c r="U57" s="54" t="n">
        <v>33.1428</v>
      </c>
      <c r="V57" s="54" t="n">
        <v>38.3076</v>
      </c>
      <c r="W57" s="54" t="n">
        <v>36.8492</v>
      </c>
      <c r="X57" s="54" t="n">
        <v>1541.63</v>
      </c>
      <c r="Y57" s="84" t="n">
        <v>3.31</v>
      </c>
      <c r="Z57" s="51" t="n">
        <f aca="false">X57/3600</f>
        <v>0.428230555555556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5841666666667</v>
      </c>
      <c r="AG57" s="38" t="n">
        <f aca="false">Y57/100</f>
        <v>0.0331</v>
      </c>
      <c r="AH57" s="38" t="n">
        <f aca="false">Z57/100</f>
        <v>0.004282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0536</v>
      </c>
      <c r="I58" s="67" t="n">
        <f aca="false">V58</f>
        <v>36.2026</v>
      </c>
      <c r="J58" s="67" t="n">
        <f aca="false">T58</f>
        <v>226.0536</v>
      </c>
      <c r="K58" s="67" t="n">
        <f aca="false">W58</f>
        <v>34.396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6.62</v>
      </c>
      <c r="Q58" s="59" t="n">
        <v>2.94</v>
      </c>
      <c r="R58" s="59" t="n">
        <f aca="false">P58/3600</f>
        <v>0.407394444444444</v>
      </c>
      <c r="S58" s="57"/>
      <c r="T58" s="60" t="n">
        <v>226.0536</v>
      </c>
      <c r="U58" s="60" t="n">
        <v>30.2528</v>
      </c>
      <c r="V58" s="60" t="n">
        <v>36.2026</v>
      </c>
      <c r="W58" s="60" t="n">
        <v>34.3968</v>
      </c>
      <c r="X58" s="60" t="n">
        <v>1488.96</v>
      </c>
      <c r="Y58" s="60" t="n">
        <v>2.93</v>
      </c>
      <c r="Z58" s="59" t="n">
        <f aca="false">X58/3600</f>
        <v>0.4136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7394444444444</v>
      </c>
      <c r="AG58" s="38" t="n">
        <f aca="false">Y58/100</f>
        <v>0.0293</v>
      </c>
      <c r="AH58" s="38" t="n">
        <f aca="false">Z58/100</f>
        <v>0.00413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514.7336</v>
      </c>
      <c r="I59" s="63" t="n">
        <f aca="false">V59</f>
        <v>42.4276</v>
      </c>
      <c r="J59" s="63" t="n">
        <f aca="false">T59</f>
        <v>2514.7336</v>
      </c>
      <c r="K59" s="63" t="n">
        <f aca="false">W59</f>
        <v>43.2895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5.94</v>
      </c>
      <c r="Q59" s="52" t="n">
        <v>6.3</v>
      </c>
      <c r="R59" s="61" t="n">
        <f aca="false">P59/3600</f>
        <v>0.632205555555556</v>
      </c>
      <c r="S59" s="64"/>
      <c r="T59" s="62" t="n">
        <v>2514.7336</v>
      </c>
      <c r="U59" s="62" t="n">
        <v>37.7139</v>
      </c>
      <c r="V59" s="62" t="n">
        <v>42.4276</v>
      </c>
      <c r="W59" s="62" t="n">
        <v>43.2895</v>
      </c>
      <c r="X59" s="62" t="n">
        <v>2046.68</v>
      </c>
      <c r="Y59" s="84" t="n">
        <v>6.12</v>
      </c>
      <c r="Z59" s="61" t="n">
        <f aca="false">X59/3600</f>
        <v>0.5685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</v>
      </c>
      <c r="AF59" s="38" t="n">
        <f aca="false">R59/100</f>
        <v>0.00632205555555556</v>
      </c>
      <c r="AG59" s="38" t="n">
        <f aca="false">Y59/100</f>
        <v>0.0612</v>
      </c>
      <c r="AH59" s="38" t="n">
        <f aca="false">Z59/100</f>
        <v>0.005685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7.1312</v>
      </c>
      <c r="I60" s="50" t="n">
        <f aca="false">V60</f>
        <v>40.6251</v>
      </c>
      <c r="J60" s="50" t="n">
        <f aca="false">T60</f>
        <v>887.1312</v>
      </c>
      <c r="K60" s="50" t="n">
        <f aca="false">W60</f>
        <v>41.388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81.91</v>
      </c>
      <c r="Q60" s="52" t="n">
        <v>4.44</v>
      </c>
      <c r="R60" s="51" t="n">
        <f aca="false">P60/3600</f>
        <v>0.494975</v>
      </c>
      <c r="S60" s="53"/>
      <c r="T60" s="54" t="n">
        <v>887.1312</v>
      </c>
      <c r="U60" s="54" t="n">
        <v>33.791</v>
      </c>
      <c r="V60" s="54" t="n">
        <v>40.6251</v>
      </c>
      <c r="W60" s="54" t="n">
        <v>41.3886</v>
      </c>
      <c r="X60" s="54" t="n">
        <v>2100.75</v>
      </c>
      <c r="Y60" s="84" t="n">
        <v>4.74</v>
      </c>
      <c r="Z60" s="51" t="n">
        <f aca="false">X60/3600</f>
        <v>0.583541666666667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4975</v>
      </c>
      <c r="AG60" s="38" t="n">
        <f aca="false">Y60/100</f>
        <v>0.0474</v>
      </c>
      <c r="AH60" s="38" t="n">
        <f aca="false">Z60/100</f>
        <v>0.005835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352</v>
      </c>
      <c r="I61" s="50" t="n">
        <f aca="false">V61</f>
        <v>39.0327</v>
      </c>
      <c r="J61" s="50" t="n">
        <f aca="false">T61</f>
        <v>350.352</v>
      </c>
      <c r="K61" s="50" t="n">
        <f aca="false">W61</f>
        <v>39.772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93.14</v>
      </c>
      <c r="Q61" s="52" t="n">
        <v>3.74</v>
      </c>
      <c r="R61" s="51" t="n">
        <f aca="false">P61/3600</f>
        <v>0.470316666666667</v>
      </c>
      <c r="S61" s="53"/>
      <c r="T61" s="54" t="n">
        <v>350.352</v>
      </c>
      <c r="U61" s="54" t="n">
        <v>30.7114</v>
      </c>
      <c r="V61" s="54" t="n">
        <v>39.0327</v>
      </c>
      <c r="W61" s="54" t="n">
        <v>39.7722</v>
      </c>
      <c r="X61" s="54" t="n">
        <v>1689.11</v>
      </c>
      <c r="Y61" s="84" t="n">
        <v>3.85</v>
      </c>
      <c r="Z61" s="51" t="n">
        <f aca="false">X61/3600</f>
        <v>0.469197222222222</v>
      </c>
      <c r="AA61" s="53"/>
      <c r="AB61" s="53"/>
      <c r="AC61" s="53"/>
      <c r="AE61" s="38" t="n">
        <f aca="false">Q61/100</f>
        <v>0.0374</v>
      </c>
      <c r="AF61" s="38" t="n">
        <f aca="false">R61/100</f>
        <v>0.00470316666666667</v>
      </c>
      <c r="AG61" s="38" t="n">
        <f aca="false">Y61/100</f>
        <v>0.0385</v>
      </c>
      <c r="AH61" s="38" t="n">
        <f aca="false">Z61/100</f>
        <v>0.004691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6488</v>
      </c>
      <c r="I62" s="58" t="n">
        <f aca="false">V62</f>
        <v>37.5851</v>
      </c>
      <c r="J62" s="58" t="n">
        <f aca="false">T62</f>
        <v>141.6488</v>
      </c>
      <c r="K62" s="58" t="n">
        <f aca="false">W62</f>
        <v>38.267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56.16</v>
      </c>
      <c r="Q62" s="59" t="n">
        <v>3.62</v>
      </c>
      <c r="R62" s="59" t="n">
        <f aca="false">P62/3600</f>
        <v>0.460044444444445</v>
      </c>
      <c r="S62" s="57"/>
      <c r="T62" s="60" t="n">
        <v>141.6488</v>
      </c>
      <c r="U62" s="60" t="n">
        <v>27.6427</v>
      </c>
      <c r="V62" s="60" t="n">
        <v>37.5851</v>
      </c>
      <c r="W62" s="60" t="n">
        <v>38.2673</v>
      </c>
      <c r="X62" s="60" t="n">
        <v>1634.15</v>
      </c>
      <c r="Y62" s="60" t="n">
        <v>3.39</v>
      </c>
      <c r="Z62" s="59" t="n">
        <f aca="false">X62/3600</f>
        <v>0.453930555555556</v>
      </c>
      <c r="AA62" s="57"/>
      <c r="AB62" s="57"/>
      <c r="AC62" s="57"/>
      <c r="AE62" s="38" t="n">
        <f aca="false">Q62/100</f>
        <v>0.0362</v>
      </c>
      <c r="AF62" s="38" t="n">
        <f aca="false">R62/100</f>
        <v>0.00460044444444445</v>
      </c>
      <c r="AG62" s="38" t="n">
        <f aca="false">Y62/100</f>
        <v>0.0339</v>
      </c>
      <c r="AH62" s="38" t="n">
        <f aca="false">Z62/100</f>
        <v>0.004539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38.912</v>
      </c>
      <c r="I63" s="65" t="n">
        <f aca="false">V63</f>
        <v>40.5044</v>
      </c>
      <c r="J63" s="65" t="n">
        <f aca="false">T63</f>
        <v>2138.912</v>
      </c>
      <c r="K63" s="65" t="n">
        <f aca="false">W63</f>
        <v>41.1926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31.71</v>
      </c>
      <c r="Q63" s="52" t="n">
        <v>4.85</v>
      </c>
      <c r="R63" s="61" t="n">
        <f aca="false">P63/3600</f>
        <v>0.453252777777778</v>
      </c>
      <c r="S63" s="64"/>
      <c r="T63" s="62" t="n">
        <v>2138.912</v>
      </c>
      <c r="U63" s="62" t="n">
        <v>37.6671</v>
      </c>
      <c r="V63" s="62" t="n">
        <v>40.5044</v>
      </c>
      <c r="W63" s="62" t="n">
        <v>41.1926</v>
      </c>
      <c r="X63" s="62" t="n">
        <v>1722.28</v>
      </c>
      <c r="Y63" s="84" t="n">
        <v>5.18</v>
      </c>
      <c r="Z63" s="61" t="n">
        <f aca="false">X63/3600</f>
        <v>0.4784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5</v>
      </c>
      <c r="AF63" s="38" t="n">
        <f aca="false">R63/100</f>
        <v>0.00453252777777778</v>
      </c>
      <c r="AG63" s="38" t="n">
        <f aca="false">Y63/100</f>
        <v>0.0518</v>
      </c>
      <c r="AH63" s="38" t="n">
        <f aca="false">Z63/100</f>
        <v>0.004784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20.1264</v>
      </c>
      <c r="I64" s="66" t="n">
        <f aca="false">V64</f>
        <v>37.8649</v>
      </c>
      <c r="J64" s="66" t="n">
        <f aca="false">T64</f>
        <v>920.1264</v>
      </c>
      <c r="K64" s="66" t="n">
        <f aca="false">W64</f>
        <v>38.467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43.59</v>
      </c>
      <c r="Q64" s="52" t="n">
        <v>3.91</v>
      </c>
      <c r="R64" s="51" t="n">
        <f aca="false">P64/3600</f>
        <v>0.484330555555556</v>
      </c>
      <c r="S64" s="53"/>
      <c r="T64" s="54" t="n">
        <v>920.1264</v>
      </c>
      <c r="U64" s="54" t="n">
        <v>33.9569</v>
      </c>
      <c r="V64" s="54" t="n">
        <v>37.8649</v>
      </c>
      <c r="W64" s="54" t="n">
        <v>38.4678</v>
      </c>
      <c r="X64" s="54" t="n">
        <v>1767.34</v>
      </c>
      <c r="Y64" s="84" t="n">
        <v>4.06</v>
      </c>
      <c r="Z64" s="51" t="n">
        <f aca="false">X64/3600</f>
        <v>0.490927777777778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4330555555556</v>
      </c>
      <c r="AG64" s="38" t="n">
        <f aca="false">Y64/100</f>
        <v>0.0406</v>
      </c>
      <c r="AH64" s="38" t="n">
        <f aca="false">Z64/100</f>
        <v>0.004909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1.6616</v>
      </c>
      <c r="I65" s="66" t="n">
        <f aca="false">V65</f>
        <v>35.5486</v>
      </c>
      <c r="J65" s="66" t="n">
        <f aca="false">T65</f>
        <v>391.6616</v>
      </c>
      <c r="K65" s="66" t="n">
        <f aca="false">W65</f>
        <v>36.1394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3.94</v>
      </c>
      <c r="Q65" s="52" t="n">
        <v>3.23</v>
      </c>
      <c r="R65" s="51" t="n">
        <f aca="false">P65/3600</f>
        <v>0.459427777777778</v>
      </c>
      <c r="S65" s="53"/>
      <c r="T65" s="54" t="n">
        <v>391.6616</v>
      </c>
      <c r="U65" s="54" t="n">
        <v>30.5637</v>
      </c>
      <c r="V65" s="54" t="n">
        <v>35.5486</v>
      </c>
      <c r="W65" s="54" t="n">
        <v>36.1394</v>
      </c>
      <c r="X65" s="54" t="n">
        <v>1666.82</v>
      </c>
      <c r="Y65" s="84" t="n">
        <v>3.26</v>
      </c>
      <c r="Z65" s="51" t="n">
        <f aca="false">X65/3600</f>
        <v>0.463005555555556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9427777777778</v>
      </c>
      <c r="AG65" s="38" t="n">
        <f aca="false">Y65/100</f>
        <v>0.0326</v>
      </c>
      <c r="AH65" s="38" t="n">
        <f aca="false">Z65/100</f>
        <v>0.004630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4488</v>
      </c>
      <c r="I66" s="67" t="n">
        <f aca="false">V66</f>
        <v>33.4877</v>
      </c>
      <c r="J66" s="67" t="n">
        <f aca="false">T66</f>
        <v>161.4488</v>
      </c>
      <c r="K66" s="67" t="n">
        <f aca="false">W66</f>
        <v>34.078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2.45</v>
      </c>
      <c r="Q66" s="59" t="n">
        <v>2.65</v>
      </c>
      <c r="R66" s="59" t="n">
        <f aca="false">P66/3600</f>
        <v>0.375680555555556</v>
      </c>
      <c r="S66" s="57"/>
      <c r="T66" s="60" t="n">
        <v>161.4488</v>
      </c>
      <c r="U66" s="60" t="n">
        <v>27.5317</v>
      </c>
      <c r="V66" s="60" t="n">
        <v>33.4877</v>
      </c>
      <c r="W66" s="60" t="n">
        <v>34.0782</v>
      </c>
      <c r="X66" s="60" t="n">
        <v>1606.96</v>
      </c>
      <c r="Y66" s="60" t="n">
        <v>2.82</v>
      </c>
      <c r="Z66" s="59" t="n">
        <f aca="false">X66/3600</f>
        <v>0.446377777777778</v>
      </c>
      <c r="AA66" s="57"/>
      <c r="AB66" s="57"/>
      <c r="AC66" s="57"/>
      <c r="AE66" s="38" t="n">
        <f aca="false">Q66/100</f>
        <v>0.0265</v>
      </c>
      <c r="AF66" s="38" t="n">
        <f aca="false">R66/100</f>
        <v>0.00375680555555556</v>
      </c>
      <c r="AG66" s="38" t="n">
        <f aca="false">Y66/100</f>
        <v>0.0282</v>
      </c>
      <c r="AH66" s="38" t="n">
        <f aca="false">Z66/100</f>
        <v>0.0044637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501.1064</v>
      </c>
      <c r="I67" s="63" t="n">
        <f aca="false">V67</f>
        <v>41.217</v>
      </c>
      <c r="J67" s="63" t="n">
        <f aca="false">T67</f>
        <v>1501.1064</v>
      </c>
      <c r="K67" s="63" t="n">
        <f aca="false">W67</f>
        <v>42.2006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12</v>
      </c>
      <c r="Q67" s="52" t="n">
        <v>3.22</v>
      </c>
      <c r="R67" s="61" t="n">
        <f aca="false">P67/3600</f>
        <v>0.320033333333333</v>
      </c>
      <c r="S67" s="64"/>
      <c r="T67" s="62" t="n">
        <v>1501.1064</v>
      </c>
      <c r="U67" s="62" t="n">
        <v>39.4586</v>
      </c>
      <c r="V67" s="62" t="n">
        <v>41.217</v>
      </c>
      <c r="W67" s="62" t="n">
        <v>42.2006</v>
      </c>
      <c r="X67" s="62" t="n">
        <v>1378.66</v>
      </c>
      <c r="Y67" s="84" t="n">
        <v>3.54</v>
      </c>
      <c r="Z67" s="61" t="n">
        <f aca="false">X67/3600</f>
        <v>0.38296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2</v>
      </c>
      <c r="AF67" s="38" t="n">
        <f aca="false">R67/100</f>
        <v>0.00320033333333333</v>
      </c>
      <c r="AG67" s="38" t="n">
        <f aca="false">Y67/100</f>
        <v>0.0354</v>
      </c>
      <c r="AH67" s="38" t="n">
        <f aca="false">Z67/100</f>
        <v>0.0038296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1.7024</v>
      </c>
      <c r="I68" s="50" t="n">
        <f aca="false">V68</f>
        <v>38.3256</v>
      </c>
      <c r="J68" s="50" t="n">
        <f aca="false">T68</f>
        <v>721.7024</v>
      </c>
      <c r="K68" s="50" t="n">
        <f aca="false">W68</f>
        <v>39.438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68.36</v>
      </c>
      <c r="Q68" s="52" t="n">
        <v>2.78</v>
      </c>
      <c r="R68" s="51" t="n">
        <f aca="false">P68/3600</f>
        <v>0.296766666666667</v>
      </c>
      <c r="S68" s="53"/>
      <c r="T68" s="54" t="n">
        <v>721.7024</v>
      </c>
      <c r="U68" s="54" t="n">
        <v>35.4545</v>
      </c>
      <c r="V68" s="54" t="n">
        <v>38.3256</v>
      </c>
      <c r="W68" s="54" t="n">
        <v>39.4387</v>
      </c>
      <c r="X68" s="54" t="n">
        <v>1092.51</v>
      </c>
      <c r="Y68" s="84" t="n">
        <v>2.79</v>
      </c>
      <c r="Z68" s="51" t="n">
        <f aca="false">X68/3600</f>
        <v>0.303475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96766666666667</v>
      </c>
      <c r="AG68" s="38" t="n">
        <f aca="false">Y68/100</f>
        <v>0.0279</v>
      </c>
      <c r="AH68" s="38" t="n">
        <f aca="false">Z68/100</f>
        <v>0.0030347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7896</v>
      </c>
      <c r="I69" s="50" t="n">
        <f aca="false">V69</f>
        <v>35.9454</v>
      </c>
      <c r="J69" s="50" t="n">
        <f aca="false">T69</f>
        <v>337.7896</v>
      </c>
      <c r="K69" s="50" t="n">
        <f aca="false">W69</f>
        <v>37.03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32.31</v>
      </c>
      <c r="Q69" s="52" t="n">
        <v>2.31</v>
      </c>
      <c r="R69" s="51" t="n">
        <f aca="false">P69/3600</f>
        <v>0.314530555555556</v>
      </c>
      <c r="S69" s="53"/>
      <c r="T69" s="54" t="n">
        <v>337.7896</v>
      </c>
      <c r="U69" s="54" t="n">
        <v>31.9068</v>
      </c>
      <c r="V69" s="54" t="n">
        <v>35.9454</v>
      </c>
      <c r="W69" s="54" t="n">
        <v>37.0331</v>
      </c>
      <c r="X69" s="54" t="n">
        <v>1142.97</v>
      </c>
      <c r="Y69" s="84" t="n">
        <v>2.4</v>
      </c>
      <c r="Z69" s="51" t="n">
        <f aca="false">X69/3600</f>
        <v>0.317491666666667</v>
      </c>
      <c r="AA69" s="53"/>
      <c r="AB69" s="53"/>
      <c r="AC69" s="53"/>
      <c r="AE69" s="38" t="n">
        <f aca="false">Q69/100</f>
        <v>0.0231</v>
      </c>
      <c r="AF69" s="38" t="n">
        <f aca="false">R69/100</f>
        <v>0.00314530555555556</v>
      </c>
      <c r="AG69" s="38" t="n">
        <f aca="false">Y69/100</f>
        <v>0.024</v>
      </c>
      <c r="AH69" s="38" t="n">
        <f aca="false">Z69/100</f>
        <v>0.003174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4552</v>
      </c>
      <c r="I70" s="68" t="n">
        <f aca="false">V70</f>
        <v>33.8145</v>
      </c>
      <c r="J70" s="68" t="n">
        <f aca="false">T70</f>
        <v>155.4552</v>
      </c>
      <c r="K70" s="68" t="n">
        <f aca="false">W70</f>
        <v>34.818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36</v>
      </c>
      <c r="Q70" s="59" t="n">
        <v>2.01</v>
      </c>
      <c r="R70" s="59" t="n">
        <f aca="false">P70/3600</f>
        <v>0.26</v>
      </c>
      <c r="S70" s="57"/>
      <c r="T70" s="60" t="n">
        <v>155.4552</v>
      </c>
      <c r="U70" s="60" t="n">
        <v>29.0728</v>
      </c>
      <c r="V70" s="60" t="n">
        <v>33.8145</v>
      </c>
      <c r="W70" s="60" t="n">
        <v>34.8187</v>
      </c>
      <c r="X70" s="60" t="n">
        <v>927.05</v>
      </c>
      <c r="Y70" s="60" t="n">
        <v>2.04</v>
      </c>
      <c r="Z70" s="59" t="n">
        <f aca="false">X70/3600</f>
        <v>0.257513888888889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6</v>
      </c>
      <c r="AG70" s="38" t="n">
        <f aca="false">Y70/100</f>
        <v>0.0204</v>
      </c>
      <c r="AH70" s="38" t="n">
        <f aca="false">Z70/100</f>
        <v>0.002575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4.0048</v>
      </c>
      <c r="I71" s="65" t="n">
        <f aca="false">V71</f>
        <v>46.435</v>
      </c>
      <c r="J71" s="65" t="n">
        <f aca="false">T71</f>
        <v>2204.0048</v>
      </c>
      <c r="K71" s="65" t="n">
        <f aca="false">W71</f>
        <v>47.4485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63.18</v>
      </c>
      <c r="Q71" s="52" t="n">
        <v>27.69</v>
      </c>
      <c r="R71" s="61" t="n">
        <f aca="false">P71/3600</f>
        <v>4.26755</v>
      </c>
      <c r="S71" s="64"/>
      <c r="T71" s="62" t="n">
        <v>2204.0048</v>
      </c>
      <c r="U71" s="62" t="n">
        <v>43.0522</v>
      </c>
      <c r="V71" s="62" t="n">
        <v>46.435</v>
      </c>
      <c r="W71" s="62" t="n">
        <v>47.4485</v>
      </c>
      <c r="X71" s="62" t="n">
        <v>18231.31</v>
      </c>
      <c r="Y71" s="84" t="n">
        <v>29.52</v>
      </c>
      <c r="Z71" s="61" t="n">
        <f aca="false">X71/3600</f>
        <v>5.0642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69</v>
      </c>
      <c r="AF71" s="38" t="n">
        <f aca="false">R71/100</f>
        <v>0.0426755</v>
      </c>
      <c r="AG71" s="38" t="n">
        <f aca="false">Y71/100</f>
        <v>0.2952</v>
      </c>
      <c r="AH71" s="38" t="n">
        <f aca="false">Z71/100</f>
        <v>0.0506425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9.4344</v>
      </c>
      <c r="I72" s="66" t="n">
        <f aca="false">V72</f>
        <v>45.2485</v>
      </c>
      <c r="J72" s="66" t="n">
        <f aca="false">T72</f>
        <v>829.4344</v>
      </c>
      <c r="K72" s="66" t="n">
        <f aca="false">W72</f>
        <v>45.97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7385.5</v>
      </c>
      <c r="Q72" s="52" t="n">
        <v>23.38</v>
      </c>
      <c r="R72" s="51" t="n">
        <f aca="false">P72/3600</f>
        <v>4.82930555555556</v>
      </c>
      <c r="S72" s="53"/>
      <c r="T72" s="54" t="n">
        <v>829.4344</v>
      </c>
      <c r="U72" s="54" t="n">
        <v>40.7492</v>
      </c>
      <c r="V72" s="54" t="n">
        <v>45.2485</v>
      </c>
      <c r="W72" s="54" t="n">
        <v>45.9747</v>
      </c>
      <c r="X72" s="54" t="n">
        <v>25685.64</v>
      </c>
      <c r="Y72" s="84" t="n">
        <v>33.32</v>
      </c>
      <c r="Z72" s="51" t="n">
        <f aca="false">X72/3600</f>
        <v>7.1349</v>
      </c>
      <c r="AA72" s="53"/>
      <c r="AB72" s="53"/>
      <c r="AC72" s="53"/>
      <c r="AE72" s="38" t="n">
        <f aca="false">Q72/100</f>
        <v>0.2338</v>
      </c>
      <c r="AF72" s="38" t="n">
        <f aca="false">R72/100</f>
        <v>0.0482930555555556</v>
      </c>
      <c r="AG72" s="38" t="n">
        <f aca="false">Y72/100</f>
        <v>0.3332</v>
      </c>
      <c r="AH72" s="38" t="n">
        <f aca="false">Z72/100</f>
        <v>0.07134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2.308</v>
      </c>
      <c r="I73" s="66" t="n">
        <f aca="false">V73</f>
        <v>43.9129</v>
      </c>
      <c r="J73" s="66" t="n">
        <f aca="false">T73</f>
        <v>402.308</v>
      </c>
      <c r="K73" s="66" t="n">
        <f aca="false">W73</f>
        <v>44.304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03.44</v>
      </c>
      <c r="Q73" s="52" t="n">
        <v>22.26</v>
      </c>
      <c r="R73" s="51" t="n">
        <f aca="false">P73/3600</f>
        <v>4.75095555555556</v>
      </c>
      <c r="S73" s="53"/>
      <c r="T73" s="54" t="n">
        <v>402.308</v>
      </c>
      <c r="U73" s="54" t="n">
        <v>38.1796</v>
      </c>
      <c r="V73" s="54" t="n">
        <v>43.9129</v>
      </c>
      <c r="W73" s="54" t="n">
        <v>44.3045</v>
      </c>
      <c r="X73" s="54" t="n">
        <v>14700.89</v>
      </c>
      <c r="Y73" s="84" t="n">
        <v>22.53</v>
      </c>
      <c r="Z73" s="51" t="n">
        <f aca="false">X73/3600</f>
        <v>4.08358055555556</v>
      </c>
      <c r="AA73" s="53"/>
      <c r="AB73" s="53"/>
      <c r="AC73" s="53"/>
      <c r="AE73" s="38" t="n">
        <f aca="false">Q73/100</f>
        <v>0.2226</v>
      </c>
      <c r="AF73" s="38" t="n">
        <f aca="false">R73/100</f>
        <v>0.0475095555555556</v>
      </c>
      <c r="AG73" s="38" t="n">
        <f aca="false">Y73/100</f>
        <v>0.2253</v>
      </c>
      <c r="AH73" s="38" t="n">
        <f aca="false">Z73/100</f>
        <v>0.040835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28</v>
      </c>
      <c r="I74" s="67" t="n">
        <f aca="false">V74</f>
        <v>42.6334</v>
      </c>
      <c r="J74" s="67" t="n">
        <f aca="false">T74</f>
        <v>215.028</v>
      </c>
      <c r="K74" s="67" t="n">
        <f aca="false">W74</f>
        <v>42.6914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612.25</v>
      </c>
      <c r="Q74" s="59" t="n">
        <v>22.27</v>
      </c>
      <c r="R74" s="59" t="n">
        <f aca="false">P74/3600</f>
        <v>4.05895833333333</v>
      </c>
      <c r="S74" s="57"/>
      <c r="T74" s="60" t="n">
        <v>215.028</v>
      </c>
      <c r="U74" s="60" t="n">
        <v>35.4752</v>
      </c>
      <c r="V74" s="60" t="n">
        <v>42.6334</v>
      </c>
      <c r="W74" s="60" t="n">
        <v>42.6914</v>
      </c>
      <c r="X74" s="60" t="n">
        <v>14260.1</v>
      </c>
      <c r="Y74" s="60" t="n">
        <v>21.1</v>
      </c>
      <c r="Z74" s="59" t="n">
        <f aca="false">X74/3600</f>
        <v>3.96113888888889</v>
      </c>
      <c r="AA74" s="57"/>
      <c r="AB74" s="57"/>
      <c r="AC74" s="57"/>
      <c r="AE74" s="38" t="n">
        <f aca="false">Q74/100</f>
        <v>0.2227</v>
      </c>
      <c r="AF74" s="38" t="n">
        <f aca="false">R74/100</f>
        <v>0.0405895833333333</v>
      </c>
      <c r="AG74" s="38" t="n">
        <f aca="false">Y74/100</f>
        <v>0.211</v>
      </c>
      <c r="AH74" s="38" t="n">
        <f aca="false">Z74/100</f>
        <v>0.0396113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929.0664</v>
      </c>
      <c r="I75" s="63" t="n">
        <f aca="false">V75</f>
        <v>48.0365</v>
      </c>
      <c r="J75" s="63" t="n">
        <f aca="false">T75</f>
        <v>2929.0664</v>
      </c>
      <c r="K75" s="63" t="n">
        <f aca="false">W75</f>
        <v>47.674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669.52</v>
      </c>
      <c r="Q75" s="52" t="n">
        <v>33.84</v>
      </c>
      <c r="R75" s="61" t="n">
        <f aca="false">P75/3600</f>
        <v>4.35264444444444</v>
      </c>
      <c r="S75" s="64"/>
      <c r="T75" s="62" t="n">
        <v>2929.0664</v>
      </c>
      <c r="U75" s="62" t="n">
        <v>42.7632</v>
      </c>
      <c r="V75" s="62" t="n">
        <v>48.0365</v>
      </c>
      <c r="W75" s="62" t="n">
        <v>47.674</v>
      </c>
      <c r="X75" s="62" t="n">
        <v>15485.9</v>
      </c>
      <c r="Y75" s="84" t="n">
        <v>29.3</v>
      </c>
      <c r="Z75" s="61" t="n">
        <f aca="false">X75/3600</f>
        <v>4.301638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84</v>
      </c>
      <c r="AF75" s="38" t="n">
        <f aca="false">R75/100</f>
        <v>0.0435264444444444</v>
      </c>
      <c r="AG75" s="38" t="n">
        <f aca="false">Y75/100</f>
        <v>0.293</v>
      </c>
      <c r="AH75" s="38" t="n">
        <f aca="false">Z75/100</f>
        <v>0.04301638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21.1816</v>
      </c>
      <c r="I76" s="50" t="n">
        <f aca="false">V76</f>
        <v>46.6027</v>
      </c>
      <c r="J76" s="50" t="n">
        <f aca="false">T76</f>
        <v>1021.1816</v>
      </c>
      <c r="K76" s="50" t="n">
        <f aca="false">W76</f>
        <v>45.833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553.69</v>
      </c>
      <c r="Q76" s="52" t="n">
        <v>23.96</v>
      </c>
      <c r="R76" s="51" t="n">
        <f aca="false">P76/3600</f>
        <v>4.876025</v>
      </c>
      <c r="S76" s="53"/>
      <c r="T76" s="54" t="n">
        <v>1021.1816</v>
      </c>
      <c r="U76" s="54" t="n">
        <v>40.3179</v>
      </c>
      <c r="V76" s="54" t="n">
        <v>46.6027</v>
      </c>
      <c r="W76" s="54" t="n">
        <v>45.8337</v>
      </c>
      <c r="X76" s="54" t="n">
        <v>14746.09</v>
      </c>
      <c r="Y76" s="84" t="n">
        <v>24.14</v>
      </c>
      <c r="Z76" s="51" t="n">
        <f aca="false">X76/3600</f>
        <v>4.09613611111111</v>
      </c>
      <c r="AA76" s="53"/>
      <c r="AB76" s="53"/>
      <c r="AC76" s="53"/>
      <c r="AE76" s="38" t="n">
        <f aca="false">Q76/100</f>
        <v>0.2396</v>
      </c>
      <c r="AF76" s="38" t="n">
        <f aca="false">R76/100</f>
        <v>0.04876025</v>
      </c>
      <c r="AG76" s="38" t="n">
        <f aca="false">Y76/100</f>
        <v>0.2414</v>
      </c>
      <c r="AH76" s="38" t="n">
        <f aca="false">Z76/100</f>
        <v>0.0409613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1.6824</v>
      </c>
      <c r="I77" s="50" t="n">
        <f aca="false">V77</f>
        <v>45.2977</v>
      </c>
      <c r="J77" s="50" t="n">
        <f aca="false">T77</f>
        <v>491.6824</v>
      </c>
      <c r="K77" s="50" t="n">
        <f aca="false">W77</f>
        <v>43.9408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5040.84</v>
      </c>
      <c r="Q77" s="52" t="n">
        <v>31.09</v>
      </c>
      <c r="R77" s="51" t="n">
        <f aca="false">P77/3600</f>
        <v>6.95578888888889</v>
      </c>
      <c r="S77" s="53"/>
      <c r="T77" s="54" t="n">
        <v>491.6824</v>
      </c>
      <c r="U77" s="54" t="n">
        <v>37.6351</v>
      </c>
      <c r="V77" s="54" t="n">
        <v>45.2977</v>
      </c>
      <c r="W77" s="54" t="n">
        <v>43.9408</v>
      </c>
      <c r="X77" s="54" t="n">
        <v>14520.9</v>
      </c>
      <c r="Y77" s="84" t="n">
        <v>22.11</v>
      </c>
      <c r="Z77" s="51" t="n">
        <f aca="false">X77/3600</f>
        <v>4.03358333333333</v>
      </c>
      <c r="AA77" s="53"/>
      <c r="AB77" s="53"/>
      <c r="AC77" s="53"/>
      <c r="AE77" s="38" t="n">
        <f aca="false">Q77/100</f>
        <v>0.3109</v>
      </c>
      <c r="AF77" s="38" t="n">
        <f aca="false">R77/100</f>
        <v>0.0695578888888889</v>
      </c>
      <c r="AG77" s="38" t="n">
        <f aca="false">Y77/100</f>
        <v>0.2211</v>
      </c>
      <c r="AH77" s="38" t="n">
        <f aca="false">Z77/100</f>
        <v>0.0403358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3.5944</v>
      </c>
      <c r="I78" s="58" t="n">
        <f aca="false">V78</f>
        <v>44.3087</v>
      </c>
      <c r="J78" s="58" t="n">
        <f aca="false">T78</f>
        <v>263.5944</v>
      </c>
      <c r="K78" s="58" t="n">
        <f aca="false">W78</f>
        <v>42.2907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494.25</v>
      </c>
      <c r="Q78" s="59" t="n">
        <v>21.93</v>
      </c>
      <c r="R78" s="59" t="n">
        <f aca="false">P78/3600</f>
        <v>4.02618055555556</v>
      </c>
      <c r="S78" s="57"/>
      <c r="T78" s="60" t="n">
        <v>263.5944</v>
      </c>
      <c r="U78" s="60" t="n">
        <v>34.6194</v>
      </c>
      <c r="V78" s="60" t="n">
        <v>44.3087</v>
      </c>
      <c r="W78" s="60" t="n">
        <v>42.2907</v>
      </c>
      <c r="X78" s="60" t="n">
        <v>16896</v>
      </c>
      <c r="Y78" s="60" t="n">
        <v>22.29</v>
      </c>
      <c r="Z78" s="59" t="n">
        <f aca="false">X78/3600</f>
        <v>4.69333333333333</v>
      </c>
      <c r="AA78" s="57"/>
      <c r="AB78" s="57"/>
      <c r="AC78" s="57"/>
      <c r="AE78" s="38" t="n">
        <f aca="false">Q78/100</f>
        <v>0.2193</v>
      </c>
      <c r="AF78" s="38" t="n">
        <f aca="false">R78/100</f>
        <v>0.0402618055555556</v>
      </c>
      <c r="AG78" s="38" t="n">
        <f aca="false">Y78/100</f>
        <v>0.2229</v>
      </c>
      <c r="AH78" s="38" t="n">
        <f aca="false">Z78/100</f>
        <v>0.0469333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22.3328</v>
      </c>
      <c r="I79" s="63" t="n">
        <f aca="false">V79</f>
        <v>47.7202</v>
      </c>
      <c r="J79" s="63" t="n">
        <f aca="false">T79</f>
        <v>2422.3328</v>
      </c>
      <c r="K79" s="63" t="n">
        <f aca="false">W79</f>
        <v>47.8851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384.03</v>
      </c>
      <c r="Q79" s="52" t="n">
        <v>26.33</v>
      </c>
      <c r="R79" s="61" t="n">
        <f aca="false">P79/3600</f>
        <v>4.27334166666667</v>
      </c>
      <c r="S79" s="64"/>
      <c r="T79" s="62" t="n">
        <v>2422.3328</v>
      </c>
      <c r="U79" s="62" t="n">
        <v>42.7805</v>
      </c>
      <c r="V79" s="62" t="n">
        <v>47.7202</v>
      </c>
      <c r="W79" s="62" t="n">
        <v>47.8851</v>
      </c>
      <c r="X79" s="62" t="n">
        <v>18139.77</v>
      </c>
      <c r="Y79" s="84" t="n">
        <v>27.64</v>
      </c>
      <c r="Z79" s="61" t="n">
        <f aca="false">X79/3600</f>
        <v>5.0388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3</v>
      </c>
      <c r="AF79" s="38" t="n">
        <f aca="false">R79/100</f>
        <v>0.0427334166666667</v>
      </c>
      <c r="AG79" s="38" t="n">
        <f aca="false">Y79/100</f>
        <v>0.2764</v>
      </c>
      <c r="AH79" s="38" t="n">
        <f aca="false">Z79/100</f>
        <v>0.050388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8592</v>
      </c>
      <c r="I80" s="50" t="n">
        <f aca="false">V80</f>
        <v>46.06</v>
      </c>
      <c r="J80" s="50" t="n">
        <f aca="false">T80</f>
        <v>822.8592</v>
      </c>
      <c r="K80" s="50" t="n">
        <f aca="false">W80</f>
        <v>46.098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895.79</v>
      </c>
      <c r="Q80" s="52" t="n">
        <v>23.04</v>
      </c>
      <c r="R80" s="51" t="n">
        <f aca="false">P80/3600</f>
        <v>4.13771944444444</v>
      </c>
      <c r="S80" s="53"/>
      <c r="T80" s="54" t="n">
        <v>822.8592</v>
      </c>
      <c r="U80" s="54" t="n">
        <v>40.3624</v>
      </c>
      <c r="V80" s="54" t="n">
        <v>46.06</v>
      </c>
      <c r="W80" s="54" t="n">
        <v>46.0982</v>
      </c>
      <c r="X80" s="54" t="n">
        <v>14649.25</v>
      </c>
      <c r="Y80" s="84" t="n">
        <v>23.69</v>
      </c>
      <c r="Z80" s="51" t="n">
        <f aca="false">X80/3600</f>
        <v>4.06923611111111</v>
      </c>
      <c r="AA80" s="53"/>
      <c r="AB80" s="53"/>
      <c r="AC80" s="53"/>
      <c r="AE80" s="38" t="n">
        <f aca="false">Q80/100</f>
        <v>0.2304</v>
      </c>
      <c r="AF80" s="38" t="n">
        <f aca="false">R80/100</f>
        <v>0.0413771944444444</v>
      </c>
      <c r="AG80" s="38" t="n">
        <f aca="false">Y80/100</f>
        <v>0.2369</v>
      </c>
      <c r="AH80" s="38" t="n">
        <f aca="false">Z80/100</f>
        <v>0.0406923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8632</v>
      </c>
      <c r="I81" s="50" t="n">
        <f aca="false">V81</f>
        <v>44.3177</v>
      </c>
      <c r="J81" s="50" t="n">
        <f aca="false">T81</f>
        <v>374.8632</v>
      </c>
      <c r="K81" s="50" t="n">
        <f aca="false">W81</f>
        <v>44.16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56.07</v>
      </c>
      <c r="Q81" s="52" t="n">
        <v>22.21</v>
      </c>
      <c r="R81" s="51" t="n">
        <f aca="false">P81/3600</f>
        <v>4.765575</v>
      </c>
      <c r="S81" s="53"/>
      <c r="T81" s="54" t="n">
        <v>374.8632</v>
      </c>
      <c r="U81" s="54" t="n">
        <v>37.8534</v>
      </c>
      <c r="V81" s="54" t="n">
        <v>44.3177</v>
      </c>
      <c r="W81" s="54" t="n">
        <v>44.169</v>
      </c>
      <c r="X81" s="54" t="n">
        <v>14306.12</v>
      </c>
      <c r="Y81" s="84" t="n">
        <v>21.31</v>
      </c>
      <c r="Z81" s="51" t="n">
        <f aca="false">X81/3600</f>
        <v>3.97392222222222</v>
      </c>
      <c r="AA81" s="53"/>
      <c r="AB81" s="53"/>
      <c r="AC81" s="53"/>
      <c r="AE81" s="38" t="n">
        <f aca="false">Q81/100</f>
        <v>0.2221</v>
      </c>
      <c r="AF81" s="38" t="n">
        <f aca="false">R81/100</f>
        <v>0.04765575</v>
      </c>
      <c r="AG81" s="38" t="n">
        <f aca="false">Y81/100</f>
        <v>0.2131</v>
      </c>
      <c r="AH81" s="38" t="n">
        <f aca="false">Z81/100</f>
        <v>0.039739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7.384</v>
      </c>
      <c r="I82" s="68" t="n">
        <f aca="false">V82</f>
        <v>42.7707</v>
      </c>
      <c r="J82" s="68" t="n">
        <f aca="false">T82</f>
        <v>197.384</v>
      </c>
      <c r="K82" s="68" t="n">
        <f aca="false">W82</f>
        <v>42.343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954.07</v>
      </c>
      <c r="Q82" s="59" t="n">
        <v>21.1</v>
      </c>
      <c r="R82" s="59" t="n">
        <f aca="false">P82/3600</f>
        <v>4.70946388888889</v>
      </c>
      <c r="S82" s="57"/>
      <c r="T82" s="60" t="n">
        <v>197.384</v>
      </c>
      <c r="U82" s="60" t="n">
        <v>35.2074</v>
      </c>
      <c r="V82" s="60" t="n">
        <v>42.7707</v>
      </c>
      <c r="W82" s="60" t="n">
        <v>42.3435</v>
      </c>
      <c r="X82" s="60" t="n">
        <v>14280.41</v>
      </c>
      <c r="Y82" s="60" t="n">
        <v>21.65</v>
      </c>
      <c r="Z82" s="59" t="n">
        <f aca="false">X82/3600</f>
        <v>3.96678055555556</v>
      </c>
      <c r="AA82" s="57"/>
      <c r="AB82" s="57"/>
      <c r="AC82" s="57"/>
      <c r="AE82" s="38" t="n">
        <f aca="false">Q82/100</f>
        <v>0.211</v>
      </c>
      <c r="AF82" s="38" t="n">
        <f aca="false">R82/100</f>
        <v>0.0470946388888889</v>
      </c>
      <c r="AG82" s="38" t="n">
        <f aca="false">Y82/100</f>
        <v>0.2165</v>
      </c>
      <c r="AH82" s="38" t="n">
        <f aca="false">Z82/100</f>
        <v>0.0396678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503970976962</v>
      </c>
      <c r="R89" s="73" t="n">
        <f aca="false">GEOMEAN(AF19:AF82)*100</f>
        <v>2.33357043630089</v>
      </c>
      <c r="S89" s="73"/>
      <c r="T89" s="73"/>
      <c r="U89" s="73"/>
      <c r="V89" s="73"/>
      <c r="W89" s="73"/>
      <c r="X89" s="73"/>
      <c r="Y89" s="73" t="n">
        <f aca="false">GEOMEAN(AG19:AG82)*100</f>
        <v>16.0171633233658</v>
      </c>
      <c r="Z89" s="73" t="n">
        <f aca="false">GEOMEAN(AH19:AH82)*100</f>
        <v>2.3388403714701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343494694608</v>
      </c>
      <c r="Z90" s="83" t="n">
        <f aca="false">Z89/R89</f>
        <v>1.0022583141641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3908333333333</v>
      </c>
      <c r="R91" s="72" t="n">
        <f aca="false">SUM(R19:R82)</f>
        <v>254.388925</v>
      </c>
      <c r="X91" s="72"/>
      <c r="Y91" s="72" t="n">
        <f aca="false">SUM(Y19:Y82)/3600</f>
        <v>0.454933333333333</v>
      </c>
      <c r="Z91" s="72" t="n">
        <f aca="false">SUM(Z19:Z82)</f>
        <v>246.366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7:34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9207154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Contribution Status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