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20464276840277</v>
      </c>
      <c r="D10" s="24"/>
      <c r="E10" s="24"/>
      <c r="F10" s="24" t="n">
        <f aca="false">'Intra LoCo'!$Z$90</f>
        <v>1.2252402687996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3403355844414</v>
      </c>
      <c r="D11" s="27"/>
      <c r="E11" s="27"/>
      <c r="F11" s="27" t="n">
        <f aca="false">'Intra LoCo'!$Y$90</f>
        <v>1.0789872548964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635260894742</v>
      </c>
      <c r="D21" s="24"/>
      <c r="E21" s="24"/>
      <c r="F21" s="24" t="n">
        <f aca="false">'Random access LoCo'!$Z$90</f>
        <v>1.0677943695111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7030811099546</v>
      </c>
      <c r="D22" s="27"/>
      <c r="E22" s="27"/>
      <c r="F22" s="27" t="n">
        <f aca="false">'Random access LoCo'!$Y$90</f>
        <v>1.1035628377774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3499404599139</v>
      </c>
      <c r="D32" s="24"/>
      <c r="E32" s="24"/>
      <c r="F32" s="24" t="n">
        <f aca="false">'Low delay LoCo'!$Z$90</f>
        <v>1.056578194045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74792464245</v>
      </c>
      <c r="D33" s="27"/>
      <c r="E33" s="27"/>
      <c r="F33" s="27" t="n">
        <f aca="false">'Low delay LoCo'!$Y$90</f>
        <v>1.0471546722420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12000.672</v>
      </c>
      <c r="I3" s="50" t="n">
        <f aca="false">V3</f>
        <v>43.0418</v>
      </c>
      <c r="J3" s="50" t="n">
        <f aca="false">T3</f>
        <v>112000.672</v>
      </c>
      <c r="K3" s="50" t="n">
        <f aca="false">W3</f>
        <v>44.9191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644.65</v>
      </c>
      <c r="Q3" s="52" t="n">
        <v>128.33</v>
      </c>
      <c r="R3" s="51" t="n">
        <f aca="false">P3/3600</f>
        <v>2.95684722222222</v>
      </c>
      <c r="S3" s="53"/>
      <c r="T3" s="54" t="n">
        <v>112000.672</v>
      </c>
      <c r="U3" s="54" t="n">
        <v>43.6293</v>
      </c>
      <c r="V3" s="54" t="n">
        <v>43.0418</v>
      </c>
      <c r="W3" s="54" t="n">
        <v>44.9191</v>
      </c>
      <c r="X3" s="54" t="n">
        <v>14210.6</v>
      </c>
      <c r="Y3" s="54" t="n">
        <v>138.27</v>
      </c>
      <c r="Z3" s="51" t="n">
        <f aca="false">X3/3600</f>
        <v>3.9473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2833</v>
      </c>
      <c r="AF3" s="38" t="n">
        <f aca="false">R3/100</f>
        <v>0.0295684722222222</v>
      </c>
      <c r="AG3" s="38" t="n">
        <f aca="false">Y3/100</f>
        <v>1.3827</v>
      </c>
      <c r="AH3" s="38" t="n">
        <f aca="false">Z3/100</f>
        <v>0.03947388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3658.2272</v>
      </c>
      <c r="I4" s="50" t="n">
        <f aca="false">V4</f>
        <v>40.3516</v>
      </c>
      <c r="J4" s="50" t="n">
        <f aca="false">T4</f>
        <v>63658.2272</v>
      </c>
      <c r="K4" s="50" t="n">
        <f aca="false">W4</f>
        <v>42.3569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9648.84</v>
      </c>
      <c r="Q4" s="52" t="n">
        <v>114.49</v>
      </c>
      <c r="R4" s="51" t="n">
        <f aca="false">P4/3600</f>
        <v>2.68023333333333</v>
      </c>
      <c r="S4" s="53"/>
      <c r="T4" s="54" t="n">
        <v>63658.2272</v>
      </c>
      <c r="U4" s="54" t="n">
        <v>40.3939</v>
      </c>
      <c r="V4" s="54" t="n">
        <v>40.3516</v>
      </c>
      <c r="W4" s="54" t="n">
        <v>42.3569</v>
      </c>
      <c r="X4" s="54" t="n">
        <v>11321.65</v>
      </c>
      <c r="Y4" s="54" t="n">
        <v>121.23</v>
      </c>
      <c r="Z4" s="51" t="n">
        <f aca="false">X4/3600</f>
        <v>3.14490277777778</v>
      </c>
      <c r="AA4" s="53"/>
      <c r="AB4" s="53"/>
      <c r="AC4" s="53"/>
      <c r="AE4" s="38" t="n">
        <f aca="false">Q4/100</f>
        <v>1.1449</v>
      </c>
      <c r="AF4" s="38" t="n">
        <f aca="false">R4/100</f>
        <v>0.0268023333333333</v>
      </c>
      <c r="AG4" s="38" t="n">
        <f aca="false">Y4/100</f>
        <v>1.2123</v>
      </c>
      <c r="AH4" s="38" t="n">
        <f aca="false">Z4/100</f>
        <v>0.03144902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5307</v>
      </c>
      <c r="I5" s="50" t="n">
        <f aca="false">V5</f>
        <v>38.2789</v>
      </c>
      <c r="J5" s="50" t="n">
        <f aca="false">T5</f>
        <v>35307</v>
      </c>
      <c r="K5" s="50" t="n">
        <f aca="false">W5</f>
        <v>40.435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19.03</v>
      </c>
      <c r="Q5" s="52" t="n">
        <v>119.74</v>
      </c>
      <c r="R5" s="51" t="n">
        <f aca="false">P5/3600</f>
        <v>2.56084166666667</v>
      </c>
      <c r="S5" s="53"/>
      <c r="T5" s="54" t="n">
        <v>35307</v>
      </c>
      <c r="U5" s="54" t="n">
        <v>37.236</v>
      </c>
      <c r="V5" s="54" t="n">
        <v>38.2789</v>
      </c>
      <c r="W5" s="54" t="n">
        <v>40.4353</v>
      </c>
      <c r="X5" s="54" t="n">
        <v>9559.61</v>
      </c>
      <c r="Y5" s="54" t="n">
        <v>114.38</v>
      </c>
      <c r="Z5" s="51" t="n">
        <f aca="false">X5/3600</f>
        <v>2.65544722222222</v>
      </c>
      <c r="AA5" s="53"/>
      <c r="AB5" s="53"/>
      <c r="AC5" s="53"/>
      <c r="AE5" s="38" t="n">
        <f aca="false">Q5/100</f>
        <v>1.1974</v>
      </c>
      <c r="AF5" s="38" t="n">
        <f aca="false">R5/100</f>
        <v>0.0256084166666667</v>
      </c>
      <c r="AG5" s="38" t="n">
        <f aca="false">Y5/100</f>
        <v>1.1438</v>
      </c>
      <c r="AH5" s="38" t="n">
        <f aca="false">Z5/100</f>
        <v>0.02655447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9713.656</v>
      </c>
      <c r="I6" s="58" t="n">
        <f aca="false">V6</f>
        <v>36.4542</v>
      </c>
      <c r="J6" s="58" t="n">
        <f aca="false">T6</f>
        <v>19713.656</v>
      </c>
      <c r="K6" s="58" t="n">
        <f aca="false">W6</f>
        <v>38.8371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089.42</v>
      </c>
      <c r="Q6" s="59" t="n">
        <v>100.71</v>
      </c>
      <c r="R6" s="59" t="n">
        <f aca="false">P6/3600</f>
        <v>2.24706111111111</v>
      </c>
      <c r="S6" s="57"/>
      <c r="T6" s="60" t="n">
        <v>19713.656</v>
      </c>
      <c r="U6" s="60" t="n">
        <v>34.2744</v>
      </c>
      <c r="V6" s="60" t="n">
        <v>36.4542</v>
      </c>
      <c r="W6" s="60" t="n">
        <v>38.8371</v>
      </c>
      <c r="X6" s="60" t="n">
        <v>8973.38</v>
      </c>
      <c r="Y6" s="60" t="n">
        <v>102.88</v>
      </c>
      <c r="Z6" s="59" t="n">
        <f aca="false">X6/3600</f>
        <v>2.49260555555556</v>
      </c>
      <c r="AA6" s="57"/>
      <c r="AB6" s="57"/>
      <c r="AC6" s="57"/>
      <c r="AE6" s="38" t="n">
        <f aca="false">Q6/100</f>
        <v>1.0071</v>
      </c>
      <c r="AF6" s="38" t="n">
        <f aca="false">R6/100</f>
        <v>0.0224706111111111</v>
      </c>
      <c r="AG6" s="38" t="n">
        <f aca="false">Y6/100</f>
        <v>1.0288</v>
      </c>
      <c r="AH6" s="38" t="n">
        <f aca="false">Z6/100</f>
        <v>0.02492605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5919.4976</v>
      </c>
      <c r="I7" s="50" t="n">
        <f aca="false">V7</f>
        <v>45.7792</v>
      </c>
      <c r="J7" s="50" t="n">
        <f aca="false">T7</f>
        <v>115919.4976</v>
      </c>
      <c r="K7" s="50" t="n">
        <f aca="false">W7</f>
        <v>45.4616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0709.06</v>
      </c>
      <c r="Q7" s="52" t="n">
        <v>126.53</v>
      </c>
      <c r="R7" s="51" t="n">
        <f aca="false">P7/3600</f>
        <v>2.97473888888889</v>
      </c>
      <c r="S7" s="53"/>
      <c r="T7" s="62" t="n">
        <v>115919.4976</v>
      </c>
      <c r="U7" s="62" t="n">
        <v>43.5461</v>
      </c>
      <c r="V7" s="62" t="n">
        <v>45.7792</v>
      </c>
      <c r="W7" s="62" t="n">
        <v>45.4616</v>
      </c>
      <c r="X7" s="54" t="n">
        <v>14263.32</v>
      </c>
      <c r="Y7" s="54" t="n">
        <v>127.76</v>
      </c>
      <c r="Z7" s="51" t="n">
        <f aca="false">X7/3600</f>
        <v>3.962033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653</v>
      </c>
      <c r="AF7" s="38" t="n">
        <f aca="false">R7/100</f>
        <v>0.0297473888888889</v>
      </c>
      <c r="AG7" s="38" t="n">
        <f aca="false">Y7/100</f>
        <v>1.2776</v>
      </c>
      <c r="AH7" s="38" t="n">
        <f aca="false">Z7/100</f>
        <v>0.03962033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8310.7904</v>
      </c>
      <c r="I8" s="50" t="n">
        <f aca="false">V8</f>
        <v>43.576</v>
      </c>
      <c r="J8" s="50" t="n">
        <f aca="false">T8</f>
        <v>68310.7904</v>
      </c>
      <c r="K8" s="50" t="n">
        <f aca="false">W8</f>
        <v>43.7903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4878.32</v>
      </c>
      <c r="Q8" s="52" t="n">
        <v>175.56</v>
      </c>
      <c r="R8" s="51" t="n">
        <f aca="false">P8/3600</f>
        <v>4.13286666666667</v>
      </c>
      <c r="S8" s="53"/>
      <c r="T8" s="54" t="n">
        <v>68310.7904</v>
      </c>
      <c r="U8" s="54" t="n">
        <v>40.0305</v>
      </c>
      <c r="V8" s="54" t="n">
        <v>43.576</v>
      </c>
      <c r="W8" s="54" t="n">
        <v>43.7903</v>
      </c>
      <c r="X8" s="54" t="n">
        <v>11527.78</v>
      </c>
      <c r="Y8" s="54" t="n">
        <v>123.24</v>
      </c>
      <c r="Z8" s="51" t="n">
        <f aca="false">X8/3600</f>
        <v>3.20216111111111</v>
      </c>
      <c r="AA8" s="53"/>
      <c r="AB8" s="53"/>
      <c r="AC8" s="53"/>
      <c r="AE8" s="38" t="n">
        <f aca="false">Q8/100</f>
        <v>1.7556</v>
      </c>
      <c r="AF8" s="38" t="n">
        <f aca="false">R8/100</f>
        <v>0.0413286666666667</v>
      </c>
      <c r="AG8" s="38" t="n">
        <f aca="false">Y8/100</f>
        <v>1.2324</v>
      </c>
      <c r="AH8" s="38" t="n">
        <f aca="false">Z8/100</f>
        <v>0.0320216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8474.7808</v>
      </c>
      <c r="I9" s="50" t="n">
        <f aca="false">V9</f>
        <v>41.5115</v>
      </c>
      <c r="J9" s="50" t="n">
        <f aca="false">T9</f>
        <v>38474.7808</v>
      </c>
      <c r="K9" s="50" t="n">
        <f aca="false">W9</f>
        <v>42.1252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748.49</v>
      </c>
      <c r="Q9" s="52" t="n">
        <v>111.35</v>
      </c>
      <c r="R9" s="51" t="n">
        <f aca="false">P9/3600</f>
        <v>2.43013611111111</v>
      </c>
      <c r="S9" s="53"/>
      <c r="T9" s="54" t="n">
        <v>38474.7808</v>
      </c>
      <c r="U9" s="54" t="n">
        <v>36.8421</v>
      </c>
      <c r="V9" s="54" t="n">
        <v>41.5115</v>
      </c>
      <c r="W9" s="54" t="n">
        <v>42.1252</v>
      </c>
      <c r="X9" s="54" t="n">
        <v>9932.08</v>
      </c>
      <c r="Y9" s="54" t="n">
        <v>115.5</v>
      </c>
      <c r="Z9" s="51" t="n">
        <f aca="false">X9/3600</f>
        <v>2.75891111111111</v>
      </c>
      <c r="AA9" s="53"/>
      <c r="AB9" s="53"/>
      <c r="AC9" s="53"/>
      <c r="AE9" s="38" t="n">
        <f aca="false">Q9/100</f>
        <v>1.1135</v>
      </c>
      <c r="AF9" s="38" t="n">
        <f aca="false">R9/100</f>
        <v>0.0243013611111111</v>
      </c>
      <c r="AG9" s="38" t="n">
        <f aca="false">Y9/100</f>
        <v>1.155</v>
      </c>
      <c r="AH9" s="38" t="n">
        <f aca="false">Z9/100</f>
        <v>0.02758911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2740.528</v>
      </c>
      <c r="I10" s="58" t="n">
        <f aca="false">V10</f>
        <v>39.6982</v>
      </c>
      <c r="J10" s="58" t="n">
        <f aca="false">T10</f>
        <v>22740.528</v>
      </c>
      <c r="K10" s="58" t="n">
        <f aca="false">W10</f>
        <v>40.4962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8335.85</v>
      </c>
      <c r="Q10" s="59" t="n">
        <v>111.91</v>
      </c>
      <c r="R10" s="59" t="n">
        <f aca="false">P10/3600</f>
        <v>2.31551388888889</v>
      </c>
      <c r="S10" s="57"/>
      <c r="T10" s="60" t="n">
        <v>22740.528</v>
      </c>
      <c r="U10" s="60" t="n">
        <v>34.063</v>
      </c>
      <c r="V10" s="60" t="n">
        <v>39.6982</v>
      </c>
      <c r="W10" s="60" t="n">
        <v>40.4962</v>
      </c>
      <c r="X10" s="60" t="n">
        <v>8951.95</v>
      </c>
      <c r="Y10" s="60" t="n">
        <v>110.17</v>
      </c>
      <c r="Z10" s="59" t="n">
        <f aca="false">X10/3600</f>
        <v>2.48665277777778</v>
      </c>
      <c r="AA10" s="57"/>
      <c r="AB10" s="57"/>
      <c r="AC10" s="57"/>
      <c r="AE10" s="38" t="n">
        <f aca="false">Q10/100</f>
        <v>1.1191</v>
      </c>
      <c r="AF10" s="38" t="n">
        <f aca="false">R10/100</f>
        <v>0.0231551388888889</v>
      </c>
      <c r="AG10" s="38" t="n">
        <f aca="false">Y10/100</f>
        <v>1.1017</v>
      </c>
      <c r="AH10" s="38" t="n">
        <f aca="false">Z10/100</f>
        <v>0.0248665277777778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34054.3872</v>
      </c>
      <c r="I11" s="50" t="n">
        <f aca="false">V11</f>
        <v>41.0129</v>
      </c>
      <c r="J11" s="50" t="n">
        <f aca="false">T11</f>
        <v>434054.3872</v>
      </c>
      <c r="K11" s="50" t="n">
        <f aca="false">W11</f>
        <v>40.3501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36.81</v>
      </c>
      <c r="Q11" s="52" t="n">
        <v>292.17</v>
      </c>
      <c r="R11" s="51" t="n">
        <f aca="false">P11/3600</f>
        <v>7.20466944444445</v>
      </c>
      <c r="S11" s="53"/>
      <c r="T11" s="54" t="n">
        <v>434054.3872</v>
      </c>
      <c r="U11" s="54" t="n">
        <v>42.7741</v>
      </c>
      <c r="V11" s="54" t="n">
        <v>41.0129</v>
      </c>
      <c r="W11" s="54" t="n">
        <v>40.3501</v>
      </c>
      <c r="X11" s="54" t="n">
        <v>41432.58</v>
      </c>
      <c r="Y11" s="54" t="n">
        <v>296.12</v>
      </c>
      <c r="Z11" s="51" t="n">
        <f aca="false">X11/3600</f>
        <v>11.5090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9217</v>
      </c>
      <c r="AF11" s="38" t="n">
        <f aca="false">R11/100</f>
        <v>0.0720466944444445</v>
      </c>
      <c r="AG11" s="38" t="n">
        <f aca="false">Y11/100</f>
        <v>2.9612</v>
      </c>
      <c r="AH11" s="38" t="n">
        <f aca="false">Z11/100</f>
        <v>0.115090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71657.3056</v>
      </c>
      <c r="I12" s="50" t="n">
        <f aca="false">V12</f>
        <v>38.521</v>
      </c>
      <c r="J12" s="50" t="n">
        <f aca="false">T12</f>
        <v>271657.3056</v>
      </c>
      <c r="K12" s="50" t="n">
        <f aca="false">W12</f>
        <v>37.1973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969.62</v>
      </c>
      <c r="Q12" s="52" t="n">
        <v>254.97</v>
      </c>
      <c r="R12" s="51" t="n">
        <f aca="false">P12/3600</f>
        <v>6.38045</v>
      </c>
      <c r="S12" s="53"/>
      <c r="T12" s="54" t="n">
        <v>271657.3056</v>
      </c>
      <c r="U12" s="54" t="n">
        <v>39.1541</v>
      </c>
      <c r="V12" s="54" t="n">
        <v>38.521</v>
      </c>
      <c r="W12" s="54" t="n">
        <v>37.1973</v>
      </c>
      <c r="X12" s="54" t="n">
        <v>31326.02</v>
      </c>
      <c r="Y12" s="54" t="n">
        <v>260.95</v>
      </c>
      <c r="Z12" s="51" t="n">
        <f aca="false">X12/3600</f>
        <v>8.70167222222222</v>
      </c>
      <c r="AA12" s="53"/>
      <c r="AB12" s="53"/>
      <c r="AC12" s="53"/>
      <c r="AE12" s="38" t="n">
        <f aca="false">Q12/100</f>
        <v>2.5497</v>
      </c>
      <c r="AF12" s="38" t="n">
        <f aca="false">R12/100</f>
        <v>0.0638045</v>
      </c>
      <c r="AG12" s="38" t="n">
        <f aca="false">Y12/100</f>
        <v>2.6095</v>
      </c>
      <c r="AH12" s="38" t="n">
        <f aca="false">Z12/100</f>
        <v>0.0870167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62953.488</v>
      </c>
      <c r="I13" s="50" t="n">
        <f aca="false">V13</f>
        <v>36.6678</v>
      </c>
      <c r="J13" s="50" t="n">
        <f aca="false">T13</f>
        <v>162953.488</v>
      </c>
      <c r="K13" s="50" t="n">
        <f aca="false">W13</f>
        <v>35.480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025.11</v>
      </c>
      <c r="Q13" s="52" t="n">
        <v>229.43</v>
      </c>
      <c r="R13" s="51" t="n">
        <f aca="false">P13/3600</f>
        <v>5.56253055555556</v>
      </c>
      <c r="S13" s="53"/>
      <c r="T13" s="54" t="n">
        <v>162953.488</v>
      </c>
      <c r="U13" s="54" t="n">
        <v>34.877</v>
      </c>
      <c r="V13" s="54" t="n">
        <v>36.6678</v>
      </c>
      <c r="W13" s="54" t="n">
        <v>35.4803</v>
      </c>
      <c r="X13" s="54" t="n">
        <v>24913.43</v>
      </c>
      <c r="Y13" s="54" t="n">
        <v>232.81</v>
      </c>
      <c r="Z13" s="51" t="n">
        <f aca="false">X13/3600</f>
        <v>6.92039722222222</v>
      </c>
      <c r="AA13" s="53"/>
      <c r="AB13" s="53"/>
      <c r="AC13" s="53"/>
      <c r="AE13" s="38" t="n">
        <f aca="false">Q13/100</f>
        <v>2.2943</v>
      </c>
      <c r="AF13" s="38" t="n">
        <f aca="false">R13/100</f>
        <v>0.0556253055555556</v>
      </c>
      <c r="AG13" s="38" t="n">
        <f aca="false">Y13/100</f>
        <v>2.3281</v>
      </c>
      <c r="AH13" s="38" t="n">
        <f aca="false">Z13/100</f>
        <v>0.06920397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6741.4976</v>
      </c>
      <c r="I14" s="58" t="n">
        <f aca="false">V14</f>
        <v>34.7857</v>
      </c>
      <c r="J14" s="58" t="n">
        <f aca="false">T14</f>
        <v>86741.4976</v>
      </c>
      <c r="K14" s="58" t="n">
        <f aca="false">W14</f>
        <v>33.6563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8030.32</v>
      </c>
      <c r="Q14" s="59" t="n">
        <v>258.3</v>
      </c>
      <c r="R14" s="59" t="n">
        <f aca="false">P14/3600</f>
        <v>5.00842222222222</v>
      </c>
      <c r="S14" s="57"/>
      <c r="T14" s="60" t="n">
        <v>86741.4976</v>
      </c>
      <c r="U14" s="60" t="n">
        <v>30.9276</v>
      </c>
      <c r="V14" s="60" t="n">
        <v>34.7857</v>
      </c>
      <c r="W14" s="60" t="n">
        <v>33.6563</v>
      </c>
      <c r="X14" s="60" t="n">
        <v>20005.33</v>
      </c>
      <c r="Y14" s="60" t="n">
        <v>218.42</v>
      </c>
      <c r="Z14" s="59" t="n">
        <f aca="false">X14/3600</f>
        <v>5.55703611111111</v>
      </c>
      <c r="AA14" s="57"/>
      <c r="AB14" s="57"/>
      <c r="AC14" s="57"/>
      <c r="AE14" s="38" t="n">
        <f aca="false">Q14/100</f>
        <v>2.583</v>
      </c>
      <c r="AF14" s="38" t="n">
        <f aca="false">R14/100</f>
        <v>0.0500842222222222</v>
      </c>
      <c r="AG14" s="38" t="n">
        <f aca="false">Y14/100</f>
        <v>2.1842</v>
      </c>
      <c r="AH14" s="38" t="n">
        <f aca="false">Z14/100</f>
        <v>0.0555703611111111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5209.024</v>
      </c>
      <c r="I15" s="50" t="n">
        <f aca="false">V15</f>
        <v>46.8749</v>
      </c>
      <c r="J15" s="50" t="n">
        <f aca="false">T15</f>
        <v>105209.024</v>
      </c>
      <c r="K15" s="50" t="n">
        <f aca="false">W15</f>
        <v>46.5073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8545.77</v>
      </c>
      <c r="Q15" s="52" t="n">
        <v>218.19</v>
      </c>
      <c r="R15" s="51" t="n">
        <f aca="false">P15/3600</f>
        <v>5.15160277777778</v>
      </c>
      <c r="S15" s="53"/>
      <c r="T15" s="62" t="n">
        <v>105209.024</v>
      </c>
      <c r="U15" s="62" t="n">
        <v>43.9342</v>
      </c>
      <c r="V15" s="62" t="n">
        <v>46.8749</v>
      </c>
      <c r="W15" s="62" t="n">
        <v>46.5073</v>
      </c>
      <c r="X15" s="54" t="n">
        <v>21368.76</v>
      </c>
      <c r="Y15" s="54" t="n">
        <v>213.99</v>
      </c>
      <c r="Z15" s="51" t="n">
        <f aca="false">X15/3600</f>
        <v>5.9357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1819</v>
      </c>
      <c r="AF15" s="38" t="n">
        <f aca="false">R15/100</f>
        <v>0.0515160277777778</v>
      </c>
      <c r="AG15" s="38" t="n">
        <f aca="false">Y15/100</f>
        <v>2.1399</v>
      </c>
      <c r="AH15" s="38" t="n">
        <f aca="false">Z15/100</f>
        <v>0.05935766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50550.5056</v>
      </c>
      <c r="I16" s="50" t="n">
        <f aca="false">V16</f>
        <v>46.0139</v>
      </c>
      <c r="J16" s="50" t="n">
        <f aca="false">T16</f>
        <v>50550.5056</v>
      </c>
      <c r="K16" s="50" t="n">
        <f aca="false">W16</f>
        <v>45.762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443.93</v>
      </c>
      <c r="Q16" s="52" t="n">
        <v>195.27</v>
      </c>
      <c r="R16" s="51" t="n">
        <f aca="false">P16/3600</f>
        <v>4.56775833333333</v>
      </c>
      <c r="S16" s="53"/>
      <c r="T16" s="54" t="n">
        <v>50550.5056</v>
      </c>
      <c r="U16" s="54" t="n">
        <v>41.56</v>
      </c>
      <c r="V16" s="54" t="n">
        <v>46.0139</v>
      </c>
      <c r="W16" s="54" t="n">
        <v>45.7621</v>
      </c>
      <c r="X16" s="54" t="n">
        <v>26263.42</v>
      </c>
      <c r="Y16" s="54" t="n">
        <v>250.71</v>
      </c>
      <c r="Z16" s="51" t="n">
        <f aca="false">X16/3600</f>
        <v>7.29539444444444</v>
      </c>
      <c r="AA16" s="53"/>
      <c r="AB16" s="53"/>
      <c r="AC16" s="53"/>
      <c r="AE16" s="38" t="n">
        <f aca="false">Q16/100</f>
        <v>1.9527</v>
      </c>
      <c r="AF16" s="38" t="n">
        <f aca="false">R16/100</f>
        <v>0.0456775833333333</v>
      </c>
      <c r="AG16" s="38" t="n">
        <f aca="false">Y16/100</f>
        <v>2.5071</v>
      </c>
      <c r="AH16" s="38" t="n">
        <f aca="false">Z16/100</f>
        <v>0.07295394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937.424</v>
      </c>
      <c r="I17" s="50" t="n">
        <f aca="false">V17</f>
        <v>45.3727</v>
      </c>
      <c r="J17" s="50" t="n">
        <f aca="false">T17</f>
        <v>27937.424</v>
      </c>
      <c r="K17" s="50" t="n">
        <f aca="false">W17</f>
        <v>45.2102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885.13</v>
      </c>
      <c r="Q17" s="52" t="n">
        <v>183.76</v>
      </c>
      <c r="R17" s="51" t="n">
        <f aca="false">P17/3600</f>
        <v>4.41253611111111</v>
      </c>
      <c r="S17" s="53"/>
      <c r="T17" s="54" t="n">
        <v>27937.424</v>
      </c>
      <c r="U17" s="54" t="n">
        <v>39.9357</v>
      </c>
      <c r="V17" s="54" t="n">
        <v>45.3727</v>
      </c>
      <c r="W17" s="54" t="n">
        <v>45.2102</v>
      </c>
      <c r="X17" s="54" t="n">
        <v>16486.65</v>
      </c>
      <c r="Y17" s="54" t="n">
        <v>182.92</v>
      </c>
      <c r="Z17" s="51" t="n">
        <f aca="false">X17/3600</f>
        <v>4.579625</v>
      </c>
      <c r="AA17" s="53"/>
      <c r="AB17" s="53"/>
      <c r="AC17" s="53"/>
      <c r="AE17" s="38" t="n">
        <f aca="false">Q17/100</f>
        <v>1.8376</v>
      </c>
      <c r="AF17" s="38" t="n">
        <f aca="false">R17/100</f>
        <v>0.0441253611111111</v>
      </c>
      <c r="AG17" s="38" t="n">
        <f aca="false">Y17/100</f>
        <v>1.8292</v>
      </c>
      <c r="AH17" s="38" t="n">
        <f aca="false">Z17/100</f>
        <v>0.0457962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847.552</v>
      </c>
      <c r="I18" s="58" t="n">
        <f aca="false">V18</f>
        <v>44.8004</v>
      </c>
      <c r="J18" s="58" t="n">
        <f aca="false">T18</f>
        <v>15847.552</v>
      </c>
      <c r="K18" s="58" t="n">
        <f aca="false">W18</f>
        <v>44.6937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978.38</v>
      </c>
      <c r="Q18" s="59" t="n">
        <v>169.51</v>
      </c>
      <c r="R18" s="59" t="n">
        <f aca="false">P18/3600</f>
        <v>4.16066111111111</v>
      </c>
      <c r="S18" s="57"/>
      <c r="T18" s="60" t="n">
        <v>15847.552</v>
      </c>
      <c r="U18" s="60" t="n">
        <v>38.2857</v>
      </c>
      <c r="V18" s="60" t="n">
        <v>44.8004</v>
      </c>
      <c r="W18" s="60" t="n">
        <v>44.6937</v>
      </c>
      <c r="X18" s="60" t="n">
        <v>15823.61</v>
      </c>
      <c r="Y18" s="60" t="n">
        <v>177.25</v>
      </c>
      <c r="Z18" s="59" t="n">
        <f aca="false">X18/3600</f>
        <v>4.39544722222222</v>
      </c>
      <c r="AA18" s="57"/>
      <c r="AB18" s="57"/>
      <c r="AC18" s="57"/>
      <c r="AE18" s="38" t="n">
        <f aca="false">Q18/100</f>
        <v>1.6951</v>
      </c>
      <c r="AF18" s="38" t="n">
        <f aca="false">R18/100</f>
        <v>0.0416066111111111</v>
      </c>
      <c r="AG18" s="38" t="n">
        <f aca="false">Y18/100</f>
        <v>1.7725</v>
      </c>
      <c r="AH18" s="38" t="n">
        <f aca="false">Z18/100</f>
        <v>0.0439544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4069.3984</v>
      </c>
      <c r="I19" s="50" t="n">
        <f aca="false">V19</f>
        <v>44.648</v>
      </c>
      <c r="J19" s="50" t="n">
        <f aca="false">T19</f>
        <v>24069.3984</v>
      </c>
      <c r="K19" s="50" t="n">
        <f aca="false">W19</f>
        <v>46.1548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695.74</v>
      </c>
      <c r="Q19" s="52" t="n">
        <v>82.27</v>
      </c>
      <c r="R19" s="51" t="n">
        <f aca="false">P19/3600</f>
        <v>2.13770555555556</v>
      </c>
      <c r="S19" s="53"/>
      <c r="T19" s="54" t="n">
        <v>24069.3984</v>
      </c>
      <c r="U19" s="54" t="n">
        <v>42.8691</v>
      </c>
      <c r="V19" s="54" t="n">
        <v>44.648</v>
      </c>
      <c r="W19" s="54" t="n">
        <v>46.1548</v>
      </c>
      <c r="X19" s="54" t="n">
        <v>9043.38</v>
      </c>
      <c r="Y19" s="54" t="n">
        <v>82.88</v>
      </c>
      <c r="Z19" s="51" t="n">
        <f aca="false">X19/3600</f>
        <v>2.5120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227</v>
      </c>
      <c r="AF19" s="38" t="n">
        <f aca="false">R19/100</f>
        <v>0.0213770555555556</v>
      </c>
      <c r="AG19" s="38" t="n">
        <f aca="false">Y19/100</f>
        <v>0.8288</v>
      </c>
      <c r="AH19" s="38" t="n">
        <f aca="false">Z19/100</f>
        <v>0.025120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3403.2592</v>
      </c>
      <c r="I20" s="50" t="n">
        <f aca="false">V20</f>
        <v>42.8203</v>
      </c>
      <c r="J20" s="50" t="n">
        <f aca="false">T20</f>
        <v>13403.2592</v>
      </c>
      <c r="K20" s="50" t="n">
        <f aca="false">W20</f>
        <v>43.8058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959.44</v>
      </c>
      <c r="Q20" s="52" t="n">
        <v>77.62</v>
      </c>
      <c r="R20" s="51" t="n">
        <f aca="false">P20/3600</f>
        <v>1.93317777777778</v>
      </c>
      <c r="S20" s="53"/>
      <c r="T20" s="54" t="n">
        <v>13403.2592</v>
      </c>
      <c r="U20" s="54" t="n">
        <v>41.192</v>
      </c>
      <c r="V20" s="54" t="n">
        <v>42.8203</v>
      </c>
      <c r="W20" s="54" t="n">
        <v>43.8058</v>
      </c>
      <c r="X20" s="54" t="n">
        <v>7710.72</v>
      </c>
      <c r="Y20" s="54" t="n">
        <v>77.79</v>
      </c>
      <c r="Z20" s="51" t="n">
        <f aca="false">X20/3600</f>
        <v>2.14186666666667</v>
      </c>
      <c r="AA20" s="53"/>
      <c r="AB20" s="53"/>
      <c r="AC20" s="53"/>
      <c r="AE20" s="38" t="n">
        <f aca="false">Q20/100</f>
        <v>0.7762</v>
      </c>
      <c r="AF20" s="38" t="n">
        <f aca="false">R20/100</f>
        <v>0.0193317777777778</v>
      </c>
      <c r="AG20" s="38" t="n">
        <f aca="false">Y20/100</f>
        <v>0.7779</v>
      </c>
      <c r="AH20" s="38" t="n">
        <f aca="false">Z20/100</f>
        <v>0.021418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61.0192</v>
      </c>
      <c r="I21" s="50" t="n">
        <f aca="false">V21</f>
        <v>41.1545</v>
      </c>
      <c r="J21" s="50" t="n">
        <f aca="false">T21</f>
        <v>7361.0192</v>
      </c>
      <c r="K21" s="50" t="n">
        <f aca="false">W21</f>
        <v>42.0214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6426.17</v>
      </c>
      <c r="Q21" s="52" t="n">
        <v>75.88</v>
      </c>
      <c r="R21" s="51" t="n">
        <f aca="false">P21/3600</f>
        <v>1.78504722222222</v>
      </c>
      <c r="S21" s="53"/>
      <c r="T21" s="54" t="n">
        <v>7361.0192</v>
      </c>
      <c r="U21" s="54" t="n">
        <v>39.0677</v>
      </c>
      <c r="V21" s="54" t="n">
        <v>41.1545</v>
      </c>
      <c r="W21" s="54" t="n">
        <v>42.0214</v>
      </c>
      <c r="X21" s="54" t="n">
        <v>6890.27</v>
      </c>
      <c r="Y21" s="54" t="n">
        <v>79.77</v>
      </c>
      <c r="Z21" s="51" t="n">
        <f aca="false">X21/3600</f>
        <v>1.91396388888889</v>
      </c>
      <c r="AA21" s="53"/>
      <c r="AB21" s="53"/>
      <c r="AC21" s="53"/>
      <c r="AE21" s="38" t="n">
        <f aca="false">Q21/100</f>
        <v>0.7588</v>
      </c>
      <c r="AF21" s="38" t="n">
        <f aca="false">R21/100</f>
        <v>0.0178504722222222</v>
      </c>
      <c r="AG21" s="38" t="n">
        <f aca="false">Y21/100</f>
        <v>0.7977</v>
      </c>
      <c r="AH21" s="38" t="n">
        <f aca="false">Z21/100</f>
        <v>0.0191396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4088.0944</v>
      </c>
      <c r="I22" s="58" t="n">
        <f aca="false">V22</f>
        <v>39.5601</v>
      </c>
      <c r="J22" s="58" t="n">
        <f aca="false">T22</f>
        <v>4088.0944</v>
      </c>
      <c r="K22" s="58" t="n">
        <f aca="false">W22</f>
        <v>40.7674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204.9</v>
      </c>
      <c r="Q22" s="59" t="n">
        <v>76.09</v>
      </c>
      <c r="R22" s="59" t="n">
        <f aca="false">P22/3600</f>
        <v>1.72358333333333</v>
      </c>
      <c r="S22" s="57"/>
      <c r="T22" s="60" t="n">
        <v>4088.0944</v>
      </c>
      <c r="U22" s="60" t="n">
        <v>36.7182</v>
      </c>
      <c r="V22" s="60" t="n">
        <v>39.5601</v>
      </c>
      <c r="W22" s="60" t="n">
        <v>40.7674</v>
      </c>
      <c r="X22" s="60" t="n">
        <v>6499.09</v>
      </c>
      <c r="Y22" s="60" t="n">
        <v>77.19</v>
      </c>
      <c r="Z22" s="59" t="n">
        <f aca="false">X22/3600</f>
        <v>1.80530277777778</v>
      </c>
      <c r="AA22" s="57"/>
      <c r="AB22" s="57"/>
      <c r="AC22" s="57"/>
      <c r="AE22" s="38" t="n">
        <f aca="false">Q22/100</f>
        <v>0.7609</v>
      </c>
      <c r="AF22" s="38" t="n">
        <f aca="false">R22/100</f>
        <v>0.0172358333333333</v>
      </c>
      <c r="AG22" s="38" t="n">
        <f aca="false">Y22/100</f>
        <v>0.7719</v>
      </c>
      <c r="AH22" s="38" t="n">
        <f aca="false">Z22/100</f>
        <v>0.01805302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7016.1408</v>
      </c>
      <c r="I23" s="63" t="n">
        <f aca="false">V23</f>
        <v>43.474</v>
      </c>
      <c r="J23" s="63" t="n">
        <f aca="false">T23</f>
        <v>57016.1408</v>
      </c>
      <c r="K23" s="63" t="n">
        <f aca="false">W23</f>
        <v>44.2523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8964.34</v>
      </c>
      <c r="Q23" s="52" t="n">
        <v>107.31</v>
      </c>
      <c r="R23" s="61" t="n">
        <f aca="false">P23/3600</f>
        <v>2.49009444444444</v>
      </c>
      <c r="S23" s="64"/>
      <c r="T23" s="62" t="n">
        <v>57016.1408</v>
      </c>
      <c r="U23" s="62" t="n">
        <v>41.8387</v>
      </c>
      <c r="V23" s="62" t="n">
        <v>43.474</v>
      </c>
      <c r="W23" s="62" t="n">
        <v>44.2523</v>
      </c>
      <c r="X23" s="62" t="n">
        <v>12708.76</v>
      </c>
      <c r="Y23" s="62" t="n">
        <v>115.19</v>
      </c>
      <c r="Z23" s="61" t="n">
        <f aca="false">X23/3600</f>
        <v>3.53021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0731</v>
      </c>
      <c r="AF23" s="38" t="n">
        <f aca="false">R23/100</f>
        <v>0.0249009444444444</v>
      </c>
      <c r="AG23" s="38" t="n">
        <f aca="false">Y23/100</f>
        <v>1.1519</v>
      </c>
      <c r="AH23" s="38" t="n">
        <f aca="false">Z23/100</f>
        <v>0.0353021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1279.4168</v>
      </c>
      <c r="I24" s="50" t="n">
        <f aca="false">V24</f>
        <v>40.8267</v>
      </c>
      <c r="J24" s="50" t="n">
        <f aca="false">T24</f>
        <v>31279.4168</v>
      </c>
      <c r="K24" s="50" t="n">
        <f aca="false">W24</f>
        <v>41.442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834.55</v>
      </c>
      <c r="Q24" s="52" t="n">
        <v>93.84</v>
      </c>
      <c r="R24" s="51" t="n">
        <f aca="false">P24/3600</f>
        <v>2.17626388888889</v>
      </c>
      <c r="S24" s="53"/>
      <c r="T24" s="54" t="n">
        <v>31279.4168</v>
      </c>
      <c r="U24" s="54" t="n">
        <v>38.7154</v>
      </c>
      <c r="V24" s="54" t="n">
        <v>40.8267</v>
      </c>
      <c r="W24" s="54" t="n">
        <v>41.4425</v>
      </c>
      <c r="X24" s="54" t="n">
        <v>9316.8</v>
      </c>
      <c r="Y24" s="54" t="n">
        <v>95.31</v>
      </c>
      <c r="Z24" s="51" t="n">
        <f aca="false">X24/3600</f>
        <v>2.588</v>
      </c>
      <c r="AA24" s="53"/>
      <c r="AB24" s="53"/>
      <c r="AC24" s="53"/>
      <c r="AE24" s="38" t="n">
        <f aca="false">Q24/100</f>
        <v>0.9384</v>
      </c>
      <c r="AF24" s="38" t="n">
        <f aca="false">R24/100</f>
        <v>0.0217626388888889</v>
      </c>
      <c r="AG24" s="38" t="n">
        <f aca="false">Y24/100</f>
        <v>0.9531</v>
      </c>
      <c r="AH24" s="38" t="n">
        <f aca="false">Z24/100</f>
        <v>0.0258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829.5552</v>
      </c>
      <c r="I25" s="50" t="n">
        <f aca="false">V25</f>
        <v>38.6586</v>
      </c>
      <c r="J25" s="50" t="n">
        <f aca="false">T25</f>
        <v>15829.5552</v>
      </c>
      <c r="K25" s="50" t="n">
        <f aca="false">W25</f>
        <v>39.6661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909.2</v>
      </c>
      <c r="Q25" s="52" t="n">
        <v>84.72</v>
      </c>
      <c r="R25" s="51" t="n">
        <f aca="false">P25/3600</f>
        <v>1.91922222222222</v>
      </c>
      <c r="S25" s="53"/>
      <c r="T25" s="54" t="n">
        <v>15829.5552</v>
      </c>
      <c r="U25" s="54" t="n">
        <v>35.6082</v>
      </c>
      <c r="V25" s="54" t="n">
        <v>38.6586</v>
      </c>
      <c r="W25" s="54" t="n">
        <v>39.6661</v>
      </c>
      <c r="X25" s="54" t="n">
        <v>7675.98</v>
      </c>
      <c r="Y25" s="54" t="n">
        <v>87.28</v>
      </c>
      <c r="Z25" s="51" t="n">
        <f aca="false">X25/3600</f>
        <v>2.13221666666667</v>
      </c>
      <c r="AA25" s="53"/>
      <c r="AB25" s="53"/>
      <c r="AC25" s="53"/>
      <c r="AE25" s="38" t="n">
        <f aca="false">Q25/100</f>
        <v>0.8472</v>
      </c>
      <c r="AF25" s="38" t="n">
        <f aca="false">R25/100</f>
        <v>0.0191922222222222</v>
      </c>
      <c r="AG25" s="38" t="n">
        <f aca="false">Y25/100</f>
        <v>0.8728</v>
      </c>
      <c r="AH25" s="38" t="n">
        <f aca="false">Z25/100</f>
        <v>0.0213221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758.2136</v>
      </c>
      <c r="I26" s="58" t="n">
        <f aca="false">V26</f>
        <v>36.816</v>
      </c>
      <c r="J26" s="58" t="n">
        <f aca="false">T26</f>
        <v>7758.2136</v>
      </c>
      <c r="K26" s="58" t="n">
        <f aca="false">W26</f>
        <v>38.5603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344.86</v>
      </c>
      <c r="Q26" s="59" t="n">
        <v>76.1</v>
      </c>
      <c r="R26" s="59" t="n">
        <f aca="false">P26/3600</f>
        <v>1.76246111111111</v>
      </c>
      <c r="S26" s="57"/>
      <c r="T26" s="60" t="n">
        <v>7758.2136</v>
      </c>
      <c r="U26" s="60" t="n">
        <v>32.8602</v>
      </c>
      <c r="V26" s="60" t="n">
        <v>36.816</v>
      </c>
      <c r="W26" s="60" t="n">
        <v>38.5603</v>
      </c>
      <c r="X26" s="60" t="n">
        <v>6712.82</v>
      </c>
      <c r="Y26" s="60" t="n">
        <v>77.63</v>
      </c>
      <c r="Z26" s="59" t="n">
        <f aca="false">X26/3600</f>
        <v>1.86467222222222</v>
      </c>
      <c r="AA26" s="57"/>
      <c r="AB26" s="57"/>
      <c r="AC26" s="57"/>
      <c r="AE26" s="38" t="n">
        <f aca="false">Q26/100</f>
        <v>0.761</v>
      </c>
      <c r="AF26" s="38" t="n">
        <f aca="false">R26/100</f>
        <v>0.0176246111111111</v>
      </c>
      <c r="AG26" s="38" t="n">
        <f aca="false">Y26/100</f>
        <v>0.7763</v>
      </c>
      <c r="AH26" s="38" t="n">
        <f aca="false">Z26/100</f>
        <v>0.01864672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3141.6688</v>
      </c>
      <c r="I27" s="63" t="n">
        <f aca="false">V27</f>
        <v>41.7833</v>
      </c>
      <c r="J27" s="63" t="n">
        <f aca="false">T27</f>
        <v>113141.6688</v>
      </c>
      <c r="K27" s="63" t="n">
        <f aca="false">W27</f>
        <v>44.253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282.27</v>
      </c>
      <c r="Q27" s="52" t="n">
        <v>240.8</v>
      </c>
      <c r="R27" s="61" t="n">
        <f aca="false">P27/3600</f>
        <v>5.35618611111111</v>
      </c>
      <c r="S27" s="64"/>
      <c r="T27" s="62" t="n">
        <v>113141.6688</v>
      </c>
      <c r="U27" s="62" t="n">
        <v>40.6605</v>
      </c>
      <c r="V27" s="62" t="n">
        <v>41.7833</v>
      </c>
      <c r="W27" s="62" t="n">
        <v>44.253</v>
      </c>
      <c r="X27" s="62" t="n">
        <v>26700.91</v>
      </c>
      <c r="Y27" s="62" t="n">
        <v>244.38</v>
      </c>
      <c r="Z27" s="61" t="n">
        <f aca="false">X27/3600</f>
        <v>7.4169194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408</v>
      </c>
      <c r="AF27" s="38" t="n">
        <f aca="false">R27/100</f>
        <v>0.0535618611111111</v>
      </c>
      <c r="AG27" s="38" t="n">
        <f aca="false">Y27/100</f>
        <v>2.4438</v>
      </c>
      <c r="AH27" s="38" t="n">
        <f aca="false">Z27/100</f>
        <v>0.074169194444444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4104.9296</v>
      </c>
      <c r="I28" s="50" t="n">
        <f aca="false">V28</f>
        <v>39.5335</v>
      </c>
      <c r="J28" s="50" t="n">
        <f aca="false">T28</f>
        <v>54104.9296</v>
      </c>
      <c r="K28" s="50" t="n">
        <f aca="false">W28</f>
        <v>42.1652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849.14</v>
      </c>
      <c r="Q28" s="52" t="n">
        <v>197.35</v>
      </c>
      <c r="R28" s="51" t="n">
        <f aca="false">P28/3600</f>
        <v>4.40253888888889</v>
      </c>
      <c r="S28" s="53"/>
      <c r="T28" s="54" t="n">
        <v>54104.9296</v>
      </c>
      <c r="U28" s="54" t="n">
        <v>38.0412</v>
      </c>
      <c r="V28" s="54" t="n">
        <v>39.5335</v>
      </c>
      <c r="W28" s="54" t="n">
        <v>42.1652</v>
      </c>
      <c r="X28" s="54" t="n">
        <v>18803.53</v>
      </c>
      <c r="Y28" s="54" t="n">
        <v>197.12</v>
      </c>
      <c r="Z28" s="51" t="n">
        <f aca="false">X28/3600</f>
        <v>5.22320277777778</v>
      </c>
      <c r="AA28" s="53"/>
      <c r="AB28" s="53"/>
      <c r="AC28" s="53"/>
      <c r="AE28" s="38" t="n">
        <f aca="false">Q28/100</f>
        <v>1.9735</v>
      </c>
      <c r="AF28" s="38" t="n">
        <f aca="false">R28/100</f>
        <v>0.0440253888888889</v>
      </c>
      <c r="AG28" s="38" t="n">
        <f aca="false">Y28/100</f>
        <v>1.9712</v>
      </c>
      <c r="AH28" s="38" t="n">
        <f aca="false">Z28/100</f>
        <v>0.0522320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8836.8712</v>
      </c>
      <c r="I29" s="50" t="n">
        <f aca="false">V29</f>
        <v>38.3135</v>
      </c>
      <c r="J29" s="50" t="n">
        <f aca="false">T29</f>
        <v>28836.8712</v>
      </c>
      <c r="K29" s="50" t="n">
        <f aca="false">W29</f>
        <v>40.2842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141.33</v>
      </c>
      <c r="Q29" s="52" t="n">
        <v>176.34</v>
      </c>
      <c r="R29" s="51" t="n">
        <f aca="false">P29/3600</f>
        <v>3.92814722222222</v>
      </c>
      <c r="S29" s="53"/>
      <c r="T29" s="54" t="n">
        <v>28836.8712</v>
      </c>
      <c r="U29" s="54" t="n">
        <v>35.7405</v>
      </c>
      <c r="V29" s="54" t="n">
        <v>38.3135</v>
      </c>
      <c r="W29" s="54" t="n">
        <v>40.2842</v>
      </c>
      <c r="X29" s="54" t="n">
        <v>15445.55</v>
      </c>
      <c r="Y29" s="54" t="n">
        <v>180.27</v>
      </c>
      <c r="Z29" s="51" t="n">
        <f aca="false">X29/3600</f>
        <v>4.29043055555556</v>
      </c>
      <c r="AA29" s="53"/>
      <c r="AB29" s="53"/>
      <c r="AC29" s="53"/>
      <c r="AE29" s="38" t="n">
        <f aca="false">Q29/100</f>
        <v>1.7634</v>
      </c>
      <c r="AF29" s="38" t="n">
        <f aca="false">R29/100</f>
        <v>0.0392814722222222</v>
      </c>
      <c r="AG29" s="38" t="n">
        <f aca="false">Y29/100</f>
        <v>1.8027</v>
      </c>
      <c r="AH29" s="38" t="n">
        <f aca="false">Z29/100</f>
        <v>0.0429043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5620.592</v>
      </c>
      <c r="I30" s="58" t="n">
        <f aca="false">V30</f>
        <v>37.0502</v>
      </c>
      <c r="J30" s="58" t="n">
        <f aca="false">T30</f>
        <v>15620.592</v>
      </c>
      <c r="K30" s="58" t="n">
        <f aca="false">W30</f>
        <v>38.3372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3342.66</v>
      </c>
      <c r="Q30" s="59" t="n">
        <v>176.71</v>
      </c>
      <c r="R30" s="59" t="n">
        <f aca="false">P30/3600</f>
        <v>3.70629444444444</v>
      </c>
      <c r="S30" s="57"/>
      <c r="T30" s="60" t="n">
        <v>15620.592</v>
      </c>
      <c r="U30" s="60" t="n">
        <v>33.391</v>
      </c>
      <c r="V30" s="60" t="n">
        <v>37.0502</v>
      </c>
      <c r="W30" s="60" t="n">
        <v>38.3372</v>
      </c>
      <c r="X30" s="60" t="n">
        <v>14401.49</v>
      </c>
      <c r="Y30" s="60" t="n">
        <v>167.15</v>
      </c>
      <c r="Z30" s="59" t="n">
        <f aca="false">X30/3600</f>
        <v>4.00041388888889</v>
      </c>
      <c r="AA30" s="57"/>
      <c r="AB30" s="57"/>
      <c r="AC30" s="57"/>
      <c r="AE30" s="38" t="n">
        <f aca="false">Q30/100</f>
        <v>1.7671</v>
      </c>
      <c r="AF30" s="38" t="n">
        <f aca="false">R30/100</f>
        <v>0.0370629444444445</v>
      </c>
      <c r="AG30" s="38" t="n">
        <f aca="false">Y30/100</f>
        <v>1.6715</v>
      </c>
      <c r="AH30" s="38" t="n">
        <f aca="false">Z30/100</f>
        <v>0.04000413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7198.1792</v>
      </c>
      <c r="I31" s="65" t="n">
        <f aca="false">V31</f>
        <v>44.564</v>
      </c>
      <c r="J31" s="65" t="n">
        <f aca="false">T31</f>
        <v>77198.1792</v>
      </c>
      <c r="K31" s="65" t="n">
        <f aca="false">W31</f>
        <v>46.2028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176.88</v>
      </c>
      <c r="Q31" s="52" t="n">
        <v>205.39</v>
      </c>
      <c r="R31" s="61" t="n">
        <f aca="false">P31/3600</f>
        <v>4.77135555555556</v>
      </c>
      <c r="S31" s="64"/>
      <c r="T31" s="62" t="n">
        <v>77198.1792</v>
      </c>
      <c r="U31" s="62" t="n">
        <v>41.3706</v>
      </c>
      <c r="V31" s="62" t="n">
        <v>44.564</v>
      </c>
      <c r="W31" s="62" t="n">
        <v>46.2028</v>
      </c>
      <c r="X31" s="62" t="n">
        <v>22287.54</v>
      </c>
      <c r="Y31" s="62" t="n">
        <v>219.2</v>
      </c>
      <c r="Z31" s="61" t="n">
        <f aca="false">X31/3600</f>
        <v>6.1909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0539</v>
      </c>
      <c r="AF31" s="38" t="n">
        <f aca="false">R31/100</f>
        <v>0.0477135555555556</v>
      </c>
      <c r="AG31" s="38" t="n">
        <f aca="false">Y31/100</f>
        <v>2.192</v>
      </c>
      <c r="AH31" s="38" t="n">
        <f aca="false">Z31/100</f>
        <v>0.0619098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3224.6976</v>
      </c>
      <c r="I32" s="66" t="n">
        <f aca="false">V32</f>
        <v>43.02</v>
      </c>
      <c r="J32" s="66" t="n">
        <f aca="false">T32</f>
        <v>33224.6976</v>
      </c>
      <c r="K32" s="66" t="n">
        <f aca="false">W32</f>
        <v>43.967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4679.96</v>
      </c>
      <c r="Q32" s="52" t="n">
        <v>169.07</v>
      </c>
      <c r="R32" s="51" t="n">
        <f aca="false">P32/3600</f>
        <v>4.07776666666667</v>
      </c>
      <c r="S32" s="53"/>
      <c r="T32" s="54" t="n">
        <v>33224.6976</v>
      </c>
      <c r="U32" s="54" t="n">
        <v>38.8373</v>
      </c>
      <c r="V32" s="54" t="n">
        <v>43.02</v>
      </c>
      <c r="W32" s="54" t="n">
        <v>43.9675</v>
      </c>
      <c r="X32" s="54" t="n">
        <v>16737.72</v>
      </c>
      <c r="Y32" s="54" t="n">
        <v>177.22</v>
      </c>
      <c r="Z32" s="51" t="n">
        <f aca="false">X32/3600</f>
        <v>4.64936666666667</v>
      </c>
      <c r="AA32" s="53"/>
      <c r="AB32" s="53"/>
      <c r="AC32" s="53"/>
      <c r="AE32" s="38" t="n">
        <f aca="false">Q32/100</f>
        <v>1.6907</v>
      </c>
      <c r="AF32" s="38" t="n">
        <f aca="false">R32/100</f>
        <v>0.0407776666666667</v>
      </c>
      <c r="AG32" s="38" t="n">
        <f aca="false">Y32/100</f>
        <v>1.7722</v>
      </c>
      <c r="AH32" s="38" t="n">
        <f aca="false">Z32/100</f>
        <v>0.046493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7153.9752</v>
      </c>
      <c r="I33" s="66" t="n">
        <f aca="false">V33</f>
        <v>41.4742</v>
      </c>
      <c r="J33" s="66" t="n">
        <f aca="false">T33</f>
        <v>17153.9752</v>
      </c>
      <c r="K33" s="66" t="n">
        <f aca="false">W33</f>
        <v>41.8285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3291.78</v>
      </c>
      <c r="Q33" s="52" t="n">
        <v>156.11</v>
      </c>
      <c r="R33" s="51" t="n">
        <f aca="false">P33/3600</f>
        <v>3.69216111111111</v>
      </c>
      <c r="S33" s="53"/>
      <c r="T33" s="54" t="n">
        <v>17153.9752</v>
      </c>
      <c r="U33" s="54" t="n">
        <v>37.04</v>
      </c>
      <c r="V33" s="54" t="n">
        <v>41.4742</v>
      </c>
      <c r="W33" s="54" t="n">
        <v>41.8285</v>
      </c>
      <c r="X33" s="54" t="n">
        <v>14565.18</v>
      </c>
      <c r="Y33" s="54" t="n">
        <v>166.33</v>
      </c>
      <c r="Z33" s="51" t="n">
        <f aca="false">X33/3600</f>
        <v>4.04588333333333</v>
      </c>
      <c r="AA33" s="53"/>
      <c r="AB33" s="53"/>
      <c r="AC33" s="53"/>
      <c r="AE33" s="38" t="n">
        <f aca="false">Q33/100</f>
        <v>1.5611</v>
      </c>
      <c r="AF33" s="38" t="n">
        <f aca="false">R33/100</f>
        <v>0.0369216111111111</v>
      </c>
      <c r="AG33" s="38" t="n">
        <f aca="false">Y33/100</f>
        <v>1.6633</v>
      </c>
      <c r="AH33" s="38" t="n">
        <f aca="false">Z33/100</f>
        <v>0.0404588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9560.82</v>
      </c>
      <c r="I34" s="67" t="n">
        <f aca="false">V34</f>
        <v>39.8676</v>
      </c>
      <c r="J34" s="67" t="n">
        <f aca="false">T34</f>
        <v>9560.82</v>
      </c>
      <c r="K34" s="67" t="n">
        <f aca="false">W34</f>
        <v>39.6768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3044.4</v>
      </c>
      <c r="Q34" s="59" t="n">
        <v>151.86</v>
      </c>
      <c r="R34" s="59" t="n">
        <f aca="false">P34/3600</f>
        <v>3.62344444444444</v>
      </c>
      <c r="S34" s="57"/>
      <c r="T34" s="60" t="n">
        <v>9560.82</v>
      </c>
      <c r="U34" s="60" t="n">
        <v>35.1389</v>
      </c>
      <c r="V34" s="60" t="n">
        <v>39.8676</v>
      </c>
      <c r="W34" s="60" t="n">
        <v>39.6768</v>
      </c>
      <c r="X34" s="60" t="n">
        <v>13370.34</v>
      </c>
      <c r="Y34" s="60" t="n">
        <v>162.8</v>
      </c>
      <c r="Z34" s="59" t="n">
        <f aca="false">X34/3600</f>
        <v>3.71398333333333</v>
      </c>
      <c r="AA34" s="57"/>
      <c r="AB34" s="57"/>
      <c r="AC34" s="57"/>
      <c r="AE34" s="38" t="n">
        <f aca="false">Q34/100</f>
        <v>1.5186</v>
      </c>
      <c r="AF34" s="38" t="n">
        <f aca="false">R34/100</f>
        <v>0.0362344444444444</v>
      </c>
      <c r="AG34" s="38" t="n">
        <f aca="false">Y34/100</f>
        <v>1.628</v>
      </c>
      <c r="AH34" s="38" t="n">
        <f aca="false">Z34/100</f>
        <v>0.03713983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95262.1248</v>
      </c>
      <c r="I35" s="65" t="n">
        <f aca="false">V35</f>
        <v>42.9304</v>
      </c>
      <c r="J35" s="65" t="n">
        <f aca="false">T35</f>
        <v>195262.1248</v>
      </c>
      <c r="K35" s="65" t="n">
        <f aca="false">W35</f>
        <v>44.5723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4031.01</v>
      </c>
      <c r="Q35" s="52" t="n">
        <v>288.79</v>
      </c>
      <c r="R35" s="61" t="n">
        <f aca="false">P35/3600</f>
        <v>6.67528055555556</v>
      </c>
      <c r="S35" s="64"/>
      <c r="T35" s="62" t="n">
        <v>195262.1248</v>
      </c>
      <c r="U35" s="62" t="n">
        <v>42.6592</v>
      </c>
      <c r="V35" s="62" t="n">
        <v>42.9304</v>
      </c>
      <c r="W35" s="62" t="n">
        <v>44.5723</v>
      </c>
      <c r="X35" s="62" t="n">
        <v>38274.3</v>
      </c>
      <c r="Y35" s="62" t="n">
        <v>305.79</v>
      </c>
      <c r="Z35" s="61" t="n">
        <f aca="false">X35/3600</f>
        <v>10.631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8879</v>
      </c>
      <c r="AF35" s="38" t="n">
        <f aca="false">R35/100</f>
        <v>0.0667528055555556</v>
      </c>
      <c r="AG35" s="38" t="n">
        <f aca="false">Y35/100</f>
        <v>3.0579</v>
      </c>
      <c r="AH35" s="38" t="n">
        <f aca="false">Z35/100</f>
        <v>0.10631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7215.7544</v>
      </c>
      <c r="I36" s="66" t="n">
        <f aca="false">V36</f>
        <v>40.9825</v>
      </c>
      <c r="J36" s="66" t="n">
        <f aca="false">T36</f>
        <v>87215.7544</v>
      </c>
      <c r="K36" s="66" t="n">
        <f aca="false">W36</f>
        <v>43.0932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242.27</v>
      </c>
      <c r="Q36" s="52" t="n">
        <v>245.79</v>
      </c>
      <c r="R36" s="51" t="n">
        <f aca="false">P36/3600</f>
        <v>5.62285277777778</v>
      </c>
      <c r="S36" s="53"/>
      <c r="T36" s="54" t="n">
        <v>87215.7544</v>
      </c>
      <c r="U36" s="54" t="n">
        <v>37.2003</v>
      </c>
      <c r="V36" s="54" t="n">
        <v>40.9825</v>
      </c>
      <c r="W36" s="54" t="n">
        <v>43.0932</v>
      </c>
      <c r="X36" s="54" t="n">
        <v>25432.8</v>
      </c>
      <c r="Y36" s="54" t="n">
        <v>254.86</v>
      </c>
      <c r="Z36" s="51" t="n">
        <f aca="false">X36/3600</f>
        <v>7.06466666666667</v>
      </c>
      <c r="AA36" s="53"/>
      <c r="AB36" s="53"/>
      <c r="AC36" s="53"/>
      <c r="AE36" s="38" t="n">
        <f aca="false">Q36/100</f>
        <v>2.4579</v>
      </c>
      <c r="AF36" s="38" t="n">
        <f aca="false">R36/100</f>
        <v>0.0562285277777778</v>
      </c>
      <c r="AG36" s="38" t="n">
        <f aca="false">Y36/100</f>
        <v>2.5486</v>
      </c>
      <c r="AH36" s="38" t="n">
        <f aca="false">Z36/100</f>
        <v>0.0706466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4114.1576</v>
      </c>
      <c r="I37" s="66" t="n">
        <f aca="false">V37</f>
        <v>39.364</v>
      </c>
      <c r="J37" s="66" t="n">
        <f aca="false">T37</f>
        <v>44114.1576</v>
      </c>
      <c r="K37" s="66" t="n">
        <f aca="false">W37</f>
        <v>41.8451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91.72</v>
      </c>
      <c r="Q37" s="52" t="n">
        <v>234.31</v>
      </c>
      <c r="R37" s="51" t="n">
        <f aca="false">P37/3600</f>
        <v>4.96992222222222</v>
      </c>
      <c r="S37" s="53"/>
      <c r="T37" s="54" t="n">
        <v>44114.1576</v>
      </c>
      <c r="U37" s="54" t="n">
        <v>34.5866</v>
      </c>
      <c r="V37" s="54" t="n">
        <v>39.364</v>
      </c>
      <c r="W37" s="54" t="n">
        <v>41.8451</v>
      </c>
      <c r="X37" s="54" t="n">
        <v>20173.21</v>
      </c>
      <c r="Y37" s="54" t="n">
        <v>244.69</v>
      </c>
      <c r="Z37" s="51" t="n">
        <f aca="false">X37/3600</f>
        <v>5.60366944444444</v>
      </c>
      <c r="AA37" s="53"/>
      <c r="AB37" s="53"/>
      <c r="AC37" s="53"/>
      <c r="AE37" s="38" t="n">
        <f aca="false">Q37/100</f>
        <v>2.3431</v>
      </c>
      <c r="AF37" s="38" t="n">
        <f aca="false">R37/100</f>
        <v>0.0496992222222222</v>
      </c>
      <c r="AG37" s="38" t="n">
        <f aca="false">Y37/100</f>
        <v>2.4469</v>
      </c>
      <c r="AH37" s="38" t="n">
        <f aca="false">Z37/100</f>
        <v>0.05603669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4039.1032</v>
      </c>
      <c r="I38" s="67" t="n">
        <f aca="false">V38</f>
        <v>38.0422</v>
      </c>
      <c r="J38" s="67" t="n">
        <f aca="false">T38</f>
        <v>24039.1032</v>
      </c>
      <c r="K38" s="67" t="n">
        <f aca="false">W38</f>
        <v>40.6878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6511.69</v>
      </c>
      <c r="Q38" s="59" t="n">
        <v>210.24</v>
      </c>
      <c r="R38" s="59" t="n">
        <f aca="false">P38/3600</f>
        <v>4.58658055555556</v>
      </c>
      <c r="S38" s="57"/>
      <c r="T38" s="60" t="n">
        <v>24039.1032</v>
      </c>
      <c r="U38" s="60" t="n">
        <v>32.2367</v>
      </c>
      <c r="V38" s="60" t="n">
        <v>38.0422</v>
      </c>
      <c r="W38" s="60" t="n">
        <v>40.6878</v>
      </c>
      <c r="X38" s="60" t="n">
        <v>18105.1</v>
      </c>
      <c r="Y38" s="60" t="n">
        <v>209.45</v>
      </c>
      <c r="Z38" s="59" t="n">
        <f aca="false">X38/3600</f>
        <v>5.02919444444444</v>
      </c>
      <c r="AA38" s="57"/>
      <c r="AB38" s="57"/>
      <c r="AC38" s="57"/>
      <c r="AE38" s="38" t="n">
        <f aca="false">Q38/100</f>
        <v>2.1024</v>
      </c>
      <c r="AF38" s="38" t="n">
        <f aca="false">R38/100</f>
        <v>0.0458658055555556</v>
      </c>
      <c r="AG38" s="38" t="n">
        <f aca="false">Y38/100</f>
        <v>2.0945</v>
      </c>
      <c r="AH38" s="38" t="n">
        <f aca="false">Z38/100</f>
        <v>0.0502919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3805.9096</v>
      </c>
      <c r="I39" s="65" t="n">
        <f aca="false">V39</f>
        <v>43.9826</v>
      </c>
      <c r="J39" s="65" t="n">
        <f aca="false">T39</f>
        <v>23805.9096</v>
      </c>
      <c r="K39" s="65" t="n">
        <f aca="false">W39</f>
        <v>44.6268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749.28</v>
      </c>
      <c r="Q39" s="52" t="n">
        <v>46.43</v>
      </c>
      <c r="R39" s="61" t="n">
        <f aca="false">P39/3600</f>
        <v>1.04146666666667</v>
      </c>
      <c r="S39" s="64"/>
      <c r="T39" s="62" t="n">
        <v>23805.9096</v>
      </c>
      <c r="U39" s="62" t="n">
        <v>41.9533</v>
      </c>
      <c r="V39" s="62" t="n">
        <v>43.9826</v>
      </c>
      <c r="W39" s="62" t="n">
        <v>44.6268</v>
      </c>
      <c r="X39" s="62" t="n">
        <v>4950.89</v>
      </c>
      <c r="Y39" s="62" t="n">
        <v>49.43</v>
      </c>
      <c r="Z39" s="61" t="n">
        <f aca="false">X39/3600</f>
        <v>1.37524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643</v>
      </c>
      <c r="AF39" s="38" t="n">
        <f aca="false">R39/100</f>
        <v>0.0104146666666667</v>
      </c>
      <c r="AG39" s="38" t="n">
        <f aca="false">Y39/100</f>
        <v>0.4943</v>
      </c>
      <c r="AH39" s="38" t="n">
        <f aca="false">Z39/100</f>
        <v>0.01375247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3063.5032</v>
      </c>
      <c r="I40" s="66" t="n">
        <f aca="false">V40</f>
        <v>41.1455</v>
      </c>
      <c r="J40" s="66" t="n">
        <f aca="false">T40</f>
        <v>13063.5032</v>
      </c>
      <c r="K40" s="66" t="n">
        <f aca="false">W40</f>
        <v>41.373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5038.91</v>
      </c>
      <c r="Q40" s="52" t="n">
        <v>59.22</v>
      </c>
      <c r="R40" s="51" t="n">
        <f aca="false">P40/3600</f>
        <v>1.39969722222222</v>
      </c>
      <c r="S40" s="53"/>
      <c r="T40" s="54" t="n">
        <v>13063.5032</v>
      </c>
      <c r="U40" s="54" t="n">
        <v>38.4939</v>
      </c>
      <c r="V40" s="54" t="n">
        <v>41.1455</v>
      </c>
      <c r="W40" s="54" t="n">
        <v>41.3738</v>
      </c>
      <c r="X40" s="54" t="n">
        <v>3904.7</v>
      </c>
      <c r="Y40" s="54" t="n">
        <v>40.25</v>
      </c>
      <c r="Z40" s="51" t="n">
        <f aca="false">X40/3600</f>
        <v>1.08463888888889</v>
      </c>
      <c r="AA40" s="53"/>
      <c r="AB40" s="53"/>
      <c r="AC40" s="53"/>
      <c r="AE40" s="38" t="n">
        <f aca="false">Q40/100</f>
        <v>0.5922</v>
      </c>
      <c r="AF40" s="38" t="n">
        <f aca="false">R40/100</f>
        <v>0.0139969722222222</v>
      </c>
      <c r="AG40" s="38" t="n">
        <f aca="false">Y40/100</f>
        <v>0.4025</v>
      </c>
      <c r="AH40" s="38" t="n">
        <f aca="false">Z40/100</f>
        <v>0.010846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789.876</v>
      </c>
      <c r="I41" s="66" t="n">
        <f aca="false">V41</f>
        <v>38.6072</v>
      </c>
      <c r="J41" s="66" t="n">
        <f aca="false">T41</f>
        <v>6789.876</v>
      </c>
      <c r="K41" s="66" t="n">
        <f aca="false">W41</f>
        <v>38.5794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857.48</v>
      </c>
      <c r="Q41" s="52" t="n">
        <v>34.58</v>
      </c>
      <c r="R41" s="51" t="n">
        <f aca="false">P41/3600</f>
        <v>0.793744444444445</v>
      </c>
      <c r="S41" s="53"/>
      <c r="T41" s="54" t="n">
        <v>6789.876</v>
      </c>
      <c r="U41" s="54" t="n">
        <v>35.4792</v>
      </c>
      <c r="V41" s="54" t="n">
        <v>38.6072</v>
      </c>
      <c r="W41" s="54" t="n">
        <v>38.5794</v>
      </c>
      <c r="X41" s="54" t="n">
        <v>3192.73</v>
      </c>
      <c r="Y41" s="54" t="n">
        <v>35.7</v>
      </c>
      <c r="Z41" s="51" t="n">
        <f aca="false">X41/3600</f>
        <v>0.886869444444445</v>
      </c>
      <c r="AA41" s="53"/>
      <c r="AB41" s="53"/>
      <c r="AC41" s="53"/>
      <c r="AE41" s="38" t="n">
        <f aca="false">Q41/100</f>
        <v>0.3458</v>
      </c>
      <c r="AF41" s="38" t="n">
        <f aca="false">R41/100</f>
        <v>0.00793744444444445</v>
      </c>
      <c r="AG41" s="38" t="n">
        <f aca="false">Y41/100</f>
        <v>0.357</v>
      </c>
      <c r="AH41" s="38" t="n">
        <f aca="false">Z41/100</f>
        <v>0.0088686944444444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587.5832</v>
      </c>
      <c r="I42" s="67" t="n">
        <f aca="false">V42</f>
        <v>36.3346</v>
      </c>
      <c r="J42" s="67" t="n">
        <f aca="false">T42</f>
        <v>3587.5832</v>
      </c>
      <c r="K42" s="67" t="n">
        <f aca="false">W42</f>
        <v>36.0444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626.14</v>
      </c>
      <c r="Q42" s="59" t="n">
        <v>32.17</v>
      </c>
      <c r="R42" s="59" t="n">
        <f aca="false">P42/3600</f>
        <v>0.729483333333333</v>
      </c>
      <c r="S42" s="57"/>
      <c r="T42" s="60" t="n">
        <v>3587.5832</v>
      </c>
      <c r="U42" s="60" t="n">
        <v>32.8785</v>
      </c>
      <c r="V42" s="60" t="n">
        <v>36.3346</v>
      </c>
      <c r="W42" s="60" t="n">
        <v>36.0444</v>
      </c>
      <c r="X42" s="60" t="n">
        <v>2906.23</v>
      </c>
      <c r="Y42" s="60" t="n">
        <v>33.58</v>
      </c>
      <c r="Z42" s="59" t="n">
        <f aca="false">X42/3600</f>
        <v>0.807286111111111</v>
      </c>
      <c r="AA42" s="57"/>
      <c r="AB42" s="57"/>
      <c r="AC42" s="57"/>
      <c r="AE42" s="38" t="n">
        <f aca="false">Q42/100</f>
        <v>0.3217</v>
      </c>
      <c r="AF42" s="38" t="n">
        <f aca="false">R42/100</f>
        <v>0.00729483333333333</v>
      </c>
      <c r="AG42" s="38" t="n">
        <f aca="false">Y42/100</f>
        <v>0.3358</v>
      </c>
      <c r="AH42" s="38" t="n">
        <f aca="false">Z42/100</f>
        <v>0.00807286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5951.612</v>
      </c>
      <c r="I43" s="65" t="n">
        <f aca="false">V43</f>
        <v>44.2352</v>
      </c>
      <c r="J43" s="65" t="n">
        <f aca="false">T43</f>
        <v>25951.612</v>
      </c>
      <c r="K43" s="65" t="n">
        <f aca="false">W43</f>
        <v>45.6487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4353.61</v>
      </c>
      <c r="Q43" s="52" t="n">
        <v>52.06</v>
      </c>
      <c r="R43" s="61" t="n">
        <f aca="false">P43/3600</f>
        <v>1.20933611111111</v>
      </c>
      <c r="S43" s="64"/>
      <c r="T43" s="62" t="n">
        <v>25951.612</v>
      </c>
      <c r="U43" s="62" t="n">
        <v>42.1157</v>
      </c>
      <c r="V43" s="62" t="n">
        <v>44.2352</v>
      </c>
      <c r="W43" s="62" t="n">
        <v>45.6487</v>
      </c>
      <c r="X43" s="62" t="n">
        <v>6000.53</v>
      </c>
      <c r="Y43" s="62" t="n">
        <v>55.46</v>
      </c>
      <c r="Z43" s="61" t="n">
        <f aca="false">X43/3600</f>
        <v>1.66681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206</v>
      </c>
      <c r="AF43" s="38" t="n">
        <f aca="false">R43/100</f>
        <v>0.0120933611111111</v>
      </c>
      <c r="AG43" s="38" t="n">
        <f aca="false">Y43/100</f>
        <v>0.5546</v>
      </c>
      <c r="AH43" s="38" t="n">
        <f aca="false">Z43/100</f>
        <v>0.0166681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5620.1464</v>
      </c>
      <c r="I44" s="66" t="n">
        <f aca="false">V44</f>
        <v>41.8454</v>
      </c>
      <c r="J44" s="66" t="n">
        <f aca="false">T44</f>
        <v>15620.1464</v>
      </c>
      <c r="K44" s="66" t="n">
        <f aca="false">W44</f>
        <v>43.0288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801.26</v>
      </c>
      <c r="Q44" s="52" t="n">
        <v>46.72</v>
      </c>
      <c r="R44" s="51" t="n">
        <f aca="false">P44/3600</f>
        <v>1.05590555555556</v>
      </c>
      <c r="S44" s="53"/>
      <c r="T44" s="54" t="n">
        <v>15620.1464</v>
      </c>
      <c r="U44" s="54" t="n">
        <v>39.175</v>
      </c>
      <c r="V44" s="54" t="n">
        <v>41.8454</v>
      </c>
      <c r="W44" s="54" t="n">
        <v>43.0288</v>
      </c>
      <c r="X44" s="54" t="n">
        <v>4692.88</v>
      </c>
      <c r="Y44" s="54" t="n">
        <v>49.42</v>
      </c>
      <c r="Z44" s="51" t="n">
        <f aca="false">X44/3600</f>
        <v>1.30357777777778</v>
      </c>
      <c r="AA44" s="53"/>
      <c r="AB44" s="53"/>
      <c r="AC44" s="53"/>
      <c r="AE44" s="38" t="n">
        <f aca="false">Q44/100</f>
        <v>0.4672</v>
      </c>
      <c r="AF44" s="38" t="n">
        <f aca="false">R44/100</f>
        <v>0.0105590555555556</v>
      </c>
      <c r="AG44" s="38" t="n">
        <f aca="false">Y44/100</f>
        <v>0.4942</v>
      </c>
      <c r="AH44" s="38" t="n">
        <f aca="false">Z44/100</f>
        <v>0.013035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9040.9512</v>
      </c>
      <c r="I45" s="66" t="n">
        <f aca="false">V45</f>
        <v>39.7678</v>
      </c>
      <c r="J45" s="66" t="n">
        <f aca="false">T45</f>
        <v>9040.9512</v>
      </c>
      <c r="K45" s="66" t="n">
        <f aca="false">W45</f>
        <v>40.7749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62.33</v>
      </c>
      <c r="Q45" s="52" t="n">
        <v>44.12</v>
      </c>
      <c r="R45" s="51" t="n">
        <f aca="false">P45/3600</f>
        <v>0.961758333333333</v>
      </c>
      <c r="S45" s="53"/>
      <c r="T45" s="54" t="n">
        <v>9040.9512</v>
      </c>
      <c r="U45" s="54" t="n">
        <v>36.0652</v>
      </c>
      <c r="V45" s="54" t="n">
        <v>39.7678</v>
      </c>
      <c r="W45" s="54" t="n">
        <v>40.7749</v>
      </c>
      <c r="X45" s="54" t="n">
        <v>3869.87</v>
      </c>
      <c r="Y45" s="54" t="n">
        <v>44.94</v>
      </c>
      <c r="Z45" s="51" t="n">
        <f aca="false">X45/3600</f>
        <v>1.07496388888889</v>
      </c>
      <c r="AA45" s="53"/>
      <c r="AB45" s="53"/>
      <c r="AC45" s="53"/>
      <c r="AE45" s="38" t="n">
        <f aca="false">Q45/100</f>
        <v>0.4412</v>
      </c>
      <c r="AF45" s="38" t="n">
        <f aca="false">R45/100</f>
        <v>0.00961758333333333</v>
      </c>
      <c r="AG45" s="38" t="n">
        <f aca="false">Y45/100</f>
        <v>0.4494</v>
      </c>
      <c r="AH45" s="38" t="n">
        <f aca="false">Z45/100</f>
        <v>0.01074963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5115.4928</v>
      </c>
      <c r="I46" s="67" t="n">
        <f aca="false">V46</f>
        <v>37.8132</v>
      </c>
      <c r="J46" s="67" t="n">
        <f aca="false">T46</f>
        <v>5115.4928</v>
      </c>
      <c r="K46" s="67" t="n">
        <f aca="false">W46</f>
        <v>38.6762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305.82</v>
      </c>
      <c r="Q46" s="59" t="n">
        <v>41.55</v>
      </c>
      <c r="R46" s="59" t="n">
        <f aca="false">P46/3600</f>
        <v>0.918283333333333</v>
      </c>
      <c r="S46" s="57"/>
      <c r="T46" s="60" t="n">
        <v>5115.4928</v>
      </c>
      <c r="U46" s="60" t="n">
        <v>33.056</v>
      </c>
      <c r="V46" s="60" t="n">
        <v>37.8132</v>
      </c>
      <c r="W46" s="60" t="n">
        <v>38.6762</v>
      </c>
      <c r="X46" s="60" t="n">
        <v>5177.86</v>
      </c>
      <c r="Y46" s="60" t="n">
        <v>57.83</v>
      </c>
      <c r="Z46" s="59" t="n">
        <f aca="false">X46/3600</f>
        <v>1.43829444444444</v>
      </c>
      <c r="AA46" s="57"/>
      <c r="AB46" s="57"/>
      <c r="AC46" s="57"/>
      <c r="AE46" s="38" t="n">
        <f aca="false">Q46/100</f>
        <v>0.4155</v>
      </c>
      <c r="AF46" s="38" t="n">
        <f aca="false">R46/100</f>
        <v>0.00918283333333333</v>
      </c>
      <c r="AG46" s="38" t="n">
        <f aca="false">Y46/100</f>
        <v>0.5783</v>
      </c>
      <c r="AH46" s="38" t="n">
        <f aca="false">Z46/100</f>
        <v>0.01438294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7183.6464</v>
      </c>
      <c r="I47" s="65" t="n">
        <f aca="false">V47</f>
        <v>42.6184</v>
      </c>
      <c r="J47" s="65" t="n">
        <f aca="false">T47</f>
        <v>47183.6464</v>
      </c>
      <c r="K47" s="65" t="n">
        <f aca="false">W47</f>
        <v>43.4643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343.46</v>
      </c>
      <c r="Q47" s="52" t="n">
        <v>53.13</v>
      </c>
      <c r="R47" s="61" t="n">
        <f aca="false">P47/3600</f>
        <v>1.20651666666667</v>
      </c>
      <c r="S47" s="64"/>
      <c r="T47" s="62" t="n">
        <v>47183.6464</v>
      </c>
      <c r="U47" s="62" t="n">
        <v>41.1822</v>
      </c>
      <c r="V47" s="62" t="n">
        <v>42.6184</v>
      </c>
      <c r="W47" s="62" t="n">
        <v>43.4643</v>
      </c>
      <c r="X47" s="62" t="n">
        <v>6342.64</v>
      </c>
      <c r="Y47" s="62" t="n">
        <v>58.08</v>
      </c>
      <c r="Z47" s="61" t="n">
        <f aca="false">X47/3600</f>
        <v>1.7618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313</v>
      </c>
      <c r="AF47" s="38" t="n">
        <f aca="false">R47/100</f>
        <v>0.0120651666666667</v>
      </c>
      <c r="AG47" s="38" t="n">
        <f aca="false">Y47/100</f>
        <v>0.5808</v>
      </c>
      <c r="AH47" s="38" t="n">
        <f aca="false">Z47/100</f>
        <v>0.0176184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9346.0656</v>
      </c>
      <c r="I48" s="66" t="n">
        <f aca="false">V48</f>
        <v>39.3053</v>
      </c>
      <c r="J48" s="66" t="n">
        <f aca="false">T48</f>
        <v>29346.0656</v>
      </c>
      <c r="K48" s="66" t="n">
        <f aca="false">W48</f>
        <v>40.0907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895.59</v>
      </c>
      <c r="Q48" s="52" t="n">
        <v>48.87</v>
      </c>
      <c r="R48" s="51" t="n">
        <f aca="false">P48/3600</f>
        <v>1.08210833333333</v>
      </c>
      <c r="S48" s="53"/>
      <c r="T48" s="54" t="n">
        <v>29346.0656</v>
      </c>
      <c r="U48" s="54" t="n">
        <v>36.9184</v>
      </c>
      <c r="V48" s="54" t="n">
        <v>39.3053</v>
      </c>
      <c r="W48" s="54" t="n">
        <v>40.0907</v>
      </c>
      <c r="X48" s="54" t="n">
        <v>5626.26</v>
      </c>
      <c r="Y48" s="54" t="n">
        <v>52.48</v>
      </c>
      <c r="Z48" s="51" t="n">
        <f aca="false">X48/3600</f>
        <v>1.56285</v>
      </c>
      <c r="AA48" s="53"/>
      <c r="AB48" s="53"/>
      <c r="AC48" s="53"/>
      <c r="AE48" s="38" t="n">
        <f aca="false">Q48/100</f>
        <v>0.4887</v>
      </c>
      <c r="AF48" s="38" t="n">
        <f aca="false">R48/100</f>
        <v>0.0108210833333333</v>
      </c>
      <c r="AG48" s="38" t="n">
        <f aca="false">Y48/100</f>
        <v>0.5248</v>
      </c>
      <c r="AH48" s="38" t="n">
        <f aca="false">Z48/100</f>
        <v>0.015628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7201.9432</v>
      </c>
      <c r="I49" s="66" t="n">
        <f aca="false">V49</f>
        <v>36.9008</v>
      </c>
      <c r="J49" s="66" t="n">
        <f aca="false">T49</f>
        <v>17201.9432</v>
      </c>
      <c r="K49" s="66" t="n">
        <f aca="false">W49</f>
        <v>37.5946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370.8</v>
      </c>
      <c r="Q49" s="52" t="n">
        <v>43.43</v>
      </c>
      <c r="R49" s="51" t="n">
        <f aca="false">P49/3600</f>
        <v>0.936333333333333</v>
      </c>
      <c r="S49" s="53"/>
      <c r="T49" s="54" t="n">
        <v>17201.9432</v>
      </c>
      <c r="U49" s="54" t="n">
        <v>33.0655</v>
      </c>
      <c r="V49" s="54" t="n">
        <v>36.9008</v>
      </c>
      <c r="W49" s="54" t="n">
        <v>37.5946</v>
      </c>
      <c r="X49" s="54" t="n">
        <v>4374.45</v>
      </c>
      <c r="Y49" s="54" t="n">
        <v>45.28</v>
      </c>
      <c r="Z49" s="51" t="n">
        <f aca="false">X49/3600</f>
        <v>1.215125</v>
      </c>
      <c r="AA49" s="53"/>
      <c r="AB49" s="53"/>
      <c r="AC49" s="53"/>
      <c r="AE49" s="38" t="n">
        <f aca="false">Q49/100</f>
        <v>0.4343</v>
      </c>
      <c r="AF49" s="38" t="n">
        <f aca="false">R49/100</f>
        <v>0.00936333333333333</v>
      </c>
      <c r="AG49" s="38" t="n">
        <f aca="false">Y49/100</f>
        <v>0.4528</v>
      </c>
      <c r="AH49" s="38" t="n">
        <f aca="false">Z49/100</f>
        <v>0.0121512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9215.8576</v>
      </c>
      <c r="I50" s="67" t="n">
        <f aca="false">V50</f>
        <v>34.8253</v>
      </c>
      <c r="J50" s="67" t="n">
        <f aca="false">T50</f>
        <v>9215.8576</v>
      </c>
      <c r="K50" s="67" t="n">
        <f aca="false">W50</f>
        <v>35.4728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3046.35</v>
      </c>
      <c r="Q50" s="59" t="n">
        <v>40.15</v>
      </c>
      <c r="R50" s="59" t="n">
        <f aca="false">P50/3600</f>
        <v>0.846208333333333</v>
      </c>
      <c r="S50" s="57"/>
      <c r="T50" s="60" t="n">
        <v>9215.8576</v>
      </c>
      <c r="U50" s="60" t="n">
        <v>29.4587</v>
      </c>
      <c r="V50" s="60" t="n">
        <v>34.8253</v>
      </c>
      <c r="W50" s="60" t="n">
        <v>35.4728</v>
      </c>
      <c r="X50" s="60" t="n">
        <v>3492.15</v>
      </c>
      <c r="Y50" s="60" t="n">
        <v>41.26</v>
      </c>
      <c r="Z50" s="59" t="n">
        <f aca="false">X50/3600</f>
        <v>0.970041666666667</v>
      </c>
      <c r="AA50" s="57"/>
      <c r="AB50" s="57"/>
      <c r="AC50" s="57"/>
      <c r="AE50" s="38" t="n">
        <f aca="false">Q50/100</f>
        <v>0.4015</v>
      </c>
      <c r="AF50" s="38" t="n">
        <f aca="false">R50/100</f>
        <v>0.00846208333333333</v>
      </c>
      <c r="AG50" s="38" t="n">
        <f aca="false">Y50/100</f>
        <v>0.4126</v>
      </c>
      <c r="AH50" s="38" t="n">
        <f aca="false">Z50/100</f>
        <v>0.009700416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6194.852</v>
      </c>
      <c r="I51" s="65" t="n">
        <f aca="false">V51</f>
        <v>43.7882</v>
      </c>
      <c r="J51" s="65" t="n">
        <f aca="false">T51</f>
        <v>16194.852</v>
      </c>
      <c r="K51" s="65" t="n">
        <f aca="false">W51</f>
        <v>44.5744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96.87</v>
      </c>
      <c r="Q51" s="52" t="n">
        <v>28.67</v>
      </c>
      <c r="R51" s="61" t="n">
        <f aca="false">P51/3600</f>
        <v>0.638019444444444</v>
      </c>
      <c r="S51" s="64"/>
      <c r="T51" s="62" t="n">
        <v>16194.852</v>
      </c>
      <c r="U51" s="62" t="n">
        <v>42.5291</v>
      </c>
      <c r="V51" s="62" t="n">
        <v>43.7882</v>
      </c>
      <c r="W51" s="62" t="n">
        <v>44.5744</v>
      </c>
      <c r="X51" s="62" t="n">
        <v>3252.22</v>
      </c>
      <c r="Y51" s="62" t="n">
        <v>30.02</v>
      </c>
      <c r="Z51" s="61" t="n">
        <f aca="false">X51/3600</f>
        <v>0.903394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867</v>
      </c>
      <c r="AF51" s="38" t="n">
        <f aca="false">R51/100</f>
        <v>0.00638019444444444</v>
      </c>
      <c r="AG51" s="38" t="n">
        <f aca="false">Y51/100</f>
        <v>0.3002</v>
      </c>
      <c r="AH51" s="38" t="n">
        <f aca="false">Z51/100</f>
        <v>0.00903394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826.9984</v>
      </c>
      <c r="I52" s="66" t="n">
        <f aca="false">V52</f>
        <v>40.4513</v>
      </c>
      <c r="J52" s="66" t="n">
        <f aca="false">T52</f>
        <v>9826.9984</v>
      </c>
      <c r="K52" s="66" t="n">
        <f aca="false">W52</f>
        <v>41.8219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23.69</v>
      </c>
      <c r="Q52" s="52" t="n">
        <v>25.51</v>
      </c>
      <c r="R52" s="51" t="n">
        <f aca="false">P52/3600</f>
        <v>0.562136111111111</v>
      </c>
      <c r="S52" s="53"/>
      <c r="T52" s="54" t="n">
        <v>9826.9984</v>
      </c>
      <c r="U52" s="54" t="n">
        <v>39.1042</v>
      </c>
      <c r="V52" s="54" t="n">
        <v>40.4513</v>
      </c>
      <c r="W52" s="54" t="n">
        <v>41.8219</v>
      </c>
      <c r="X52" s="54" t="n">
        <v>2576.8</v>
      </c>
      <c r="Y52" s="54" t="n">
        <v>25.6</v>
      </c>
      <c r="Z52" s="51" t="n">
        <f aca="false">X52/3600</f>
        <v>0.715777777777778</v>
      </c>
      <c r="AA52" s="53"/>
      <c r="AB52" s="53"/>
      <c r="AC52" s="53"/>
      <c r="AE52" s="38" t="n">
        <f aca="false">Q52/100</f>
        <v>0.2551</v>
      </c>
      <c r="AF52" s="38" t="n">
        <f aca="false">R52/100</f>
        <v>0.00562136111111111</v>
      </c>
      <c r="AG52" s="38" t="n">
        <f aca="false">Y52/100</f>
        <v>0.256</v>
      </c>
      <c r="AH52" s="38" t="n">
        <f aca="false">Z52/100</f>
        <v>0.0071577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506.8976</v>
      </c>
      <c r="I53" s="66" t="n">
        <f aca="false">V53</f>
        <v>37.8405</v>
      </c>
      <c r="J53" s="66" t="n">
        <f aca="false">T53</f>
        <v>5506.8976</v>
      </c>
      <c r="K53" s="66" t="n">
        <f aca="false">W53</f>
        <v>39.708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96.43</v>
      </c>
      <c r="Q53" s="52" t="n">
        <v>22.77</v>
      </c>
      <c r="R53" s="51" t="n">
        <f aca="false">P53/3600</f>
        <v>0.499008333333333</v>
      </c>
      <c r="S53" s="53"/>
      <c r="T53" s="54" t="n">
        <v>5506.8976</v>
      </c>
      <c r="U53" s="54" t="n">
        <v>35.6139</v>
      </c>
      <c r="V53" s="54" t="n">
        <v>37.8405</v>
      </c>
      <c r="W53" s="54" t="n">
        <v>39.708</v>
      </c>
      <c r="X53" s="54" t="n">
        <v>2122.71</v>
      </c>
      <c r="Y53" s="54" t="n">
        <v>23.35</v>
      </c>
      <c r="Z53" s="51" t="n">
        <f aca="false">X53/3600</f>
        <v>0.589641666666667</v>
      </c>
      <c r="AA53" s="53"/>
      <c r="AB53" s="53"/>
      <c r="AC53" s="53"/>
      <c r="AE53" s="38" t="n">
        <f aca="false">Q53/100</f>
        <v>0.2277</v>
      </c>
      <c r="AF53" s="38" t="n">
        <f aca="false">R53/100</f>
        <v>0.00499008333333333</v>
      </c>
      <c r="AG53" s="38" t="n">
        <f aca="false">Y53/100</f>
        <v>0.2335</v>
      </c>
      <c r="AH53" s="38" t="n">
        <f aca="false">Z53/100</f>
        <v>0.0058964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757.1768</v>
      </c>
      <c r="I54" s="67" t="n">
        <f aca="false">V54</f>
        <v>35.8188</v>
      </c>
      <c r="J54" s="67" t="n">
        <f aca="false">T54</f>
        <v>2757.1768</v>
      </c>
      <c r="K54" s="67" t="n">
        <f aca="false">W54</f>
        <v>37.585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633.01</v>
      </c>
      <c r="Q54" s="59" t="n">
        <v>20.46</v>
      </c>
      <c r="R54" s="59" t="n">
        <f aca="false">P54/3600</f>
        <v>0.453613888888889</v>
      </c>
      <c r="S54" s="57"/>
      <c r="T54" s="60" t="n">
        <v>2757.1768</v>
      </c>
      <c r="U54" s="60" t="n">
        <v>32.2585</v>
      </c>
      <c r="V54" s="60" t="n">
        <v>35.8188</v>
      </c>
      <c r="W54" s="60" t="n">
        <v>37.585</v>
      </c>
      <c r="X54" s="60" t="n">
        <v>1771.19</v>
      </c>
      <c r="Y54" s="60" t="n">
        <v>21.42</v>
      </c>
      <c r="Z54" s="59" t="n">
        <f aca="false">X54/3600</f>
        <v>0.491997222222222</v>
      </c>
      <c r="AA54" s="57"/>
      <c r="AB54" s="57"/>
      <c r="AC54" s="57"/>
      <c r="AE54" s="38" t="n">
        <f aca="false">Q54/100</f>
        <v>0.2046</v>
      </c>
      <c r="AF54" s="38" t="n">
        <f aca="false">R54/100</f>
        <v>0.00453613888888889</v>
      </c>
      <c r="AG54" s="38" t="n">
        <f aca="false">Y54/100</f>
        <v>0.2142</v>
      </c>
      <c r="AH54" s="38" t="n">
        <f aca="false">Z54/100</f>
        <v>0.0049199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871.9808</v>
      </c>
      <c r="I55" s="65" t="n">
        <f aca="false">V55</f>
        <v>45.2549</v>
      </c>
      <c r="J55" s="65" t="n">
        <f aca="false">T55</f>
        <v>5871.9808</v>
      </c>
      <c r="K55" s="65" t="n">
        <f aca="false">W55</f>
        <v>45.0005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98.69</v>
      </c>
      <c r="Q55" s="52" t="n">
        <v>10.22</v>
      </c>
      <c r="R55" s="61" t="n">
        <f aca="false">P55/3600</f>
        <v>0.249636111111111</v>
      </c>
      <c r="S55" s="64"/>
      <c r="T55" s="62" t="n">
        <v>5871.9808</v>
      </c>
      <c r="U55" s="62" t="n">
        <v>43.1916</v>
      </c>
      <c r="V55" s="62" t="n">
        <v>45.2549</v>
      </c>
      <c r="W55" s="62" t="n">
        <v>45.0005</v>
      </c>
      <c r="X55" s="62" t="n">
        <v>1235.54</v>
      </c>
      <c r="Y55" s="62" t="n">
        <v>10.61</v>
      </c>
      <c r="Z55" s="61" t="n">
        <f aca="false">X55/3600</f>
        <v>0.34320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022</v>
      </c>
      <c r="AF55" s="38" t="n">
        <f aca="false">R55/100</f>
        <v>0.00249636111111111</v>
      </c>
      <c r="AG55" s="38" t="n">
        <f aca="false">Y55/100</f>
        <v>0.1061</v>
      </c>
      <c r="AH55" s="38" t="n">
        <f aca="false">Z55/100</f>
        <v>0.0034320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523.3016</v>
      </c>
      <c r="I56" s="66" t="n">
        <f aca="false">V56</f>
        <v>42.1265</v>
      </c>
      <c r="J56" s="66" t="n">
        <f aca="false">T56</f>
        <v>3523.3016</v>
      </c>
      <c r="K56" s="66" t="n">
        <f aca="false">W56</f>
        <v>41.6203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30.58</v>
      </c>
      <c r="Q56" s="52" t="n">
        <v>9.89</v>
      </c>
      <c r="R56" s="51" t="n">
        <f aca="false">P56/3600</f>
        <v>0.230716666666667</v>
      </c>
      <c r="S56" s="53"/>
      <c r="T56" s="54" t="n">
        <v>3523.3016</v>
      </c>
      <c r="U56" s="54" t="n">
        <v>39.5357</v>
      </c>
      <c r="V56" s="54" t="n">
        <v>42.1265</v>
      </c>
      <c r="W56" s="54" t="n">
        <v>41.6203</v>
      </c>
      <c r="X56" s="54" t="n">
        <v>993.2</v>
      </c>
      <c r="Y56" s="54" t="n">
        <v>10.12</v>
      </c>
      <c r="Z56" s="51" t="n">
        <f aca="false">X56/3600</f>
        <v>0.275888888888889</v>
      </c>
      <c r="AA56" s="53"/>
      <c r="AB56" s="53"/>
      <c r="AC56" s="53"/>
      <c r="AE56" s="38" t="n">
        <f aca="false">Q56/100</f>
        <v>0.0989</v>
      </c>
      <c r="AF56" s="38" t="n">
        <f aca="false">R56/100</f>
        <v>0.00230716666666667</v>
      </c>
      <c r="AG56" s="38" t="n">
        <f aca="false">Y56/100</f>
        <v>0.1012</v>
      </c>
      <c r="AH56" s="38" t="n">
        <f aca="false">Z56/100</f>
        <v>0.002758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973.54</v>
      </c>
      <c r="I57" s="66" t="n">
        <f aca="false">V57</f>
        <v>39.5389</v>
      </c>
      <c r="J57" s="66" t="n">
        <f aca="false">T57</f>
        <v>1973.54</v>
      </c>
      <c r="K57" s="66" t="n">
        <f aca="false">W57</f>
        <v>38.8676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19.56</v>
      </c>
      <c r="Q57" s="52" t="n">
        <v>8.29</v>
      </c>
      <c r="R57" s="51" t="n">
        <f aca="false">P57/3600</f>
        <v>0.199877777777778</v>
      </c>
      <c r="S57" s="53"/>
      <c r="T57" s="54" t="n">
        <v>1973.54</v>
      </c>
      <c r="U57" s="54" t="n">
        <v>36.0502</v>
      </c>
      <c r="V57" s="54" t="n">
        <v>39.5389</v>
      </c>
      <c r="W57" s="54" t="n">
        <v>38.8676</v>
      </c>
      <c r="X57" s="54" t="n">
        <v>825.08</v>
      </c>
      <c r="Y57" s="54" t="n">
        <v>8.71</v>
      </c>
      <c r="Z57" s="51" t="n">
        <f aca="false">X57/3600</f>
        <v>0.229188888888889</v>
      </c>
      <c r="AA57" s="53"/>
      <c r="AB57" s="53"/>
      <c r="AC57" s="53"/>
      <c r="AE57" s="38" t="n">
        <f aca="false">Q57/100</f>
        <v>0.0829</v>
      </c>
      <c r="AF57" s="38" t="n">
        <f aca="false">R57/100</f>
        <v>0.00199877777777778</v>
      </c>
      <c r="AG57" s="38" t="n">
        <f aca="false">Y57/100</f>
        <v>0.0871</v>
      </c>
      <c r="AH57" s="38" t="n">
        <f aca="false">Z57/100</f>
        <v>0.002291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60.8728</v>
      </c>
      <c r="I58" s="67" t="n">
        <f aca="false">V58</f>
        <v>37.1971</v>
      </c>
      <c r="J58" s="67" t="n">
        <f aca="false">T58</f>
        <v>1060.8728</v>
      </c>
      <c r="K58" s="67" t="n">
        <f aca="false">W58</f>
        <v>36.2611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661.79</v>
      </c>
      <c r="Q58" s="59" t="n">
        <v>7.14</v>
      </c>
      <c r="R58" s="59" t="n">
        <f aca="false">P58/3600</f>
        <v>0.183830555555556</v>
      </c>
      <c r="S58" s="57"/>
      <c r="T58" s="60" t="n">
        <v>1060.8728</v>
      </c>
      <c r="U58" s="60" t="n">
        <v>32.939</v>
      </c>
      <c r="V58" s="60" t="n">
        <v>37.1971</v>
      </c>
      <c r="W58" s="60" t="n">
        <v>36.2611</v>
      </c>
      <c r="X58" s="60" t="n">
        <v>711.65</v>
      </c>
      <c r="Y58" s="60" t="n">
        <v>7.56</v>
      </c>
      <c r="Z58" s="59" t="n">
        <f aca="false">X58/3600</f>
        <v>0.197680555555556</v>
      </c>
      <c r="AA58" s="57"/>
      <c r="AB58" s="57"/>
      <c r="AC58" s="57"/>
      <c r="AE58" s="38" t="n">
        <f aca="false">Q58/100</f>
        <v>0.0714</v>
      </c>
      <c r="AF58" s="38" t="n">
        <f aca="false">R58/100</f>
        <v>0.00183830555555556</v>
      </c>
      <c r="AG58" s="38" t="n">
        <f aca="false">Y58/100</f>
        <v>0.0756</v>
      </c>
      <c r="AH58" s="38" t="n">
        <f aca="false">Z58/100</f>
        <v>0.00197680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4011.7624</v>
      </c>
      <c r="I59" s="63" t="n">
        <f aca="false">V59</f>
        <v>43.4246</v>
      </c>
      <c r="J59" s="63" t="n">
        <f aca="false">T59</f>
        <v>14011.7624</v>
      </c>
      <c r="K59" s="63" t="n">
        <f aca="false">W59</f>
        <v>44.3766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285.18</v>
      </c>
      <c r="Q59" s="52" t="n">
        <v>15.14</v>
      </c>
      <c r="R59" s="61" t="n">
        <f aca="false">P59/3600</f>
        <v>0.356994444444444</v>
      </c>
      <c r="S59" s="64"/>
      <c r="T59" s="62" t="n">
        <v>14011.7624</v>
      </c>
      <c r="U59" s="62" t="n">
        <v>41.2702</v>
      </c>
      <c r="V59" s="62" t="n">
        <v>43.4246</v>
      </c>
      <c r="W59" s="62" t="n">
        <v>44.3766</v>
      </c>
      <c r="X59" s="62" t="n">
        <v>1962.51</v>
      </c>
      <c r="Y59" s="62" t="n">
        <v>15.7</v>
      </c>
      <c r="Z59" s="61" t="n">
        <f aca="false">X59/3600</f>
        <v>0.5451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514</v>
      </c>
      <c r="AF59" s="38" t="n">
        <f aca="false">R59/100</f>
        <v>0.00356994444444444</v>
      </c>
      <c r="AG59" s="38" t="n">
        <f aca="false">Y59/100</f>
        <v>0.157</v>
      </c>
      <c r="AH59" s="38" t="n">
        <f aca="false">Z59/100</f>
        <v>0.0054514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919.3472</v>
      </c>
      <c r="I60" s="50" t="n">
        <f aca="false">V60</f>
        <v>40.8259</v>
      </c>
      <c r="J60" s="50" t="n">
        <f aca="false">T60</f>
        <v>8919.3472</v>
      </c>
      <c r="K60" s="50" t="n">
        <f aca="false">W60</f>
        <v>41.8283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41.15</v>
      </c>
      <c r="Q60" s="52" t="n">
        <v>13.46</v>
      </c>
      <c r="R60" s="51" t="n">
        <f aca="false">P60/3600</f>
        <v>0.316986111111111</v>
      </c>
      <c r="S60" s="53"/>
      <c r="T60" s="54" t="n">
        <v>8919.3472</v>
      </c>
      <c r="U60" s="54" t="n">
        <v>36.7985</v>
      </c>
      <c r="V60" s="54" t="n">
        <v>40.8259</v>
      </c>
      <c r="W60" s="54" t="n">
        <v>41.8283</v>
      </c>
      <c r="X60" s="54" t="n">
        <v>1685.87</v>
      </c>
      <c r="Y60" s="54" t="n">
        <v>14.1</v>
      </c>
      <c r="Z60" s="51" t="n">
        <f aca="false">X60/3600</f>
        <v>0.468297222222222</v>
      </c>
      <c r="AA60" s="53"/>
      <c r="AB60" s="53"/>
      <c r="AC60" s="53"/>
      <c r="AE60" s="38" t="n">
        <f aca="false">Q60/100</f>
        <v>0.1346</v>
      </c>
      <c r="AF60" s="38" t="n">
        <f aca="false">R60/100</f>
        <v>0.00316986111111111</v>
      </c>
      <c r="AG60" s="38" t="n">
        <f aca="false">Y60/100</f>
        <v>0.141</v>
      </c>
      <c r="AH60" s="38" t="n">
        <f aca="false">Z60/100</f>
        <v>0.00468297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435.7184</v>
      </c>
      <c r="I61" s="50" t="n">
        <f aca="false">V61</f>
        <v>39.1127</v>
      </c>
      <c r="J61" s="50" t="n">
        <f aca="false">T61</f>
        <v>5435.7184</v>
      </c>
      <c r="K61" s="50" t="n">
        <f aca="false">W61</f>
        <v>39.974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07.3</v>
      </c>
      <c r="Q61" s="52" t="n">
        <v>12.18</v>
      </c>
      <c r="R61" s="51" t="n">
        <f aca="false">P61/3600</f>
        <v>0.279805555555556</v>
      </c>
      <c r="S61" s="53"/>
      <c r="T61" s="54" t="n">
        <v>5435.7184</v>
      </c>
      <c r="U61" s="54" t="n">
        <v>32.9684</v>
      </c>
      <c r="V61" s="54" t="n">
        <v>39.1127</v>
      </c>
      <c r="W61" s="54" t="n">
        <v>39.9744</v>
      </c>
      <c r="X61" s="54" t="n">
        <v>1268.32</v>
      </c>
      <c r="Y61" s="54" t="n">
        <v>13.08</v>
      </c>
      <c r="Z61" s="51" t="n">
        <f aca="false">X61/3600</f>
        <v>0.352311111111111</v>
      </c>
      <c r="AA61" s="53"/>
      <c r="AB61" s="53"/>
      <c r="AC61" s="53"/>
      <c r="AE61" s="38" t="n">
        <f aca="false">Q61/100</f>
        <v>0.1218</v>
      </c>
      <c r="AF61" s="38" t="n">
        <f aca="false">R61/100</f>
        <v>0.00279805555555556</v>
      </c>
      <c r="AG61" s="38" t="n">
        <f aca="false">Y61/100</f>
        <v>0.1308</v>
      </c>
      <c r="AH61" s="38" t="n">
        <f aca="false">Z61/100</f>
        <v>0.0035231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230.7648</v>
      </c>
      <c r="I62" s="58" t="n">
        <f aca="false">V62</f>
        <v>37.7744</v>
      </c>
      <c r="J62" s="58" t="n">
        <f aca="false">T62</f>
        <v>3230.7648</v>
      </c>
      <c r="K62" s="58" t="n">
        <f aca="false">W62</f>
        <v>38.1868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919.83</v>
      </c>
      <c r="Q62" s="59" t="n">
        <v>11.42</v>
      </c>
      <c r="R62" s="59" t="n">
        <f aca="false">P62/3600</f>
        <v>0.255508333333333</v>
      </c>
      <c r="S62" s="57"/>
      <c r="T62" s="60" t="n">
        <v>3230.7648</v>
      </c>
      <c r="U62" s="60" t="n">
        <v>29.5274</v>
      </c>
      <c r="V62" s="60" t="n">
        <v>37.7744</v>
      </c>
      <c r="W62" s="60" t="n">
        <v>38.1868</v>
      </c>
      <c r="X62" s="60" t="n">
        <v>1082.22</v>
      </c>
      <c r="Y62" s="60" t="n">
        <v>12.16</v>
      </c>
      <c r="Z62" s="59" t="n">
        <f aca="false">X62/3600</f>
        <v>0.300616666666667</v>
      </c>
      <c r="AA62" s="57"/>
      <c r="AB62" s="57"/>
      <c r="AC62" s="57"/>
      <c r="AE62" s="38" t="n">
        <f aca="false">Q62/100</f>
        <v>0.1142</v>
      </c>
      <c r="AF62" s="38" t="n">
        <f aca="false">R62/100</f>
        <v>0.00255508333333333</v>
      </c>
      <c r="AG62" s="38" t="n">
        <f aca="false">Y62/100</f>
        <v>0.1216</v>
      </c>
      <c r="AH62" s="38" t="n">
        <f aca="false">Z62/100</f>
        <v>0.00300616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2371.9648</v>
      </c>
      <c r="I63" s="65" t="n">
        <f aca="false">V63</f>
        <v>42.2748</v>
      </c>
      <c r="J63" s="65" t="n">
        <f aca="false">T63</f>
        <v>12371.9648</v>
      </c>
      <c r="K63" s="65" t="n">
        <f aca="false">W63</f>
        <v>42.9799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22.15</v>
      </c>
      <c r="Q63" s="52" t="n">
        <v>13.84</v>
      </c>
      <c r="R63" s="61" t="n">
        <f aca="false">P63/3600</f>
        <v>0.311708333333333</v>
      </c>
      <c r="S63" s="64"/>
      <c r="T63" s="62" t="n">
        <v>12371.9648</v>
      </c>
      <c r="U63" s="62" t="n">
        <v>41.1397</v>
      </c>
      <c r="V63" s="62" t="n">
        <v>42.2748</v>
      </c>
      <c r="W63" s="62" t="n">
        <v>42.9799</v>
      </c>
      <c r="X63" s="62" t="n">
        <v>1874.24</v>
      </c>
      <c r="Y63" s="62" t="n">
        <v>16.09</v>
      </c>
      <c r="Z63" s="61" t="n">
        <f aca="false">X63/3600</f>
        <v>0.52062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384</v>
      </c>
      <c r="AF63" s="38" t="n">
        <f aca="false">R63/100</f>
        <v>0.00311708333333333</v>
      </c>
      <c r="AG63" s="38" t="n">
        <f aca="false">Y63/100</f>
        <v>0.1609</v>
      </c>
      <c r="AH63" s="38" t="n">
        <f aca="false">Z63/100</f>
        <v>0.00520622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665.6744</v>
      </c>
      <c r="I64" s="66" t="n">
        <f aca="false">V64</f>
        <v>39.0836</v>
      </c>
      <c r="J64" s="66" t="n">
        <f aca="false">T64</f>
        <v>7665.6744</v>
      </c>
      <c r="K64" s="66" t="n">
        <f aca="false">W64</f>
        <v>39.6173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71.17</v>
      </c>
      <c r="Q64" s="52" t="n">
        <v>12.62</v>
      </c>
      <c r="R64" s="51" t="n">
        <f aca="false">P64/3600</f>
        <v>0.269769444444444</v>
      </c>
      <c r="S64" s="53"/>
      <c r="T64" s="54" t="n">
        <v>7665.6744</v>
      </c>
      <c r="U64" s="54" t="n">
        <v>36.7603</v>
      </c>
      <c r="V64" s="54" t="n">
        <v>39.0836</v>
      </c>
      <c r="W64" s="54" t="n">
        <v>39.6173</v>
      </c>
      <c r="X64" s="54" t="n">
        <v>1449.43</v>
      </c>
      <c r="Y64" s="54" t="n">
        <v>13.04</v>
      </c>
      <c r="Z64" s="51" t="n">
        <f aca="false">X64/3600</f>
        <v>0.402619444444445</v>
      </c>
      <c r="AA64" s="53"/>
      <c r="AB64" s="53"/>
      <c r="AC64" s="53"/>
      <c r="AE64" s="38" t="n">
        <f aca="false">Q64/100</f>
        <v>0.1262</v>
      </c>
      <c r="AF64" s="38" t="n">
        <f aca="false">R64/100</f>
        <v>0.00269769444444444</v>
      </c>
      <c r="AG64" s="38" t="n">
        <f aca="false">Y64/100</f>
        <v>0.1304</v>
      </c>
      <c r="AH64" s="38" t="n">
        <f aca="false">Z64/100</f>
        <v>0.0040261944444444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288.1664</v>
      </c>
      <c r="I65" s="66" t="n">
        <f aca="false">V65</f>
        <v>36.5985</v>
      </c>
      <c r="J65" s="66" t="n">
        <f aca="false">T65</f>
        <v>4288.1664</v>
      </c>
      <c r="K65" s="66" t="n">
        <f aca="false">W65</f>
        <v>37.0474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45.57</v>
      </c>
      <c r="Q65" s="52" t="n">
        <v>10.97</v>
      </c>
      <c r="R65" s="51" t="n">
        <f aca="false">P65/3600</f>
        <v>0.234880555555556</v>
      </c>
      <c r="S65" s="53"/>
      <c r="T65" s="54" t="n">
        <v>4288.1664</v>
      </c>
      <c r="U65" s="54" t="n">
        <v>32.7421</v>
      </c>
      <c r="V65" s="54" t="n">
        <v>36.5985</v>
      </c>
      <c r="W65" s="54" t="n">
        <v>37.0474</v>
      </c>
      <c r="X65" s="54" t="n">
        <v>1050.14</v>
      </c>
      <c r="Y65" s="54" t="n">
        <v>11.41</v>
      </c>
      <c r="Z65" s="51" t="n">
        <f aca="false">X65/3600</f>
        <v>0.291705555555556</v>
      </c>
      <c r="AA65" s="53"/>
      <c r="AB65" s="53"/>
      <c r="AC65" s="53"/>
      <c r="AE65" s="38" t="n">
        <f aca="false">Q65/100</f>
        <v>0.1097</v>
      </c>
      <c r="AF65" s="38" t="n">
        <f aca="false">R65/100</f>
        <v>0.00234880555555556</v>
      </c>
      <c r="AG65" s="38" t="n">
        <f aca="false">Y65/100</f>
        <v>0.1141</v>
      </c>
      <c r="AH65" s="38" t="n">
        <f aca="false">Z65/100</f>
        <v>0.0029170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79.9328</v>
      </c>
      <c r="I66" s="67" t="n">
        <f aca="false">V66</f>
        <v>34.3998</v>
      </c>
      <c r="J66" s="67" t="n">
        <f aca="false">T66</f>
        <v>2179.9328</v>
      </c>
      <c r="K66" s="67" t="n">
        <f aca="false">W66</f>
        <v>34.8584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60.13</v>
      </c>
      <c r="Q66" s="59" t="n">
        <v>9.84</v>
      </c>
      <c r="R66" s="59" t="n">
        <f aca="false">P66/3600</f>
        <v>0.211147222222222</v>
      </c>
      <c r="S66" s="57"/>
      <c r="T66" s="60" t="n">
        <v>2179.9328</v>
      </c>
      <c r="U66" s="60" t="n">
        <v>29.292</v>
      </c>
      <c r="V66" s="60" t="n">
        <v>34.3998</v>
      </c>
      <c r="W66" s="60" t="n">
        <v>34.8584</v>
      </c>
      <c r="X66" s="60" t="n">
        <v>831.02</v>
      </c>
      <c r="Y66" s="60" t="n">
        <v>9.9</v>
      </c>
      <c r="Z66" s="59" t="n">
        <f aca="false">X66/3600</f>
        <v>0.230838888888889</v>
      </c>
      <c r="AA66" s="57"/>
      <c r="AB66" s="57"/>
      <c r="AC66" s="57"/>
      <c r="AE66" s="38" t="n">
        <f aca="false">Q66/100</f>
        <v>0.0984</v>
      </c>
      <c r="AF66" s="38" t="n">
        <f aca="false">R66/100</f>
        <v>0.00211147222222222</v>
      </c>
      <c r="AG66" s="38" t="n">
        <f aca="false">Y66/100</f>
        <v>0.099</v>
      </c>
      <c r="AH66" s="38" t="n">
        <f aca="false">Z66/100</f>
        <v>0.00230838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882.272</v>
      </c>
      <c r="I67" s="63" t="n">
        <f aca="false">V67</f>
        <v>43.3685</v>
      </c>
      <c r="J67" s="63" t="n">
        <f aca="false">T67</f>
        <v>4882.272</v>
      </c>
      <c r="K67" s="63" t="n">
        <f aca="false">W67</f>
        <v>44.177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94.8</v>
      </c>
      <c r="Q67" s="52" t="n">
        <v>7.36</v>
      </c>
      <c r="R67" s="61" t="n">
        <f aca="false">P67/3600</f>
        <v>0.165222222222222</v>
      </c>
      <c r="S67" s="64"/>
      <c r="T67" s="62" t="n">
        <v>4882.272</v>
      </c>
      <c r="U67" s="62" t="n">
        <v>42.7403</v>
      </c>
      <c r="V67" s="62" t="n">
        <v>43.3685</v>
      </c>
      <c r="W67" s="62" t="n">
        <v>44.177</v>
      </c>
      <c r="X67" s="62" t="n">
        <v>910.44</v>
      </c>
      <c r="Y67" s="62" t="n">
        <v>7.87</v>
      </c>
      <c r="Z67" s="61" t="n">
        <f aca="false">X67/3600</f>
        <v>0.252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36</v>
      </c>
      <c r="AF67" s="38" t="n">
        <f aca="false">R67/100</f>
        <v>0.00165222222222222</v>
      </c>
      <c r="AG67" s="38" t="n">
        <f aca="false">Y67/100</f>
        <v>0.0787</v>
      </c>
      <c r="AH67" s="38" t="n">
        <f aca="false">Z67/100</f>
        <v>0.00252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957.2912</v>
      </c>
      <c r="I68" s="50" t="n">
        <f aca="false">V68</f>
        <v>39.9326</v>
      </c>
      <c r="J68" s="50" t="n">
        <f aca="false">T68</f>
        <v>2957.2912</v>
      </c>
      <c r="K68" s="50" t="n">
        <f aca="false">W68</f>
        <v>41.1643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0.94</v>
      </c>
      <c r="Q68" s="52" t="n">
        <v>7.12</v>
      </c>
      <c r="R68" s="51" t="n">
        <f aca="false">P68/3600</f>
        <v>0.147483333333333</v>
      </c>
      <c r="S68" s="53"/>
      <c r="T68" s="54" t="n">
        <v>2957.2912</v>
      </c>
      <c r="U68" s="54" t="n">
        <v>38.6179</v>
      </c>
      <c r="V68" s="54" t="n">
        <v>39.9326</v>
      </c>
      <c r="W68" s="54" t="n">
        <v>41.1643</v>
      </c>
      <c r="X68" s="54" t="n">
        <v>671.09</v>
      </c>
      <c r="Y68" s="54" t="n">
        <v>6.84</v>
      </c>
      <c r="Z68" s="51" t="n">
        <f aca="false">X68/3600</f>
        <v>0.186413888888889</v>
      </c>
      <c r="AA68" s="53"/>
      <c r="AB68" s="53"/>
      <c r="AC68" s="53"/>
      <c r="AE68" s="38" t="n">
        <f aca="false">Q68/100</f>
        <v>0.0712</v>
      </c>
      <c r="AF68" s="38" t="n">
        <f aca="false">R68/100</f>
        <v>0.00147483333333333</v>
      </c>
      <c r="AG68" s="38" t="n">
        <f aca="false">Y68/100</f>
        <v>0.0684</v>
      </c>
      <c r="AH68" s="38" t="n">
        <f aca="false">Z68/100</f>
        <v>0.0018641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2.2648</v>
      </c>
      <c r="I69" s="50" t="n">
        <f aca="false">V69</f>
        <v>37.4144</v>
      </c>
      <c r="J69" s="50" t="n">
        <f aca="false">T69</f>
        <v>1592.2648</v>
      </c>
      <c r="K69" s="50" t="n">
        <f aca="false">W69</f>
        <v>38.6513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7.56</v>
      </c>
      <c r="Q69" s="52" t="n">
        <v>5.94</v>
      </c>
      <c r="R69" s="51" t="n">
        <f aca="false">P69/3600</f>
        <v>0.129877777777778</v>
      </c>
      <c r="S69" s="53"/>
      <c r="T69" s="54" t="n">
        <v>1592.2648</v>
      </c>
      <c r="U69" s="54" t="n">
        <v>34.6574</v>
      </c>
      <c r="V69" s="54" t="n">
        <v>37.4144</v>
      </c>
      <c r="W69" s="54" t="n">
        <v>38.6513</v>
      </c>
      <c r="X69" s="54" t="n">
        <v>533.78</v>
      </c>
      <c r="Y69" s="54" t="n">
        <v>6.08</v>
      </c>
      <c r="Z69" s="51" t="n">
        <f aca="false">X69/3600</f>
        <v>0.148272222222222</v>
      </c>
      <c r="AA69" s="53"/>
      <c r="AB69" s="53"/>
      <c r="AC69" s="53"/>
      <c r="AE69" s="38" t="n">
        <f aca="false">Q69/100</f>
        <v>0.0594</v>
      </c>
      <c r="AF69" s="38" t="n">
        <f aca="false">R69/100</f>
        <v>0.00129877777777778</v>
      </c>
      <c r="AG69" s="38" t="n">
        <f aca="false">Y69/100</f>
        <v>0.0608</v>
      </c>
      <c r="AH69" s="38" t="n">
        <f aca="false">Z69/100</f>
        <v>0.0014827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79.0744</v>
      </c>
      <c r="I70" s="68" t="n">
        <f aca="false">V70</f>
        <v>35.0641</v>
      </c>
      <c r="J70" s="68" t="n">
        <f aca="false">T70</f>
        <v>779.0744</v>
      </c>
      <c r="K70" s="68" t="n">
        <f aca="false">W70</f>
        <v>36.189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30.46</v>
      </c>
      <c r="Q70" s="59" t="n">
        <v>5.33</v>
      </c>
      <c r="R70" s="59" t="n">
        <f aca="false">P70/3600</f>
        <v>0.119572222222222</v>
      </c>
      <c r="S70" s="57"/>
      <c r="T70" s="60" t="n">
        <v>779.0744</v>
      </c>
      <c r="U70" s="60" t="n">
        <v>31.4172</v>
      </c>
      <c r="V70" s="60" t="n">
        <v>35.0641</v>
      </c>
      <c r="W70" s="60" t="n">
        <v>36.189</v>
      </c>
      <c r="X70" s="60" t="n">
        <v>456.76</v>
      </c>
      <c r="Y70" s="60" t="n">
        <v>5.55</v>
      </c>
      <c r="Z70" s="59" t="n">
        <f aca="false">X70/3600</f>
        <v>0.126877777777778</v>
      </c>
      <c r="AA70" s="57"/>
      <c r="AB70" s="57"/>
      <c r="AC70" s="57"/>
      <c r="AE70" s="38" t="n">
        <f aca="false">Q70/100</f>
        <v>0.0533</v>
      </c>
      <c r="AF70" s="38" t="n">
        <f aca="false">R70/100</f>
        <v>0.00119572222222222</v>
      </c>
      <c r="AG70" s="38" t="n">
        <f aca="false">Y70/100</f>
        <v>0.0555</v>
      </c>
      <c r="AH70" s="38" t="n">
        <f aca="false">Z70/100</f>
        <v>0.001268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4178.2296</v>
      </c>
      <c r="I71" s="65" t="n">
        <f aca="false">V71</f>
        <v>47.5636</v>
      </c>
      <c r="J71" s="65" t="n">
        <f aca="false">T71</f>
        <v>24178.2296</v>
      </c>
      <c r="K71" s="65" t="n">
        <f aca="false">W71</f>
        <v>48.4776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8246.25</v>
      </c>
      <c r="Q71" s="52" t="n">
        <v>96.18</v>
      </c>
      <c r="R71" s="61" t="n">
        <f aca="false">P71/3600</f>
        <v>2.290625</v>
      </c>
      <c r="S71" s="64"/>
      <c r="T71" s="62" t="n">
        <v>24178.2296</v>
      </c>
      <c r="U71" s="62" t="n">
        <v>44.9438</v>
      </c>
      <c r="V71" s="62" t="n">
        <v>47.5636</v>
      </c>
      <c r="W71" s="62" t="n">
        <v>48.4776</v>
      </c>
      <c r="X71" s="62" t="n">
        <v>9541.45</v>
      </c>
      <c r="Y71" s="62" t="n">
        <v>100.96</v>
      </c>
      <c r="Z71" s="61" t="n">
        <f aca="false">X71/3600</f>
        <v>2.65040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9618</v>
      </c>
      <c r="AF71" s="38" t="n">
        <f aca="false">R71/100</f>
        <v>0.02290625</v>
      </c>
      <c r="AG71" s="38" t="n">
        <f aca="false">Y71/100</f>
        <v>1.0096</v>
      </c>
      <c r="AH71" s="38" t="n">
        <f aca="false">Z71/100</f>
        <v>0.02650402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4427.0896</v>
      </c>
      <c r="I72" s="66" t="n">
        <f aca="false">V72</f>
        <v>46.0266</v>
      </c>
      <c r="J72" s="66" t="n">
        <f aca="false">T72</f>
        <v>14427.0896</v>
      </c>
      <c r="K72" s="66" t="n">
        <f aca="false">W72</f>
        <v>46.7463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595.98</v>
      </c>
      <c r="Q72" s="52" t="n">
        <v>92.35</v>
      </c>
      <c r="R72" s="51" t="n">
        <f aca="false">P72/3600</f>
        <v>2.10999444444444</v>
      </c>
      <c r="S72" s="53"/>
      <c r="T72" s="54" t="n">
        <v>14427.0896</v>
      </c>
      <c r="U72" s="54" t="n">
        <v>42.502</v>
      </c>
      <c r="V72" s="54" t="n">
        <v>46.0266</v>
      </c>
      <c r="W72" s="54" t="n">
        <v>46.7463</v>
      </c>
      <c r="X72" s="54" t="n">
        <v>8562.84</v>
      </c>
      <c r="Y72" s="54" t="n">
        <v>97.46</v>
      </c>
      <c r="Z72" s="51" t="n">
        <f aca="false">X72/3600</f>
        <v>2.37856666666667</v>
      </c>
      <c r="AA72" s="53"/>
      <c r="AB72" s="53"/>
      <c r="AC72" s="53"/>
      <c r="AE72" s="38" t="n">
        <f aca="false">Q72/100</f>
        <v>0.9235</v>
      </c>
      <c r="AF72" s="38" t="n">
        <f aca="false">R72/100</f>
        <v>0.0210999444444444</v>
      </c>
      <c r="AG72" s="38" t="n">
        <f aca="false">Y72/100</f>
        <v>0.9746</v>
      </c>
      <c r="AH72" s="38" t="n">
        <f aca="false">Z72/100</f>
        <v>0.023785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8479.7216</v>
      </c>
      <c r="I73" s="66" t="n">
        <f aca="false">V73</f>
        <v>44.3997</v>
      </c>
      <c r="J73" s="66" t="n">
        <f aca="false">T73</f>
        <v>8479.7216</v>
      </c>
      <c r="K73" s="66" t="n">
        <f aca="false">W73</f>
        <v>44.852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056.72</v>
      </c>
      <c r="Q73" s="52" t="n">
        <v>84.99</v>
      </c>
      <c r="R73" s="51" t="n">
        <f aca="false">P73/3600</f>
        <v>1.9602</v>
      </c>
      <c r="S73" s="53"/>
      <c r="T73" s="54" t="n">
        <v>8479.7216</v>
      </c>
      <c r="U73" s="54" t="n">
        <v>39.7429</v>
      </c>
      <c r="V73" s="54" t="n">
        <v>44.3997</v>
      </c>
      <c r="W73" s="54" t="n">
        <v>44.852</v>
      </c>
      <c r="X73" s="54" t="n">
        <v>7797.48</v>
      </c>
      <c r="Y73" s="54" t="n">
        <v>91.55</v>
      </c>
      <c r="Z73" s="51" t="n">
        <f aca="false">X73/3600</f>
        <v>2.16596666666667</v>
      </c>
      <c r="AA73" s="53"/>
      <c r="AB73" s="53"/>
      <c r="AC73" s="53"/>
      <c r="AE73" s="38" t="n">
        <f aca="false">Q73/100</f>
        <v>0.8499</v>
      </c>
      <c r="AF73" s="38" t="n">
        <f aca="false">R73/100</f>
        <v>0.019602</v>
      </c>
      <c r="AG73" s="38" t="n">
        <f aca="false">Y73/100</f>
        <v>0.9155</v>
      </c>
      <c r="AH73" s="38" t="n">
        <f aca="false">Z73/100</f>
        <v>0.0216596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5049.9392</v>
      </c>
      <c r="I74" s="67" t="n">
        <f aca="false">V74</f>
        <v>42.8089</v>
      </c>
      <c r="J74" s="67" t="n">
        <f aca="false">T74</f>
        <v>5049.9392</v>
      </c>
      <c r="K74" s="67" t="n">
        <f aca="false">W74</f>
        <v>42.9936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967.74</v>
      </c>
      <c r="Q74" s="59" t="n">
        <v>84.49</v>
      </c>
      <c r="R74" s="59" t="n">
        <f aca="false">P74/3600</f>
        <v>1.93548333333333</v>
      </c>
      <c r="S74" s="57"/>
      <c r="T74" s="60" t="n">
        <v>5049.9392</v>
      </c>
      <c r="U74" s="60" t="n">
        <v>36.9141</v>
      </c>
      <c r="V74" s="60" t="n">
        <v>42.8089</v>
      </c>
      <c r="W74" s="60" t="n">
        <v>42.9936</v>
      </c>
      <c r="X74" s="60" t="n">
        <v>7427.52</v>
      </c>
      <c r="Y74" s="60" t="n">
        <v>87.38</v>
      </c>
      <c r="Z74" s="59" t="n">
        <f aca="false">X74/3600</f>
        <v>2.0632</v>
      </c>
      <c r="AA74" s="57"/>
      <c r="AB74" s="57"/>
      <c r="AC74" s="57"/>
      <c r="AE74" s="38" t="n">
        <f aca="false">Q74/100</f>
        <v>0.8449</v>
      </c>
      <c r="AF74" s="38" t="n">
        <f aca="false">R74/100</f>
        <v>0.0193548333333333</v>
      </c>
      <c r="AG74" s="38" t="n">
        <f aca="false">Y74/100</f>
        <v>0.8738</v>
      </c>
      <c r="AH74" s="38" t="n">
        <f aca="false">Z74/100</f>
        <v>0.020632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4513.7304</v>
      </c>
      <c r="I75" s="63" t="n">
        <f aca="false">V75</f>
        <v>48.885</v>
      </c>
      <c r="J75" s="63" t="n">
        <f aca="false">T75</f>
        <v>24513.7304</v>
      </c>
      <c r="K75" s="63" t="n">
        <f aca="false">W75</f>
        <v>48.7291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8343.46</v>
      </c>
      <c r="Q75" s="52" t="n">
        <v>96.01</v>
      </c>
      <c r="R75" s="61" t="n">
        <f aca="false">P75/3600</f>
        <v>2.31762777777778</v>
      </c>
      <c r="S75" s="64"/>
      <c r="T75" s="62" t="n">
        <v>24513.7304</v>
      </c>
      <c r="U75" s="62" t="n">
        <v>44.8939</v>
      </c>
      <c r="V75" s="62" t="n">
        <v>48.885</v>
      </c>
      <c r="W75" s="62" t="n">
        <v>48.7291</v>
      </c>
      <c r="X75" s="62" t="n">
        <v>9637.83</v>
      </c>
      <c r="Y75" s="62" t="n">
        <v>101.59</v>
      </c>
      <c r="Z75" s="61" t="n">
        <f aca="false">X75/3600</f>
        <v>2.67717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601</v>
      </c>
      <c r="AF75" s="38" t="n">
        <f aca="false">R75/100</f>
        <v>0.0231762777777778</v>
      </c>
      <c r="AG75" s="38" t="n">
        <f aca="false">Y75/100</f>
        <v>1.0159</v>
      </c>
      <c r="AH75" s="38" t="n">
        <f aca="false">Z75/100</f>
        <v>0.0267717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5151.5496</v>
      </c>
      <c r="I76" s="50" t="n">
        <f aca="false">V76</f>
        <v>47.18</v>
      </c>
      <c r="J76" s="50" t="n">
        <f aca="false">T76</f>
        <v>15151.5496</v>
      </c>
      <c r="K76" s="50" t="n">
        <f aca="false">W76</f>
        <v>46.3681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733.64</v>
      </c>
      <c r="Q76" s="52" t="n">
        <v>93.23</v>
      </c>
      <c r="R76" s="51" t="n">
        <f aca="false">P76/3600</f>
        <v>2.14823333333333</v>
      </c>
      <c r="S76" s="53"/>
      <c r="T76" s="54" t="n">
        <v>15151.5496</v>
      </c>
      <c r="U76" s="54" t="n">
        <v>42.466</v>
      </c>
      <c r="V76" s="54" t="n">
        <v>47.18</v>
      </c>
      <c r="W76" s="54" t="n">
        <v>46.3681</v>
      </c>
      <c r="X76" s="54" t="n">
        <v>8517.11</v>
      </c>
      <c r="Y76" s="54" t="n">
        <v>95.17</v>
      </c>
      <c r="Z76" s="51" t="n">
        <f aca="false">X76/3600</f>
        <v>2.36586388888889</v>
      </c>
      <c r="AA76" s="53"/>
      <c r="AB76" s="53"/>
      <c r="AC76" s="53"/>
      <c r="AE76" s="38" t="n">
        <f aca="false">Q76/100</f>
        <v>0.9323</v>
      </c>
      <c r="AF76" s="38" t="n">
        <f aca="false">R76/100</f>
        <v>0.0214823333333333</v>
      </c>
      <c r="AG76" s="38" t="n">
        <f aca="false">Y76/100</f>
        <v>0.9517</v>
      </c>
      <c r="AH76" s="38" t="n">
        <f aca="false">Z76/100</f>
        <v>0.02365863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9201.8616</v>
      </c>
      <c r="I77" s="50" t="n">
        <f aca="false">V77</f>
        <v>45.7696</v>
      </c>
      <c r="J77" s="50" t="n">
        <f aca="false">T77</f>
        <v>9201.8616</v>
      </c>
      <c r="K77" s="50" t="n">
        <f aca="false">W77</f>
        <v>44.2578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459.09</v>
      </c>
      <c r="Q77" s="52" t="n">
        <v>95.36</v>
      </c>
      <c r="R77" s="51" t="n">
        <f aca="false">P77/3600</f>
        <v>2.07196944444444</v>
      </c>
      <c r="S77" s="53"/>
      <c r="T77" s="54" t="n">
        <v>9201.8616</v>
      </c>
      <c r="U77" s="54" t="n">
        <v>39.5827</v>
      </c>
      <c r="V77" s="54" t="n">
        <v>45.7696</v>
      </c>
      <c r="W77" s="54" t="n">
        <v>44.2578</v>
      </c>
      <c r="X77" s="54" t="n">
        <v>11251.39</v>
      </c>
      <c r="Y77" s="54" t="n">
        <v>122.18</v>
      </c>
      <c r="Z77" s="51" t="n">
        <f aca="false">X77/3600</f>
        <v>3.12538611111111</v>
      </c>
      <c r="AA77" s="53"/>
      <c r="AB77" s="53"/>
      <c r="AC77" s="53"/>
      <c r="AE77" s="38" t="n">
        <f aca="false">Q77/100</f>
        <v>0.9536</v>
      </c>
      <c r="AF77" s="38" t="n">
        <f aca="false">R77/100</f>
        <v>0.0207196944444444</v>
      </c>
      <c r="AG77" s="38" t="n">
        <f aca="false">Y77/100</f>
        <v>1.2218</v>
      </c>
      <c r="AH77" s="38" t="n">
        <f aca="false">Z77/100</f>
        <v>0.03125386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534.8304</v>
      </c>
      <c r="I78" s="58" t="n">
        <f aca="false">V78</f>
        <v>44.2936</v>
      </c>
      <c r="J78" s="58" t="n">
        <f aca="false">T78</f>
        <v>5534.8304</v>
      </c>
      <c r="K78" s="58" t="n">
        <f aca="false">W78</f>
        <v>42.3056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10504.23</v>
      </c>
      <c r="Q78" s="59" t="n">
        <v>117.82</v>
      </c>
      <c r="R78" s="59" t="n">
        <f aca="false">P78/3600</f>
        <v>2.91784166666667</v>
      </c>
      <c r="S78" s="57"/>
      <c r="T78" s="60" t="n">
        <v>5534.8304</v>
      </c>
      <c r="U78" s="60" t="n">
        <v>36.5172</v>
      </c>
      <c r="V78" s="60" t="n">
        <v>44.2936</v>
      </c>
      <c r="W78" s="60" t="n">
        <v>42.3056</v>
      </c>
      <c r="X78" s="60" t="n">
        <v>7223.14</v>
      </c>
      <c r="Y78" s="60" t="n">
        <v>84.7</v>
      </c>
      <c r="Z78" s="59" t="n">
        <f aca="false">X78/3600</f>
        <v>2.00642777777778</v>
      </c>
      <c r="AA78" s="57"/>
      <c r="AB78" s="57"/>
      <c r="AC78" s="57"/>
      <c r="AE78" s="38" t="n">
        <f aca="false">Q78/100</f>
        <v>1.1782</v>
      </c>
      <c r="AF78" s="38" t="n">
        <f aca="false">R78/100</f>
        <v>0.0291784166666667</v>
      </c>
      <c r="AG78" s="38" t="n">
        <f aca="false">Y78/100</f>
        <v>0.847</v>
      </c>
      <c r="AH78" s="38" t="n">
        <f aca="false">Z78/100</f>
        <v>0.020064277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6037.2184</v>
      </c>
      <c r="I79" s="63" t="n">
        <f aca="false">V79</f>
        <v>48.8976</v>
      </c>
      <c r="J79" s="63" t="n">
        <f aca="false">T79</f>
        <v>26037.2184</v>
      </c>
      <c r="K79" s="63" t="n">
        <f aca="false">W79</f>
        <v>49.0891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8685.81</v>
      </c>
      <c r="Q79" s="52" t="n">
        <v>100.75</v>
      </c>
      <c r="R79" s="61" t="n">
        <f aca="false">P79/3600</f>
        <v>2.412725</v>
      </c>
      <c r="S79" s="64"/>
      <c r="T79" s="62" t="n">
        <v>26037.2184</v>
      </c>
      <c r="U79" s="62" t="n">
        <v>44.8868</v>
      </c>
      <c r="V79" s="62" t="n">
        <v>48.8976</v>
      </c>
      <c r="W79" s="62" t="n">
        <v>49.0891</v>
      </c>
      <c r="X79" s="62" t="n">
        <v>14595.57</v>
      </c>
      <c r="Y79" s="62" t="n">
        <v>140.5</v>
      </c>
      <c r="Z79" s="61" t="n">
        <f aca="false">X79/3600</f>
        <v>4.05432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0075</v>
      </c>
      <c r="AF79" s="38" t="n">
        <f aca="false">R79/100</f>
        <v>0.02412725</v>
      </c>
      <c r="AG79" s="38" t="n">
        <f aca="false">Y79/100</f>
        <v>1.405</v>
      </c>
      <c r="AH79" s="38" t="n">
        <f aca="false">Z79/100</f>
        <v>0.0405432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5274.0376</v>
      </c>
      <c r="I80" s="50" t="n">
        <f aca="false">V80</f>
        <v>47.0648</v>
      </c>
      <c r="J80" s="50" t="n">
        <f aca="false">T80</f>
        <v>15274.0376</v>
      </c>
      <c r="K80" s="50" t="n">
        <f aca="false">W80</f>
        <v>47.2029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569</v>
      </c>
      <c r="Q80" s="52" t="n">
        <v>92.06</v>
      </c>
      <c r="R80" s="51" t="n">
        <f aca="false">P80/3600</f>
        <v>2.1025</v>
      </c>
      <c r="S80" s="53"/>
      <c r="T80" s="54" t="n">
        <v>15274.0376</v>
      </c>
      <c r="U80" s="54" t="n">
        <v>42.121</v>
      </c>
      <c r="V80" s="54" t="n">
        <v>47.0648</v>
      </c>
      <c r="W80" s="54" t="n">
        <v>47.2029</v>
      </c>
      <c r="X80" s="54" t="n">
        <v>12407.64</v>
      </c>
      <c r="Y80" s="54" t="n">
        <v>131.6</v>
      </c>
      <c r="Z80" s="51" t="n">
        <f aca="false">X80/3600</f>
        <v>3.44656666666667</v>
      </c>
      <c r="AA80" s="53"/>
      <c r="AB80" s="53"/>
      <c r="AC80" s="53"/>
      <c r="AE80" s="38" t="n">
        <f aca="false">Q80/100</f>
        <v>0.9206</v>
      </c>
      <c r="AF80" s="38" t="n">
        <f aca="false">R80/100</f>
        <v>0.021025</v>
      </c>
      <c r="AG80" s="38" t="n">
        <f aca="false">Y80/100</f>
        <v>1.316</v>
      </c>
      <c r="AH80" s="38" t="n">
        <f aca="false">Z80/100</f>
        <v>0.0344656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07.376</v>
      </c>
      <c r="I81" s="50" t="n">
        <f aca="false">V81</f>
        <v>45.1968</v>
      </c>
      <c r="J81" s="50" t="n">
        <f aca="false">T81</f>
        <v>8607.376</v>
      </c>
      <c r="K81" s="50" t="n">
        <f aca="false">W81</f>
        <v>45.1215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28.77</v>
      </c>
      <c r="Q81" s="52" t="n">
        <v>90.52</v>
      </c>
      <c r="R81" s="51" t="n">
        <f aca="false">P81/3600</f>
        <v>1.98021388888889</v>
      </c>
      <c r="S81" s="53"/>
      <c r="T81" s="54" t="n">
        <v>8607.376</v>
      </c>
      <c r="U81" s="54" t="n">
        <v>39.2246</v>
      </c>
      <c r="V81" s="54" t="n">
        <v>45.1968</v>
      </c>
      <c r="W81" s="54" t="n">
        <v>45.1215</v>
      </c>
      <c r="X81" s="54" t="n">
        <v>7630.8</v>
      </c>
      <c r="Y81" s="54" t="n">
        <v>90.24</v>
      </c>
      <c r="Z81" s="51" t="n">
        <f aca="false">X81/3600</f>
        <v>2.11966666666667</v>
      </c>
      <c r="AA81" s="53"/>
      <c r="AB81" s="53"/>
      <c r="AC81" s="53"/>
      <c r="AE81" s="38" t="n">
        <f aca="false">Q81/100</f>
        <v>0.9052</v>
      </c>
      <c r="AF81" s="38" t="n">
        <f aca="false">R81/100</f>
        <v>0.0198021388888889</v>
      </c>
      <c r="AG81" s="38" t="n">
        <f aca="false">Y81/100</f>
        <v>0.9024</v>
      </c>
      <c r="AH81" s="38" t="n">
        <f aca="false">Z81/100</f>
        <v>0.0211966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859.7216</v>
      </c>
      <c r="I82" s="68" t="n">
        <f aca="false">V82</f>
        <v>43.3916</v>
      </c>
      <c r="J82" s="68" t="n">
        <f aca="false">T82</f>
        <v>4859.7216</v>
      </c>
      <c r="K82" s="68" t="n">
        <f aca="false">W82</f>
        <v>43.031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7094.1</v>
      </c>
      <c r="Q82" s="59" t="n">
        <v>86.96</v>
      </c>
      <c r="R82" s="59" t="n">
        <f aca="false">P82/3600</f>
        <v>1.97058333333333</v>
      </c>
      <c r="S82" s="57"/>
      <c r="T82" s="60" t="n">
        <v>4859.7216</v>
      </c>
      <c r="U82" s="60" t="n">
        <v>36.4815</v>
      </c>
      <c r="V82" s="60" t="n">
        <v>43.3916</v>
      </c>
      <c r="W82" s="60" t="n">
        <v>43.0312</v>
      </c>
      <c r="X82" s="60" t="n">
        <v>7493.05</v>
      </c>
      <c r="Y82" s="60" t="n">
        <v>87.5</v>
      </c>
      <c r="Z82" s="59" t="n">
        <f aca="false">X82/3600</f>
        <v>2.08140277777778</v>
      </c>
      <c r="AA82" s="57"/>
      <c r="AB82" s="57"/>
      <c r="AC82" s="57"/>
      <c r="AE82" s="38" t="n">
        <f aca="false">Q82/100</f>
        <v>0.8696</v>
      </c>
      <c r="AF82" s="38" t="n">
        <f aca="false">R82/100</f>
        <v>0.0197058333333333</v>
      </c>
      <c r="AG82" s="38" t="n">
        <f aca="false">Y82/100</f>
        <v>0.875</v>
      </c>
      <c r="AH82" s="38" t="n">
        <f aca="false">Z82/100</f>
        <v>0.0208140277777778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1.6335150174379</v>
      </c>
      <c r="R89" s="73" t="n">
        <f aca="false">GEOMEAN(AF3:AF82)*100</f>
        <v>1.40708810811243</v>
      </c>
      <c r="S89" s="73"/>
      <c r="T89" s="73"/>
      <c r="U89" s="73"/>
      <c r="V89" s="73"/>
      <c r="W89" s="73"/>
      <c r="X89" s="73"/>
      <c r="Y89" s="73" t="n">
        <f aca="false">GEOMEAN(AG3:AG82)*100</f>
        <v>63.7311228529017</v>
      </c>
      <c r="Z89" s="73" t="n">
        <f aca="false">GEOMEAN(AH3:AH82)*100</f>
        <v>1.6950385139431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3403355844414</v>
      </c>
      <c r="Z90" s="83" t="n">
        <f aca="false">Z89/R89</f>
        <v>1.2046427684027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18003611111111</v>
      </c>
      <c r="R91" s="72" t="n">
        <f aca="false">SUM(R3:R82)</f>
        <v>180.301588888889</v>
      </c>
      <c r="X91" s="72"/>
      <c r="Y91" s="72" t="n">
        <f aca="false">SUM(Y3:Y82)/3600</f>
        <v>2.24240277777778</v>
      </c>
      <c r="Z91" s="72" t="n">
        <f aca="false">SUM(Z3:Z82)</f>
        <v>219.7491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9036.9776</v>
      </c>
      <c r="I3" s="50" t="n">
        <f aca="false">V3</f>
        <v>42.8287</v>
      </c>
      <c r="J3" s="50" t="n">
        <f aca="false">T3</f>
        <v>119036.9776</v>
      </c>
      <c r="K3" s="50" t="n">
        <f aca="false">W3</f>
        <v>44.6564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5790.41</v>
      </c>
      <c r="Q3" s="52" t="n">
        <v>99.34</v>
      </c>
      <c r="R3" s="51" t="n">
        <f aca="false">P3/3600</f>
        <v>1.60844722222222</v>
      </c>
      <c r="S3" s="53"/>
      <c r="T3" s="54" t="n">
        <v>119036.9776</v>
      </c>
      <c r="U3" s="54" t="n">
        <v>43.0747</v>
      </c>
      <c r="V3" s="54" t="n">
        <v>42.8287</v>
      </c>
      <c r="W3" s="54" t="n">
        <v>44.6564</v>
      </c>
      <c r="X3" s="54" t="n">
        <v>8030.41</v>
      </c>
      <c r="Y3" s="54" t="n">
        <v>104.88</v>
      </c>
      <c r="Z3" s="51" t="n">
        <f aca="false">X3/3600</f>
        <v>2.23066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934</v>
      </c>
      <c r="AF3" s="38" t="n">
        <f aca="false">R3/100</f>
        <v>0.0160844722222222</v>
      </c>
      <c r="AG3" s="38" t="n">
        <f aca="false">Y3/100</f>
        <v>1.0488</v>
      </c>
      <c r="AH3" s="38" t="n">
        <f aca="false">Z3/100</f>
        <v>0.022306694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6563.4688</v>
      </c>
      <c r="I4" s="50" t="n">
        <f aca="false">V4</f>
        <v>40.2068</v>
      </c>
      <c r="J4" s="50" t="n">
        <f aca="false">T4</f>
        <v>66563.4688</v>
      </c>
      <c r="K4" s="50" t="n">
        <f aca="false">W4</f>
        <v>42.2353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60.09</v>
      </c>
      <c r="Q4" s="52" t="n">
        <v>53.27</v>
      </c>
      <c r="R4" s="51" t="n">
        <f aca="false">P4/3600</f>
        <v>0.850025</v>
      </c>
      <c r="S4" s="53"/>
      <c r="T4" s="54" t="n">
        <v>66563.4688</v>
      </c>
      <c r="U4" s="54" t="n">
        <v>39.759</v>
      </c>
      <c r="V4" s="54" t="n">
        <v>40.2068</v>
      </c>
      <c r="W4" s="54" t="n">
        <v>42.2353</v>
      </c>
      <c r="X4" s="54" t="n">
        <v>3592.44</v>
      </c>
      <c r="Y4" s="54" t="n">
        <v>55.86</v>
      </c>
      <c r="Z4" s="51" t="n">
        <f aca="false">X4/3600</f>
        <v>0.9979</v>
      </c>
      <c r="AA4" s="53"/>
      <c r="AB4" s="53"/>
      <c r="AC4" s="53"/>
      <c r="AE4" s="38" t="n">
        <f aca="false">Q4/100</f>
        <v>0.5327</v>
      </c>
      <c r="AF4" s="38" t="n">
        <f aca="false">R4/100</f>
        <v>0.00850025</v>
      </c>
      <c r="AG4" s="38" t="n">
        <f aca="false">Y4/100</f>
        <v>0.5586</v>
      </c>
      <c r="AH4" s="38" t="n">
        <f aca="false">Z4/100</f>
        <v>0.00997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6590.168</v>
      </c>
      <c r="I5" s="50" t="n">
        <f aca="false">V5</f>
        <v>38.1908</v>
      </c>
      <c r="J5" s="50" t="n">
        <f aca="false">T5</f>
        <v>36590.168</v>
      </c>
      <c r="K5" s="50" t="n">
        <f aca="false">W5</f>
        <v>40.3425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01.11</v>
      </c>
      <c r="Q5" s="52" t="n">
        <v>45.66</v>
      </c>
      <c r="R5" s="51" t="n">
        <f aca="false">P5/3600</f>
        <v>0.778086111111111</v>
      </c>
      <c r="S5" s="53"/>
      <c r="T5" s="54" t="n">
        <v>36590.168</v>
      </c>
      <c r="U5" s="54" t="n">
        <v>36.6251</v>
      </c>
      <c r="V5" s="54" t="n">
        <v>38.1908</v>
      </c>
      <c r="W5" s="54" t="n">
        <v>40.3425</v>
      </c>
      <c r="X5" s="54" t="n">
        <v>3007.18</v>
      </c>
      <c r="Y5" s="54" t="n">
        <v>48.49</v>
      </c>
      <c r="Z5" s="51" t="n">
        <f aca="false">X5/3600</f>
        <v>0.835327777777778</v>
      </c>
      <c r="AA5" s="53"/>
      <c r="AB5" s="53"/>
      <c r="AC5" s="53"/>
      <c r="AE5" s="38" t="n">
        <f aca="false">Q5/100</f>
        <v>0.4566</v>
      </c>
      <c r="AF5" s="38" t="n">
        <f aca="false">R5/100</f>
        <v>0.00778086111111111</v>
      </c>
      <c r="AG5" s="38" t="n">
        <f aca="false">Y5/100</f>
        <v>0.4849</v>
      </c>
      <c r="AH5" s="38" t="n">
        <f aca="false">Z5/100</f>
        <v>0.00835327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20380.5216</v>
      </c>
      <c r="I6" s="58" t="n">
        <f aca="false">V6</f>
        <v>36.418</v>
      </c>
      <c r="J6" s="58" t="n">
        <f aca="false">T6</f>
        <v>20380.5216</v>
      </c>
      <c r="K6" s="58" t="n">
        <f aca="false">W6</f>
        <v>38.7658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23.21</v>
      </c>
      <c r="Q6" s="59" t="n">
        <v>40.95</v>
      </c>
      <c r="R6" s="59" t="n">
        <f aca="false">P6/3600</f>
        <v>0.728669444444445</v>
      </c>
      <c r="S6" s="57"/>
      <c r="T6" s="60" t="n">
        <v>20380.5216</v>
      </c>
      <c r="U6" s="60" t="n">
        <v>33.7234</v>
      </c>
      <c r="V6" s="60" t="n">
        <v>36.418</v>
      </c>
      <c r="W6" s="60" t="n">
        <v>38.7658</v>
      </c>
      <c r="X6" s="60" t="n">
        <v>2672.38</v>
      </c>
      <c r="Y6" s="60" t="n">
        <v>41.66</v>
      </c>
      <c r="Z6" s="59" t="n">
        <f aca="false">X6/3600</f>
        <v>0.742327777777778</v>
      </c>
      <c r="AA6" s="57"/>
      <c r="AB6" s="57"/>
      <c r="AC6" s="57"/>
      <c r="AE6" s="38" t="n">
        <f aca="false">Q6/100</f>
        <v>0.4095</v>
      </c>
      <c r="AF6" s="38" t="n">
        <f aca="false">R6/100</f>
        <v>0.00728669444444445</v>
      </c>
      <c r="AG6" s="38" t="n">
        <f aca="false">Y6/100</f>
        <v>0.4166</v>
      </c>
      <c r="AH6" s="38" t="n">
        <f aca="false">Z6/100</f>
        <v>0.00742327777777778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20450.4544</v>
      </c>
      <c r="I7" s="50" t="n">
        <f aca="false">V7</f>
        <v>45.5455</v>
      </c>
      <c r="J7" s="50" t="n">
        <f aca="false">T7</f>
        <v>120450.4544</v>
      </c>
      <c r="K7" s="50" t="n">
        <f aca="false">W7</f>
        <v>45.2972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56.87</v>
      </c>
      <c r="Q7" s="52" t="n">
        <v>61.67</v>
      </c>
      <c r="R7" s="51" t="n">
        <f aca="false">P7/3600</f>
        <v>0.960241666666667</v>
      </c>
      <c r="S7" s="53"/>
      <c r="T7" s="62" t="n">
        <v>120450.4544</v>
      </c>
      <c r="U7" s="62" t="n">
        <v>42.8079</v>
      </c>
      <c r="V7" s="62" t="n">
        <v>45.5455</v>
      </c>
      <c r="W7" s="62" t="n">
        <v>45.2972</v>
      </c>
      <c r="X7" s="54" t="n">
        <v>4673.45</v>
      </c>
      <c r="Y7" s="54" t="n">
        <v>69.28</v>
      </c>
      <c r="Z7" s="51" t="n">
        <f aca="false">X7/3600</f>
        <v>1.29818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67</v>
      </c>
      <c r="AF7" s="38" t="n">
        <f aca="false">R7/100</f>
        <v>0.00960241666666667</v>
      </c>
      <c r="AG7" s="38" t="n">
        <f aca="false">Y7/100</f>
        <v>0.6928</v>
      </c>
      <c r="AH7" s="38" t="n">
        <f aca="false">Z7/100</f>
        <v>0.01298180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70371.848</v>
      </c>
      <c r="I8" s="50" t="n">
        <f aca="false">V8</f>
        <v>43.2762</v>
      </c>
      <c r="J8" s="50" t="n">
        <f aca="false">T8</f>
        <v>70371.848</v>
      </c>
      <c r="K8" s="50" t="n">
        <f aca="false">W8</f>
        <v>43.5573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97.19</v>
      </c>
      <c r="Q8" s="52" t="n">
        <v>53.5</v>
      </c>
      <c r="R8" s="51" t="n">
        <f aca="false">P8/3600</f>
        <v>0.860330555555556</v>
      </c>
      <c r="S8" s="53"/>
      <c r="T8" s="54" t="n">
        <v>70371.848</v>
      </c>
      <c r="U8" s="54" t="n">
        <v>39.3642</v>
      </c>
      <c r="V8" s="54" t="n">
        <v>43.2762</v>
      </c>
      <c r="W8" s="54" t="n">
        <v>43.5573</v>
      </c>
      <c r="X8" s="54" t="n">
        <v>3608.64</v>
      </c>
      <c r="Y8" s="54" t="n">
        <v>60.01</v>
      </c>
      <c r="Z8" s="51" t="n">
        <f aca="false">X8/3600</f>
        <v>1.0024</v>
      </c>
      <c r="AA8" s="53"/>
      <c r="AB8" s="53"/>
      <c r="AC8" s="53"/>
      <c r="AE8" s="38" t="n">
        <f aca="false">Q8/100</f>
        <v>0.535</v>
      </c>
      <c r="AF8" s="38" t="n">
        <f aca="false">R8/100</f>
        <v>0.00860330555555556</v>
      </c>
      <c r="AG8" s="38" t="n">
        <f aca="false">Y8/100</f>
        <v>0.6001</v>
      </c>
      <c r="AH8" s="38" t="n">
        <f aca="false">Z8/100</f>
        <v>0.01002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40023.0048</v>
      </c>
      <c r="I9" s="50" t="n">
        <f aca="false">V9</f>
        <v>41.2426</v>
      </c>
      <c r="J9" s="50" t="n">
        <f aca="false">T9</f>
        <v>40023.0048</v>
      </c>
      <c r="K9" s="50" t="n">
        <f aca="false">W9</f>
        <v>41.8914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29.92</v>
      </c>
      <c r="Q9" s="52" t="n">
        <v>49.32</v>
      </c>
      <c r="R9" s="51" t="n">
        <f aca="false">P9/3600</f>
        <v>0.786088888888889</v>
      </c>
      <c r="S9" s="53"/>
      <c r="T9" s="54" t="n">
        <v>40023.0048</v>
      </c>
      <c r="U9" s="54" t="n">
        <v>36.2175</v>
      </c>
      <c r="V9" s="54" t="n">
        <v>41.2426</v>
      </c>
      <c r="W9" s="54" t="n">
        <v>41.8914</v>
      </c>
      <c r="X9" s="54" t="n">
        <v>3060.03</v>
      </c>
      <c r="Y9" s="54" t="n">
        <v>51.18</v>
      </c>
      <c r="Z9" s="51" t="n">
        <f aca="false">X9/3600</f>
        <v>0.850008333333333</v>
      </c>
      <c r="AA9" s="53"/>
      <c r="AB9" s="53"/>
      <c r="AC9" s="53"/>
      <c r="AE9" s="38" t="n">
        <f aca="false">Q9/100</f>
        <v>0.4932</v>
      </c>
      <c r="AF9" s="38" t="n">
        <f aca="false">R9/100</f>
        <v>0.00786088888888889</v>
      </c>
      <c r="AG9" s="38" t="n">
        <f aca="false">Y9/100</f>
        <v>0.5118</v>
      </c>
      <c r="AH9" s="38" t="n">
        <f aca="false">Z9/100</f>
        <v>0.00850008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3823.0032</v>
      </c>
      <c r="I10" s="58" t="n">
        <f aca="false">V10</f>
        <v>39.2732</v>
      </c>
      <c r="J10" s="58" t="n">
        <f aca="false">T10</f>
        <v>23823.0032</v>
      </c>
      <c r="K10" s="58" t="n">
        <f aca="false">W10</f>
        <v>40.2347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79.61</v>
      </c>
      <c r="Q10" s="59" t="n">
        <v>50.35</v>
      </c>
      <c r="R10" s="59" t="n">
        <f aca="false">P10/3600</f>
        <v>0.744336111111111</v>
      </c>
      <c r="S10" s="57"/>
      <c r="T10" s="60" t="n">
        <v>23823.0032</v>
      </c>
      <c r="U10" s="60" t="n">
        <v>33.459</v>
      </c>
      <c r="V10" s="60" t="n">
        <v>39.2732</v>
      </c>
      <c r="W10" s="60" t="n">
        <v>40.2347</v>
      </c>
      <c r="X10" s="60" t="n">
        <v>2694.89</v>
      </c>
      <c r="Y10" s="60" t="n">
        <v>44.88</v>
      </c>
      <c r="Z10" s="59" t="n">
        <f aca="false">X10/3600</f>
        <v>0.748580555555556</v>
      </c>
      <c r="AA10" s="57"/>
      <c r="AB10" s="57"/>
      <c r="AC10" s="57"/>
      <c r="AE10" s="38" t="n">
        <f aca="false">Q10/100</f>
        <v>0.5035</v>
      </c>
      <c r="AF10" s="38" t="n">
        <f aca="false">R10/100</f>
        <v>0.00744336111111111</v>
      </c>
      <c r="AG10" s="38" t="n">
        <f aca="false">Y10/100</f>
        <v>0.4488</v>
      </c>
      <c r="AH10" s="38" t="n">
        <f aca="false">Z10/100</f>
        <v>0.007485805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21697.5856</v>
      </c>
      <c r="I11" s="50" t="n">
        <f aca="false">V11</f>
        <v>40.7664</v>
      </c>
      <c r="J11" s="50" t="n">
        <f aca="false">T11</f>
        <v>521697.5856</v>
      </c>
      <c r="K11" s="50" t="n">
        <f aca="false">W11</f>
        <v>39.9281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63.01</v>
      </c>
      <c r="Q11" s="52" t="n">
        <v>150.09</v>
      </c>
      <c r="R11" s="51" t="n">
        <f aca="false">P11/3600</f>
        <v>2.29528055555556</v>
      </c>
      <c r="S11" s="53"/>
      <c r="T11" s="54" t="n">
        <v>521697.5856</v>
      </c>
      <c r="U11" s="54" t="n">
        <v>41.4244</v>
      </c>
      <c r="V11" s="54" t="n">
        <v>40.7664</v>
      </c>
      <c r="W11" s="54" t="n">
        <v>39.9281</v>
      </c>
      <c r="X11" s="54" t="n">
        <v>14924.94</v>
      </c>
      <c r="Y11" s="54" t="n">
        <v>158.13</v>
      </c>
      <c r="Z11" s="51" t="n">
        <f aca="false">X11/3600</f>
        <v>4.14581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009</v>
      </c>
      <c r="AF11" s="38" t="n">
        <f aca="false">R11/100</f>
        <v>0.0229528055555556</v>
      </c>
      <c r="AG11" s="38" t="n">
        <f aca="false">Y11/100</f>
        <v>1.5813</v>
      </c>
      <c r="AH11" s="38" t="n">
        <f aca="false">Z11/100</f>
        <v>0.04145816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82083.888</v>
      </c>
      <c r="I12" s="50" t="n">
        <f aca="false">V12</f>
        <v>38.3033</v>
      </c>
      <c r="J12" s="50" t="n">
        <f aca="false">T12</f>
        <v>282083.888</v>
      </c>
      <c r="K12" s="50" t="n">
        <f aca="false">W12</f>
        <v>36.9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48.34</v>
      </c>
      <c r="Q12" s="52" t="n">
        <v>111.88</v>
      </c>
      <c r="R12" s="51" t="n">
        <f aca="false">P12/3600</f>
        <v>2.04120555555556</v>
      </c>
      <c r="S12" s="53"/>
      <c r="T12" s="54" t="n">
        <v>282083.888</v>
      </c>
      <c r="U12" s="54" t="n">
        <v>36.9907</v>
      </c>
      <c r="V12" s="54" t="n">
        <v>38.3033</v>
      </c>
      <c r="W12" s="54" t="n">
        <v>36.95</v>
      </c>
      <c r="X12" s="54" t="n">
        <v>10484.49</v>
      </c>
      <c r="Y12" s="54" t="n">
        <v>116.82</v>
      </c>
      <c r="Z12" s="51" t="n">
        <f aca="false">X12/3600</f>
        <v>2.91235833333333</v>
      </c>
      <c r="AA12" s="53"/>
      <c r="AB12" s="53"/>
      <c r="AC12" s="53"/>
      <c r="AE12" s="38" t="n">
        <f aca="false">Q12/100</f>
        <v>1.1188</v>
      </c>
      <c r="AF12" s="38" t="n">
        <f aca="false">R12/100</f>
        <v>0.0204120555555556</v>
      </c>
      <c r="AG12" s="38" t="n">
        <f aca="false">Y12/100</f>
        <v>1.1682</v>
      </c>
      <c r="AH12" s="38" t="n">
        <f aca="false">Z12/100</f>
        <v>0.0291235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66612.3168</v>
      </c>
      <c r="I13" s="50" t="n">
        <f aca="false">V13</f>
        <v>36.4644</v>
      </c>
      <c r="J13" s="50" t="n">
        <f aca="false">T13</f>
        <v>166612.3168</v>
      </c>
      <c r="K13" s="50" t="n">
        <f aca="false">W13</f>
        <v>35.237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70.17</v>
      </c>
      <c r="Q13" s="52" t="n">
        <v>93.53</v>
      </c>
      <c r="R13" s="51" t="n">
        <f aca="false">P13/3600</f>
        <v>1.82504722222222</v>
      </c>
      <c r="S13" s="53"/>
      <c r="T13" s="54" t="n">
        <v>166612.3168</v>
      </c>
      <c r="U13" s="54" t="n">
        <v>33.6286</v>
      </c>
      <c r="V13" s="54" t="n">
        <v>36.4644</v>
      </c>
      <c r="W13" s="54" t="n">
        <v>35.2372</v>
      </c>
      <c r="X13" s="54" t="n">
        <v>7886.59</v>
      </c>
      <c r="Y13" s="54" t="n">
        <v>96.96</v>
      </c>
      <c r="Z13" s="51" t="n">
        <f aca="false">X13/3600</f>
        <v>2.19071944444444</v>
      </c>
      <c r="AA13" s="53"/>
      <c r="AB13" s="53"/>
      <c r="AC13" s="53"/>
      <c r="AE13" s="38" t="n">
        <f aca="false">Q13/100</f>
        <v>0.9353</v>
      </c>
      <c r="AF13" s="38" t="n">
        <f aca="false">R13/100</f>
        <v>0.0182504722222222</v>
      </c>
      <c r="AG13" s="38" t="n">
        <f aca="false">Y13/100</f>
        <v>0.9696</v>
      </c>
      <c r="AH13" s="38" t="n">
        <f aca="false">Z13/100</f>
        <v>0.02190719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82668.3264</v>
      </c>
      <c r="I14" s="58" t="n">
        <f aca="false">V14</f>
        <v>34.657</v>
      </c>
      <c r="J14" s="58" t="n">
        <f aca="false">T14</f>
        <v>82668.3264</v>
      </c>
      <c r="K14" s="58" t="n">
        <f aca="false">W14</f>
        <v>33.5626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910.99</v>
      </c>
      <c r="Q14" s="59" t="n">
        <v>87.19</v>
      </c>
      <c r="R14" s="59" t="n">
        <f aca="false">P14/3600</f>
        <v>1.64194166666667</v>
      </c>
      <c r="S14" s="57"/>
      <c r="T14" s="60" t="n">
        <v>82668.3264</v>
      </c>
      <c r="U14" s="60" t="n">
        <v>29.8717</v>
      </c>
      <c r="V14" s="60" t="n">
        <v>34.657</v>
      </c>
      <c r="W14" s="60" t="n">
        <v>33.5626</v>
      </c>
      <c r="X14" s="60" t="n">
        <v>6297.7</v>
      </c>
      <c r="Y14" s="60" t="n">
        <v>90.02</v>
      </c>
      <c r="Z14" s="59" t="n">
        <f aca="false">X14/3600</f>
        <v>1.74936111111111</v>
      </c>
      <c r="AA14" s="57"/>
      <c r="AB14" s="57"/>
      <c r="AC14" s="57"/>
      <c r="AE14" s="38" t="n">
        <f aca="false">Q14/100</f>
        <v>0.8719</v>
      </c>
      <c r="AF14" s="38" t="n">
        <f aca="false">R14/100</f>
        <v>0.0164194166666667</v>
      </c>
      <c r="AG14" s="38" t="n">
        <f aca="false">Y14/100</f>
        <v>0.9002</v>
      </c>
      <c r="AH14" s="38" t="n">
        <f aca="false">Z14/100</f>
        <v>0.0174936111111111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12474.5056</v>
      </c>
      <c r="I15" s="50" t="n">
        <f aca="false">V15</f>
        <v>46.5075</v>
      </c>
      <c r="J15" s="50" t="n">
        <f aca="false">T15</f>
        <v>112474.5056</v>
      </c>
      <c r="K15" s="50" t="n">
        <f aca="false">W15</f>
        <v>46.145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47.47</v>
      </c>
      <c r="Q15" s="52" t="n">
        <v>91.24</v>
      </c>
      <c r="R15" s="51" t="n">
        <f aca="false">P15/3600</f>
        <v>1.652075</v>
      </c>
      <c r="S15" s="53"/>
      <c r="T15" s="62" t="n">
        <v>112474.5056</v>
      </c>
      <c r="U15" s="62" t="n">
        <v>43.1385</v>
      </c>
      <c r="V15" s="62" t="n">
        <v>46.5075</v>
      </c>
      <c r="W15" s="62" t="n">
        <v>46.1454</v>
      </c>
      <c r="X15" s="54" t="n">
        <v>6926.49</v>
      </c>
      <c r="Y15" s="54" t="n">
        <v>92.38</v>
      </c>
      <c r="Z15" s="51" t="n">
        <f aca="false">X15/3600</f>
        <v>1.9240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124</v>
      </c>
      <c r="AF15" s="38" t="n">
        <f aca="false">R15/100</f>
        <v>0.01652075</v>
      </c>
      <c r="AG15" s="38" t="n">
        <f aca="false">Y15/100</f>
        <v>0.9238</v>
      </c>
      <c r="AH15" s="38" t="n">
        <f aca="false">Z15/100</f>
        <v>0.0192402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4690.8176</v>
      </c>
      <c r="I16" s="50" t="n">
        <f aca="false">V16</f>
        <v>45.748</v>
      </c>
      <c r="J16" s="50" t="n">
        <f aca="false">T16</f>
        <v>54690.8176</v>
      </c>
      <c r="K16" s="50" t="n">
        <f aca="false">W16</f>
        <v>45.4566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49.07</v>
      </c>
      <c r="Q16" s="52" t="n">
        <v>78.37</v>
      </c>
      <c r="R16" s="51" t="n">
        <f aca="false">P16/3600</f>
        <v>1.48585277777778</v>
      </c>
      <c r="S16" s="53"/>
      <c r="T16" s="54" t="n">
        <v>54690.8176</v>
      </c>
      <c r="U16" s="54" t="n">
        <v>41.0226</v>
      </c>
      <c r="V16" s="54" t="n">
        <v>45.748</v>
      </c>
      <c r="W16" s="54" t="n">
        <v>45.4566</v>
      </c>
      <c r="X16" s="54" t="n">
        <v>5650.25</v>
      </c>
      <c r="Y16" s="54" t="n">
        <v>78.93</v>
      </c>
      <c r="Z16" s="51" t="n">
        <f aca="false">X16/3600</f>
        <v>1.56951388888889</v>
      </c>
      <c r="AA16" s="53"/>
      <c r="AB16" s="53"/>
      <c r="AC16" s="53"/>
      <c r="AE16" s="38" t="n">
        <f aca="false">Q16/100</f>
        <v>0.7837</v>
      </c>
      <c r="AF16" s="38" t="n">
        <f aca="false">R16/100</f>
        <v>0.0148585277777778</v>
      </c>
      <c r="AG16" s="38" t="n">
        <f aca="false">Y16/100</f>
        <v>0.7893</v>
      </c>
      <c r="AH16" s="38" t="n">
        <f aca="false">Z16/100</f>
        <v>0.01569513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9865.7712</v>
      </c>
      <c r="I17" s="50" t="n">
        <f aca="false">V17</f>
        <v>45.1537</v>
      </c>
      <c r="J17" s="50" t="n">
        <f aca="false">T17</f>
        <v>29865.7712</v>
      </c>
      <c r="K17" s="50" t="n">
        <f aca="false">W17</f>
        <v>44.9939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928.03</v>
      </c>
      <c r="Q17" s="52" t="n">
        <v>69.05</v>
      </c>
      <c r="R17" s="51" t="n">
        <f aca="false">P17/3600</f>
        <v>1.36889722222222</v>
      </c>
      <c r="S17" s="53"/>
      <c r="T17" s="54" t="n">
        <v>29865.7712</v>
      </c>
      <c r="U17" s="54" t="n">
        <v>39.4559</v>
      </c>
      <c r="V17" s="54" t="n">
        <v>45.1537</v>
      </c>
      <c r="W17" s="54" t="n">
        <v>44.9939</v>
      </c>
      <c r="X17" s="54" t="n">
        <v>8699.31</v>
      </c>
      <c r="Y17" s="54" t="n">
        <v>108.48</v>
      </c>
      <c r="Z17" s="51" t="n">
        <f aca="false">X17/3600</f>
        <v>2.416475</v>
      </c>
      <c r="AA17" s="53"/>
      <c r="AB17" s="53"/>
      <c r="AC17" s="53"/>
      <c r="AE17" s="38" t="n">
        <f aca="false">Q17/100</f>
        <v>0.6905</v>
      </c>
      <c r="AF17" s="38" t="n">
        <f aca="false">R17/100</f>
        <v>0.0136889722222222</v>
      </c>
      <c r="AG17" s="38" t="n">
        <f aca="false">Y17/100</f>
        <v>1.0848</v>
      </c>
      <c r="AH17" s="38" t="n">
        <f aca="false">Z17/100</f>
        <v>0.0241647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558.1344</v>
      </c>
      <c r="I18" s="58" t="n">
        <f aca="false">V18</f>
        <v>44.5298</v>
      </c>
      <c r="J18" s="58" t="n">
        <f aca="false">T18</f>
        <v>16558.1344</v>
      </c>
      <c r="K18" s="58" t="n">
        <f aca="false">W18</f>
        <v>44.3667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720.82</v>
      </c>
      <c r="Q18" s="59" t="n">
        <v>65.1</v>
      </c>
      <c r="R18" s="59" t="n">
        <f aca="false">P18/3600</f>
        <v>1.31133888888889</v>
      </c>
      <c r="S18" s="57"/>
      <c r="T18" s="60" t="n">
        <v>16558.1344</v>
      </c>
      <c r="U18" s="60" t="n">
        <v>37.7825</v>
      </c>
      <c r="V18" s="60" t="n">
        <v>44.5298</v>
      </c>
      <c r="W18" s="60" t="n">
        <v>44.3667</v>
      </c>
      <c r="X18" s="60" t="n">
        <v>4819.09</v>
      </c>
      <c r="Y18" s="60" t="n">
        <v>69.78</v>
      </c>
      <c r="Z18" s="59" t="n">
        <f aca="false">X18/3600</f>
        <v>1.33863611111111</v>
      </c>
      <c r="AA18" s="57"/>
      <c r="AB18" s="57"/>
      <c r="AC18" s="57"/>
      <c r="AE18" s="38" t="n">
        <f aca="false">Q18/100</f>
        <v>0.651</v>
      </c>
      <c r="AF18" s="38" t="n">
        <f aca="false">R18/100</f>
        <v>0.0131133888888889</v>
      </c>
      <c r="AG18" s="38" t="n">
        <f aca="false">Y18/100</f>
        <v>0.6978</v>
      </c>
      <c r="AH18" s="38" t="n">
        <f aca="false">Z18/100</f>
        <v>0.0133863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5181.2944</v>
      </c>
      <c r="I19" s="50" t="n">
        <f aca="false">V19</f>
        <v>44.3219</v>
      </c>
      <c r="J19" s="50" t="n">
        <f aca="false">T19</f>
        <v>25181.2944</v>
      </c>
      <c r="K19" s="50" t="n">
        <f aca="false">W19</f>
        <v>45.7234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15.83</v>
      </c>
      <c r="Q19" s="52" t="n">
        <v>37.24</v>
      </c>
      <c r="R19" s="51" t="n">
        <f aca="false">P19/3600</f>
        <v>0.698841666666667</v>
      </c>
      <c r="S19" s="53"/>
      <c r="T19" s="54" t="n">
        <v>25181.2944</v>
      </c>
      <c r="U19" s="54" t="n">
        <v>42.4734</v>
      </c>
      <c r="V19" s="54" t="n">
        <v>44.3219</v>
      </c>
      <c r="W19" s="54" t="n">
        <v>45.7234</v>
      </c>
      <c r="X19" s="54" t="n">
        <v>2921.61</v>
      </c>
      <c r="Y19" s="54" t="n">
        <v>38.62</v>
      </c>
      <c r="Z19" s="51" t="n">
        <f aca="false">X19/3600</f>
        <v>0.81155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24</v>
      </c>
      <c r="AF19" s="38" t="n">
        <f aca="false">R19/100</f>
        <v>0.00698841666666667</v>
      </c>
      <c r="AG19" s="38" t="n">
        <f aca="false">Y19/100</f>
        <v>0.3862</v>
      </c>
      <c r="AH19" s="38" t="n">
        <f aca="false">Z19/100</f>
        <v>0.00811558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703.0568</v>
      </c>
      <c r="I20" s="50" t="n">
        <f aca="false">V20</f>
        <v>42.5519</v>
      </c>
      <c r="J20" s="50" t="n">
        <f aca="false">T20</f>
        <v>13703.0568</v>
      </c>
      <c r="K20" s="50" t="n">
        <f aca="false">W20</f>
        <v>43.5509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39.02</v>
      </c>
      <c r="Q20" s="52" t="n">
        <v>31.47</v>
      </c>
      <c r="R20" s="51" t="n">
        <f aca="false">P20/3600</f>
        <v>0.62195</v>
      </c>
      <c r="S20" s="53"/>
      <c r="T20" s="54" t="n">
        <v>13703.0568</v>
      </c>
      <c r="U20" s="54" t="n">
        <v>40.7402</v>
      </c>
      <c r="V20" s="54" t="n">
        <v>42.5519</v>
      </c>
      <c r="W20" s="54" t="n">
        <v>43.5509</v>
      </c>
      <c r="X20" s="54" t="n">
        <v>2401.52</v>
      </c>
      <c r="Y20" s="54" t="n">
        <v>33.1</v>
      </c>
      <c r="Z20" s="51" t="n">
        <f aca="false">X20/3600</f>
        <v>0.667088888888889</v>
      </c>
      <c r="AA20" s="53"/>
      <c r="AB20" s="53"/>
      <c r="AC20" s="53"/>
      <c r="AE20" s="38" t="n">
        <f aca="false">Q20/100</f>
        <v>0.3147</v>
      </c>
      <c r="AF20" s="38" t="n">
        <f aca="false">R20/100</f>
        <v>0.0062195</v>
      </c>
      <c r="AG20" s="38" t="n">
        <f aca="false">Y20/100</f>
        <v>0.331</v>
      </c>
      <c r="AH20" s="38" t="n">
        <f aca="false">Z20/100</f>
        <v>0.00667088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553.5856</v>
      </c>
      <c r="I21" s="50" t="n">
        <f aca="false">V21</f>
        <v>40.9481</v>
      </c>
      <c r="J21" s="50" t="n">
        <f aca="false">T21</f>
        <v>7553.5856</v>
      </c>
      <c r="K21" s="50" t="n">
        <f aca="false">W21</f>
        <v>41.9115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09.63</v>
      </c>
      <c r="Q21" s="52" t="n">
        <v>29.41</v>
      </c>
      <c r="R21" s="51" t="n">
        <f aca="false">P21/3600</f>
        <v>0.586008333333333</v>
      </c>
      <c r="S21" s="53"/>
      <c r="T21" s="54" t="n">
        <v>7553.5856</v>
      </c>
      <c r="U21" s="54" t="n">
        <v>38.6256</v>
      </c>
      <c r="V21" s="54" t="n">
        <v>40.9481</v>
      </c>
      <c r="W21" s="54" t="n">
        <v>41.9115</v>
      </c>
      <c r="X21" s="54" t="n">
        <v>2139.3</v>
      </c>
      <c r="Y21" s="54" t="n">
        <v>31.99</v>
      </c>
      <c r="Z21" s="51" t="n">
        <f aca="false">X21/3600</f>
        <v>0.59425</v>
      </c>
      <c r="AA21" s="53"/>
      <c r="AB21" s="53"/>
      <c r="AC21" s="53"/>
      <c r="AE21" s="38" t="n">
        <f aca="false">Q21/100</f>
        <v>0.2941</v>
      </c>
      <c r="AF21" s="38" t="n">
        <f aca="false">R21/100</f>
        <v>0.00586008333333333</v>
      </c>
      <c r="AG21" s="38" t="n">
        <f aca="false">Y21/100</f>
        <v>0.3199</v>
      </c>
      <c r="AH21" s="38" t="n">
        <f aca="false">Z21/100</f>
        <v>0.00594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166.4632</v>
      </c>
      <c r="I22" s="58" t="n">
        <f aca="false">V22</f>
        <v>39.4812</v>
      </c>
      <c r="J22" s="58" t="n">
        <f aca="false">T22</f>
        <v>4166.4632</v>
      </c>
      <c r="K22" s="58" t="n">
        <f aca="false">W22</f>
        <v>40.738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2009.42</v>
      </c>
      <c r="Q22" s="59" t="n">
        <v>28.5</v>
      </c>
      <c r="R22" s="59" t="n">
        <f aca="false">P22/3600</f>
        <v>0.558172222222222</v>
      </c>
      <c r="S22" s="57"/>
      <c r="T22" s="60" t="n">
        <v>4166.4632</v>
      </c>
      <c r="U22" s="60" t="n">
        <v>36.2607</v>
      </c>
      <c r="V22" s="60" t="n">
        <v>39.4812</v>
      </c>
      <c r="W22" s="60" t="n">
        <v>40.7382</v>
      </c>
      <c r="X22" s="60" t="n">
        <v>1968.97</v>
      </c>
      <c r="Y22" s="60" t="n">
        <v>27.24</v>
      </c>
      <c r="Z22" s="59" t="n">
        <f aca="false">X22/3600</f>
        <v>0.546936111111111</v>
      </c>
      <c r="AA22" s="57"/>
      <c r="AB22" s="57"/>
      <c r="AC22" s="57"/>
      <c r="AE22" s="38" t="n">
        <f aca="false">Q22/100</f>
        <v>0.285</v>
      </c>
      <c r="AF22" s="38" t="n">
        <f aca="false">R22/100</f>
        <v>0.00558172222222222</v>
      </c>
      <c r="AG22" s="38" t="n">
        <f aca="false">Y22/100</f>
        <v>0.2724</v>
      </c>
      <c r="AH22" s="38" t="n">
        <f aca="false">Z22/100</f>
        <v>0.005469361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61159.9192</v>
      </c>
      <c r="I23" s="63" t="n">
        <f aca="false">V23</f>
        <v>43.0669</v>
      </c>
      <c r="J23" s="63" t="n">
        <f aca="false">T23</f>
        <v>61159.9192</v>
      </c>
      <c r="K23" s="63" t="n">
        <f aca="false">W23</f>
        <v>43.89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924.59</v>
      </c>
      <c r="Q23" s="52" t="n">
        <v>57.39</v>
      </c>
      <c r="R23" s="61" t="n">
        <f aca="false">P23/3600</f>
        <v>0.812386111111111</v>
      </c>
      <c r="S23" s="64"/>
      <c r="T23" s="62" t="n">
        <v>61159.9192</v>
      </c>
      <c r="U23" s="62" t="n">
        <v>41.5586</v>
      </c>
      <c r="V23" s="62" t="n">
        <v>43.0669</v>
      </c>
      <c r="W23" s="62" t="n">
        <v>43.89</v>
      </c>
      <c r="X23" s="62" t="n">
        <v>4255.16</v>
      </c>
      <c r="Y23" s="62" t="n">
        <v>61.82</v>
      </c>
      <c r="Z23" s="61" t="n">
        <f aca="false">X23/3600</f>
        <v>1.1819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739</v>
      </c>
      <c r="AF23" s="38" t="n">
        <f aca="false">R23/100</f>
        <v>0.00812386111111111</v>
      </c>
      <c r="AG23" s="38" t="n">
        <f aca="false">Y23/100</f>
        <v>0.6182</v>
      </c>
      <c r="AH23" s="38" t="n">
        <f aca="false">Z23/100</f>
        <v>0.0118198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3149.4576</v>
      </c>
      <c r="I24" s="50" t="n">
        <f aca="false">V24</f>
        <v>40.5251</v>
      </c>
      <c r="J24" s="50" t="n">
        <f aca="false">T24</f>
        <v>33149.4576</v>
      </c>
      <c r="K24" s="50" t="n">
        <f aca="false">W24</f>
        <v>41.3016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40.99</v>
      </c>
      <c r="Q24" s="52" t="n">
        <v>50.45</v>
      </c>
      <c r="R24" s="51" t="n">
        <f aca="false">P24/3600</f>
        <v>0.705830555555556</v>
      </c>
      <c r="S24" s="53"/>
      <c r="T24" s="54" t="n">
        <v>33149.4576</v>
      </c>
      <c r="U24" s="54" t="n">
        <v>38.2977</v>
      </c>
      <c r="V24" s="54" t="n">
        <v>40.5251</v>
      </c>
      <c r="W24" s="54" t="n">
        <v>41.3016</v>
      </c>
      <c r="X24" s="54" t="n">
        <v>5316.02</v>
      </c>
      <c r="Y24" s="54" t="n">
        <v>77.35</v>
      </c>
      <c r="Z24" s="51" t="n">
        <f aca="false">X24/3600</f>
        <v>1.47667222222222</v>
      </c>
      <c r="AA24" s="53"/>
      <c r="AB24" s="53"/>
      <c r="AC24" s="53"/>
      <c r="AE24" s="38" t="n">
        <f aca="false">Q24/100</f>
        <v>0.5045</v>
      </c>
      <c r="AF24" s="38" t="n">
        <f aca="false">R24/100</f>
        <v>0.00705830555555556</v>
      </c>
      <c r="AG24" s="38" t="n">
        <f aca="false">Y24/100</f>
        <v>0.7735</v>
      </c>
      <c r="AH24" s="38" t="n">
        <f aca="false">Z24/100</f>
        <v>0.0147667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551.0648</v>
      </c>
      <c r="I25" s="50" t="n">
        <f aca="false">V25</f>
        <v>38.4806</v>
      </c>
      <c r="J25" s="50" t="n">
        <f aca="false">T25</f>
        <v>16551.0648</v>
      </c>
      <c r="K25" s="50" t="n">
        <f aca="false">W25</f>
        <v>39.6379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39.15</v>
      </c>
      <c r="Q25" s="52" t="n">
        <v>38.63</v>
      </c>
      <c r="R25" s="51" t="n">
        <f aca="false">P25/3600</f>
        <v>0.621986111111111</v>
      </c>
      <c r="S25" s="53"/>
      <c r="T25" s="54" t="n">
        <v>16551.0648</v>
      </c>
      <c r="U25" s="54" t="n">
        <v>35.1866</v>
      </c>
      <c r="V25" s="54" t="n">
        <v>38.4806</v>
      </c>
      <c r="W25" s="54" t="n">
        <v>39.6379</v>
      </c>
      <c r="X25" s="54" t="n">
        <v>2425.23</v>
      </c>
      <c r="Y25" s="54" t="n">
        <v>41.06</v>
      </c>
      <c r="Z25" s="51" t="n">
        <f aca="false">X25/3600</f>
        <v>0.673675</v>
      </c>
      <c r="AA25" s="53"/>
      <c r="AB25" s="53"/>
      <c r="AC25" s="53"/>
      <c r="AE25" s="38" t="n">
        <f aca="false">Q25/100</f>
        <v>0.3863</v>
      </c>
      <c r="AF25" s="38" t="n">
        <f aca="false">R25/100</f>
        <v>0.00621986111111111</v>
      </c>
      <c r="AG25" s="38" t="n">
        <f aca="false">Y25/100</f>
        <v>0.4106</v>
      </c>
      <c r="AH25" s="38" t="n">
        <f aca="false">Z25/100</f>
        <v>0.006736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911.2304</v>
      </c>
      <c r="I26" s="58" t="n">
        <f aca="false">V26</f>
        <v>36.7697</v>
      </c>
      <c r="J26" s="58" t="n">
        <f aca="false">T26</f>
        <v>7911.2304</v>
      </c>
      <c r="K26" s="58" t="n">
        <f aca="false">W26</f>
        <v>38.5429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99.47</v>
      </c>
      <c r="Q26" s="59" t="n">
        <v>32.44</v>
      </c>
      <c r="R26" s="59" t="n">
        <f aca="false">P26/3600</f>
        <v>0.583186111111111</v>
      </c>
      <c r="S26" s="57"/>
      <c r="T26" s="60" t="n">
        <v>7911.2304</v>
      </c>
      <c r="U26" s="60" t="n">
        <v>32.4298</v>
      </c>
      <c r="V26" s="60" t="n">
        <v>36.7697</v>
      </c>
      <c r="W26" s="60" t="n">
        <v>38.5429</v>
      </c>
      <c r="X26" s="60" t="n">
        <v>2140.22</v>
      </c>
      <c r="Y26" s="60" t="n">
        <v>36.12</v>
      </c>
      <c r="Z26" s="59" t="n">
        <f aca="false">X26/3600</f>
        <v>0.594505555555556</v>
      </c>
      <c r="AA26" s="57"/>
      <c r="AB26" s="57"/>
      <c r="AC26" s="57"/>
      <c r="AE26" s="38" t="n">
        <f aca="false">Q26/100</f>
        <v>0.3244</v>
      </c>
      <c r="AF26" s="38" t="n">
        <f aca="false">R26/100</f>
        <v>0.00583186111111111</v>
      </c>
      <c r="AG26" s="38" t="n">
        <f aca="false">Y26/100</f>
        <v>0.3612</v>
      </c>
      <c r="AH26" s="38" t="n">
        <f aca="false">Z26/100</f>
        <v>0.00594505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5967.9008</v>
      </c>
      <c r="I27" s="63" t="n">
        <f aca="false">V27</f>
        <v>41.549</v>
      </c>
      <c r="J27" s="63" t="n">
        <f aca="false">T27</f>
        <v>115967.9008</v>
      </c>
      <c r="K27" s="63" t="n">
        <f aca="false">W27</f>
        <v>44.0148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048.17</v>
      </c>
      <c r="Q27" s="52" t="n">
        <v>114.72</v>
      </c>
      <c r="R27" s="61" t="n">
        <f aca="false">P27/3600</f>
        <v>1.68004722222222</v>
      </c>
      <c r="S27" s="64"/>
      <c r="T27" s="62" t="n">
        <v>115967.9008</v>
      </c>
      <c r="U27" s="62" t="n">
        <v>40.3193</v>
      </c>
      <c r="V27" s="62" t="n">
        <v>41.549</v>
      </c>
      <c r="W27" s="62" t="n">
        <v>44.0148</v>
      </c>
      <c r="X27" s="62" t="n">
        <v>8662.13</v>
      </c>
      <c r="Y27" s="62" t="n">
        <v>122</v>
      </c>
      <c r="Z27" s="61" t="n">
        <f aca="false">X27/3600</f>
        <v>2.40614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472</v>
      </c>
      <c r="AF27" s="38" t="n">
        <f aca="false">R27/100</f>
        <v>0.0168004722222222</v>
      </c>
      <c r="AG27" s="38" t="n">
        <f aca="false">Y27/100</f>
        <v>1.22</v>
      </c>
      <c r="AH27" s="38" t="n">
        <f aca="false">Z27/100</f>
        <v>0.02406147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6859.2632</v>
      </c>
      <c r="I28" s="50" t="n">
        <f aca="false">V28</f>
        <v>39.4306</v>
      </c>
      <c r="J28" s="50" t="n">
        <f aca="false">T28</f>
        <v>56859.2632</v>
      </c>
      <c r="K28" s="50" t="n">
        <f aca="false">W28</f>
        <v>41.9066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161.94</v>
      </c>
      <c r="Q28" s="52" t="n">
        <v>91.5</v>
      </c>
      <c r="R28" s="51" t="n">
        <f aca="false">P28/3600</f>
        <v>1.43387222222222</v>
      </c>
      <c r="S28" s="53"/>
      <c r="T28" s="54" t="n">
        <v>56859.2632</v>
      </c>
      <c r="U28" s="54" t="n">
        <v>37.7471</v>
      </c>
      <c r="V28" s="54" t="n">
        <v>39.4306</v>
      </c>
      <c r="W28" s="54" t="n">
        <v>41.9066</v>
      </c>
      <c r="X28" s="54" t="n">
        <v>6101.93</v>
      </c>
      <c r="Y28" s="54" t="n">
        <v>95.63</v>
      </c>
      <c r="Z28" s="51" t="n">
        <f aca="false">X28/3600</f>
        <v>1.69498055555556</v>
      </c>
      <c r="AA28" s="53"/>
      <c r="AB28" s="53"/>
      <c r="AC28" s="53"/>
      <c r="AE28" s="38" t="n">
        <f aca="false">Q28/100</f>
        <v>0.915</v>
      </c>
      <c r="AF28" s="38" t="n">
        <f aca="false">R28/100</f>
        <v>0.0143387222222222</v>
      </c>
      <c r="AG28" s="38" t="n">
        <f aca="false">Y28/100</f>
        <v>0.9563</v>
      </c>
      <c r="AH28" s="38" t="n">
        <f aca="false">Z28/100</f>
        <v>0.0169498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30149.2264</v>
      </c>
      <c r="I29" s="50" t="n">
        <f aca="false">V29</f>
        <v>38.2052</v>
      </c>
      <c r="J29" s="50" t="n">
        <f aca="false">T29</f>
        <v>30149.2264</v>
      </c>
      <c r="K29" s="50" t="n">
        <f aca="false">W29</f>
        <v>40.0357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40.51</v>
      </c>
      <c r="Q29" s="52" t="n">
        <v>77.04</v>
      </c>
      <c r="R29" s="51" t="n">
        <f aca="false">P29/3600</f>
        <v>1.28903055555556</v>
      </c>
      <c r="S29" s="53"/>
      <c r="T29" s="54" t="n">
        <v>30149.2264</v>
      </c>
      <c r="U29" s="54" t="n">
        <v>35.3809</v>
      </c>
      <c r="V29" s="54" t="n">
        <v>38.2052</v>
      </c>
      <c r="W29" s="54" t="n">
        <v>40.0357</v>
      </c>
      <c r="X29" s="54" t="n">
        <v>5064.48</v>
      </c>
      <c r="Y29" s="54" t="n">
        <v>89.99</v>
      </c>
      <c r="Z29" s="51" t="n">
        <f aca="false">X29/3600</f>
        <v>1.4068</v>
      </c>
      <c r="AA29" s="53"/>
      <c r="AB29" s="53"/>
      <c r="AC29" s="53"/>
      <c r="AE29" s="38" t="n">
        <f aca="false">Q29/100</f>
        <v>0.7704</v>
      </c>
      <c r="AF29" s="38" t="n">
        <f aca="false">R29/100</f>
        <v>0.0128903055555556</v>
      </c>
      <c r="AG29" s="38" t="n">
        <f aca="false">Y29/100</f>
        <v>0.8999</v>
      </c>
      <c r="AH29" s="38" t="n">
        <f aca="false">Z29/100</f>
        <v>0.01406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6159.8512</v>
      </c>
      <c r="I30" s="58" t="n">
        <f aca="false">V30</f>
        <v>36.9219</v>
      </c>
      <c r="J30" s="58" t="n">
        <f aca="false">T30</f>
        <v>16159.8512</v>
      </c>
      <c r="K30" s="58" t="n">
        <f aca="false">W30</f>
        <v>38.096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35.09</v>
      </c>
      <c r="Q30" s="59" t="n">
        <v>67.41</v>
      </c>
      <c r="R30" s="59" t="n">
        <f aca="false">P30/3600</f>
        <v>1.20419166666667</v>
      </c>
      <c r="S30" s="57"/>
      <c r="T30" s="60" t="n">
        <v>16159.8512</v>
      </c>
      <c r="U30" s="60" t="n">
        <v>32.9766</v>
      </c>
      <c r="V30" s="60" t="n">
        <v>36.9219</v>
      </c>
      <c r="W30" s="60" t="n">
        <v>38.096</v>
      </c>
      <c r="X30" s="60" t="n">
        <v>4460.54</v>
      </c>
      <c r="Y30" s="60" t="n">
        <v>71.3</v>
      </c>
      <c r="Z30" s="59" t="n">
        <f aca="false">X30/3600</f>
        <v>1.23903888888889</v>
      </c>
      <c r="AA30" s="57"/>
      <c r="AB30" s="57"/>
      <c r="AC30" s="57"/>
      <c r="AE30" s="38" t="n">
        <f aca="false">Q30/100</f>
        <v>0.6741</v>
      </c>
      <c r="AF30" s="38" t="n">
        <f aca="false">R30/100</f>
        <v>0.0120419166666667</v>
      </c>
      <c r="AG30" s="38" t="n">
        <f aca="false">Y30/100</f>
        <v>0.713</v>
      </c>
      <c r="AH30" s="38" t="n">
        <f aca="false">Z30/100</f>
        <v>0.0123903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8121.9848</v>
      </c>
      <c r="I31" s="65" t="n">
        <f aca="false">V31</f>
        <v>44.3837</v>
      </c>
      <c r="J31" s="65" t="n">
        <f aca="false">T31</f>
        <v>78121.9848</v>
      </c>
      <c r="K31" s="65" t="n">
        <f aca="false">W31</f>
        <v>45.8744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96.5</v>
      </c>
      <c r="Q31" s="52" t="n">
        <v>104.09</v>
      </c>
      <c r="R31" s="61" t="n">
        <f aca="false">P31/3600</f>
        <v>1.55458333333333</v>
      </c>
      <c r="S31" s="64"/>
      <c r="T31" s="62" t="n">
        <v>78121.9848</v>
      </c>
      <c r="U31" s="62" t="n">
        <v>40.969</v>
      </c>
      <c r="V31" s="62" t="n">
        <v>44.3837</v>
      </c>
      <c r="W31" s="62" t="n">
        <v>45.8744</v>
      </c>
      <c r="X31" s="62" t="n">
        <v>7084.31</v>
      </c>
      <c r="Y31" s="62" t="n">
        <v>109.44</v>
      </c>
      <c r="Z31" s="61" t="n">
        <f aca="false">X31/3600</f>
        <v>1.96786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409</v>
      </c>
      <c r="AF31" s="38" t="n">
        <f aca="false">R31/100</f>
        <v>0.0155458333333333</v>
      </c>
      <c r="AG31" s="38" t="n">
        <f aca="false">Y31/100</f>
        <v>1.0944</v>
      </c>
      <c r="AH31" s="38" t="n">
        <f aca="false">Z31/100</f>
        <v>0.0196786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4581.4416</v>
      </c>
      <c r="I32" s="66" t="n">
        <f aca="false">V32</f>
        <v>42.8105</v>
      </c>
      <c r="J32" s="66" t="n">
        <f aca="false">T32</f>
        <v>34581.4416</v>
      </c>
      <c r="K32" s="66" t="n">
        <f aca="false">W32</f>
        <v>43.6746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808.49</v>
      </c>
      <c r="Q32" s="52" t="n">
        <v>80.73</v>
      </c>
      <c r="R32" s="51" t="n">
        <f aca="false">P32/3600</f>
        <v>1.33569166666667</v>
      </c>
      <c r="S32" s="53"/>
      <c r="T32" s="54" t="n">
        <v>34581.4416</v>
      </c>
      <c r="U32" s="54" t="n">
        <v>38.5253</v>
      </c>
      <c r="V32" s="54" t="n">
        <v>42.8105</v>
      </c>
      <c r="W32" s="54" t="n">
        <v>43.6746</v>
      </c>
      <c r="X32" s="54" t="n">
        <v>5223.13</v>
      </c>
      <c r="Y32" s="54" t="n">
        <v>83.77</v>
      </c>
      <c r="Z32" s="51" t="n">
        <f aca="false">X32/3600</f>
        <v>1.45086944444444</v>
      </c>
      <c r="AA32" s="53"/>
      <c r="AB32" s="53"/>
      <c r="AC32" s="53"/>
      <c r="AE32" s="38" t="n">
        <f aca="false">Q32/100</f>
        <v>0.8073</v>
      </c>
      <c r="AF32" s="38" t="n">
        <f aca="false">R32/100</f>
        <v>0.0133569166666667</v>
      </c>
      <c r="AG32" s="38" t="n">
        <f aca="false">Y32/100</f>
        <v>0.8377</v>
      </c>
      <c r="AH32" s="38" t="n">
        <f aca="false">Z32/100</f>
        <v>0.01450869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7960.0856</v>
      </c>
      <c r="I33" s="66" t="n">
        <f aca="false">V33</f>
        <v>41.3176</v>
      </c>
      <c r="J33" s="66" t="n">
        <f aca="false">T33</f>
        <v>17960.0856</v>
      </c>
      <c r="K33" s="66" t="n">
        <f aca="false">W33</f>
        <v>41.6535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15.71</v>
      </c>
      <c r="Q33" s="52" t="n">
        <v>69.98</v>
      </c>
      <c r="R33" s="51" t="n">
        <f aca="false">P33/3600</f>
        <v>1.22658611111111</v>
      </c>
      <c r="S33" s="53"/>
      <c r="T33" s="54" t="n">
        <v>17960.0856</v>
      </c>
      <c r="U33" s="54" t="n">
        <v>36.6436</v>
      </c>
      <c r="V33" s="54" t="n">
        <v>41.3176</v>
      </c>
      <c r="W33" s="54" t="n">
        <v>41.6535</v>
      </c>
      <c r="X33" s="54" t="n">
        <v>4554.87</v>
      </c>
      <c r="Y33" s="54" t="n">
        <v>74.07</v>
      </c>
      <c r="Z33" s="51" t="n">
        <f aca="false">X33/3600</f>
        <v>1.26524166666667</v>
      </c>
      <c r="AA33" s="53"/>
      <c r="AB33" s="53"/>
      <c r="AC33" s="53"/>
      <c r="AE33" s="38" t="n">
        <f aca="false">Q33/100</f>
        <v>0.6998</v>
      </c>
      <c r="AF33" s="38" t="n">
        <f aca="false">R33/100</f>
        <v>0.0122658611111111</v>
      </c>
      <c r="AG33" s="38" t="n">
        <f aca="false">Y33/100</f>
        <v>0.7407</v>
      </c>
      <c r="AH33" s="38" t="n">
        <f aca="false">Z33/100</f>
        <v>0.0126524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10108.984</v>
      </c>
      <c r="I34" s="67" t="n">
        <f aca="false">V34</f>
        <v>39.7089</v>
      </c>
      <c r="J34" s="67" t="n">
        <f aca="false">T34</f>
        <v>10108.984</v>
      </c>
      <c r="K34" s="67" t="n">
        <f aca="false">W34</f>
        <v>39.5346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83.42</v>
      </c>
      <c r="Q34" s="59" t="n">
        <v>64.11</v>
      </c>
      <c r="R34" s="59" t="n">
        <f aca="false">P34/3600</f>
        <v>1.16206111111111</v>
      </c>
      <c r="S34" s="57"/>
      <c r="T34" s="60" t="n">
        <v>10108.984</v>
      </c>
      <c r="U34" s="60" t="n">
        <v>34.6652</v>
      </c>
      <c r="V34" s="60" t="n">
        <v>39.7089</v>
      </c>
      <c r="W34" s="60" t="n">
        <v>39.5346</v>
      </c>
      <c r="X34" s="60" t="n">
        <v>4169.75</v>
      </c>
      <c r="Y34" s="60" t="n">
        <v>64.4</v>
      </c>
      <c r="Z34" s="59" t="n">
        <f aca="false">X34/3600</f>
        <v>1.15826388888889</v>
      </c>
      <c r="AA34" s="57"/>
      <c r="AB34" s="57"/>
      <c r="AC34" s="57"/>
      <c r="AE34" s="38" t="n">
        <f aca="false">Q34/100</f>
        <v>0.6411</v>
      </c>
      <c r="AF34" s="38" t="n">
        <f aca="false">R34/100</f>
        <v>0.0116206111111111</v>
      </c>
      <c r="AG34" s="38" t="n">
        <f aca="false">Y34/100</f>
        <v>0.644</v>
      </c>
      <c r="AH34" s="38" t="n">
        <f aca="false">Z34/100</f>
        <v>0.01158263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8601.6104</v>
      </c>
      <c r="I35" s="65" t="n">
        <f aca="false">V35</f>
        <v>42.7234</v>
      </c>
      <c r="J35" s="65" t="n">
        <f aca="false">T35</f>
        <v>198601.6104</v>
      </c>
      <c r="K35" s="65" t="n">
        <f aca="false">W35</f>
        <v>44.4107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578.31</v>
      </c>
      <c r="Q35" s="52" t="n">
        <v>152.92</v>
      </c>
      <c r="R35" s="61" t="n">
        <f aca="false">P35/3600</f>
        <v>2.10508611111111</v>
      </c>
      <c r="S35" s="64"/>
      <c r="T35" s="62" t="n">
        <v>198601.6104</v>
      </c>
      <c r="U35" s="62" t="n">
        <v>41.7973</v>
      </c>
      <c r="V35" s="62" t="n">
        <v>42.7234</v>
      </c>
      <c r="W35" s="62" t="n">
        <v>44.4107</v>
      </c>
      <c r="X35" s="62" t="n">
        <v>12134.55</v>
      </c>
      <c r="Y35" s="62" t="n">
        <v>154.93</v>
      </c>
      <c r="Z35" s="61" t="n">
        <f aca="false">X35/3600</f>
        <v>3.37070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292</v>
      </c>
      <c r="AF35" s="38" t="n">
        <f aca="false">R35/100</f>
        <v>0.0210508611111111</v>
      </c>
      <c r="AG35" s="38" t="n">
        <f aca="false">Y35/100</f>
        <v>1.5493</v>
      </c>
      <c r="AH35" s="38" t="n">
        <f aca="false">Z35/100</f>
        <v>0.03370708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9751.1352</v>
      </c>
      <c r="I36" s="66" t="n">
        <f aca="false">V36</f>
        <v>40.8198</v>
      </c>
      <c r="J36" s="66" t="n">
        <f aca="false">T36</f>
        <v>89751.1352</v>
      </c>
      <c r="K36" s="66" t="n">
        <f aca="false">W36</f>
        <v>42.926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84.76</v>
      </c>
      <c r="Q36" s="52" t="n">
        <v>118.53</v>
      </c>
      <c r="R36" s="51" t="n">
        <f aca="false">P36/3600</f>
        <v>1.77354444444444</v>
      </c>
      <c r="S36" s="53"/>
      <c r="T36" s="54" t="n">
        <v>89751.1352</v>
      </c>
      <c r="U36" s="54" t="n">
        <v>36.8414</v>
      </c>
      <c r="V36" s="54" t="n">
        <v>40.8198</v>
      </c>
      <c r="W36" s="54" t="n">
        <v>42.926</v>
      </c>
      <c r="X36" s="54" t="n">
        <v>8123.02</v>
      </c>
      <c r="Y36" s="54" t="n">
        <v>125.15</v>
      </c>
      <c r="Z36" s="51" t="n">
        <f aca="false">X36/3600</f>
        <v>2.25639444444444</v>
      </c>
      <c r="AA36" s="53"/>
      <c r="AB36" s="53"/>
      <c r="AC36" s="53"/>
      <c r="AE36" s="38" t="n">
        <f aca="false">Q36/100</f>
        <v>1.1853</v>
      </c>
      <c r="AF36" s="38" t="n">
        <f aca="false">R36/100</f>
        <v>0.0177354444444444</v>
      </c>
      <c r="AG36" s="38" t="n">
        <f aca="false">Y36/100</f>
        <v>1.2515</v>
      </c>
      <c r="AH36" s="38" t="n">
        <f aca="false">Z36/100</f>
        <v>0.02256394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7076.724</v>
      </c>
      <c r="I37" s="66" t="n">
        <f aca="false">V37</f>
        <v>39.2573</v>
      </c>
      <c r="J37" s="66" t="n">
        <f aca="false">T37</f>
        <v>47076.724</v>
      </c>
      <c r="K37" s="66" t="n">
        <f aca="false">W37</f>
        <v>41.6182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86.11</v>
      </c>
      <c r="Q37" s="52" t="n">
        <v>103.13</v>
      </c>
      <c r="R37" s="51" t="n">
        <f aca="false">P37/3600</f>
        <v>1.579475</v>
      </c>
      <c r="S37" s="53"/>
      <c r="T37" s="54" t="n">
        <v>47076.724</v>
      </c>
      <c r="U37" s="54" t="n">
        <v>34.2284</v>
      </c>
      <c r="V37" s="54" t="n">
        <v>39.2573</v>
      </c>
      <c r="W37" s="54" t="n">
        <v>41.6182</v>
      </c>
      <c r="X37" s="54" t="n">
        <v>6311.36</v>
      </c>
      <c r="Y37" s="54" t="n">
        <v>108.68</v>
      </c>
      <c r="Z37" s="51" t="n">
        <f aca="false">X37/3600</f>
        <v>1.75315555555556</v>
      </c>
      <c r="AA37" s="53"/>
      <c r="AB37" s="53"/>
      <c r="AC37" s="53"/>
      <c r="AE37" s="38" t="n">
        <f aca="false">Q37/100</f>
        <v>1.0313</v>
      </c>
      <c r="AF37" s="38" t="n">
        <f aca="false">R37/100</f>
        <v>0.01579475</v>
      </c>
      <c r="AG37" s="38" t="n">
        <f aca="false">Y37/100</f>
        <v>1.0868</v>
      </c>
      <c r="AH37" s="38" t="n">
        <f aca="false">Z37/100</f>
        <v>0.01753155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5598.232</v>
      </c>
      <c r="I38" s="67" t="n">
        <f aca="false">V38</f>
        <v>37.8674</v>
      </c>
      <c r="J38" s="67" t="n">
        <f aca="false">T38</f>
        <v>25598.232</v>
      </c>
      <c r="K38" s="67" t="n">
        <f aca="false">W38</f>
        <v>40.383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21.65</v>
      </c>
      <c r="Q38" s="59" t="n">
        <v>88.85</v>
      </c>
      <c r="R38" s="59" t="n">
        <f aca="false">P38/3600</f>
        <v>1.45045833333333</v>
      </c>
      <c r="S38" s="57"/>
      <c r="T38" s="60" t="n">
        <v>25598.232</v>
      </c>
      <c r="U38" s="60" t="n">
        <v>31.7242</v>
      </c>
      <c r="V38" s="60" t="n">
        <v>37.8674</v>
      </c>
      <c r="W38" s="60" t="n">
        <v>40.383</v>
      </c>
      <c r="X38" s="60" t="n">
        <v>5510.05</v>
      </c>
      <c r="Y38" s="60" t="n">
        <v>95.65</v>
      </c>
      <c r="Z38" s="59" t="n">
        <f aca="false">X38/3600</f>
        <v>1.53056944444444</v>
      </c>
      <c r="AA38" s="57"/>
      <c r="AB38" s="57"/>
      <c r="AC38" s="57"/>
      <c r="AE38" s="38" t="n">
        <f aca="false">Q38/100</f>
        <v>0.8885</v>
      </c>
      <c r="AF38" s="38" t="n">
        <f aca="false">R38/100</f>
        <v>0.0145045833333333</v>
      </c>
      <c r="AG38" s="38" t="n">
        <f aca="false">Y38/100</f>
        <v>0.9565</v>
      </c>
      <c r="AH38" s="38" t="n">
        <f aca="false">Z38/100</f>
        <v>0.0153056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4583.9728</v>
      </c>
      <c r="I39" s="65" t="n">
        <f aca="false">V39</f>
        <v>43.7145</v>
      </c>
      <c r="J39" s="65" t="n">
        <f aca="false">T39</f>
        <v>24583.9728</v>
      </c>
      <c r="K39" s="65" t="n">
        <f aca="false">W39</f>
        <v>44.2256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62.28</v>
      </c>
      <c r="Q39" s="52" t="n">
        <v>23.59</v>
      </c>
      <c r="R39" s="61" t="n">
        <f aca="false">P39/3600</f>
        <v>0.322855555555556</v>
      </c>
      <c r="S39" s="64"/>
      <c r="T39" s="62" t="n">
        <v>24583.9728</v>
      </c>
      <c r="U39" s="62" t="n">
        <v>41.3688</v>
      </c>
      <c r="V39" s="62" t="n">
        <v>43.7145</v>
      </c>
      <c r="W39" s="62" t="n">
        <v>44.2256</v>
      </c>
      <c r="X39" s="62" t="n">
        <v>1594.86</v>
      </c>
      <c r="Y39" s="62" t="n">
        <v>25.76</v>
      </c>
      <c r="Z39" s="61" t="n">
        <f aca="false">X39/3600</f>
        <v>0.44301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59</v>
      </c>
      <c r="AF39" s="38" t="n">
        <f aca="false">R39/100</f>
        <v>0.00322855555555556</v>
      </c>
      <c r="AG39" s="38" t="n">
        <f aca="false">Y39/100</f>
        <v>0.2576</v>
      </c>
      <c r="AH39" s="38" t="n">
        <f aca="false">Z39/100</f>
        <v>0.004430166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3316.5712</v>
      </c>
      <c r="I40" s="66" t="n">
        <f aca="false">V40</f>
        <v>40.8486</v>
      </c>
      <c r="J40" s="66" t="n">
        <f aca="false">T40</f>
        <v>13316.5712</v>
      </c>
      <c r="K40" s="66" t="n">
        <f aca="false">W40</f>
        <v>40.9711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47.41</v>
      </c>
      <c r="Q40" s="52" t="n">
        <v>21.22</v>
      </c>
      <c r="R40" s="51" t="n">
        <f aca="false">P40/3600</f>
        <v>0.290947222222222</v>
      </c>
      <c r="S40" s="53"/>
      <c r="T40" s="54" t="n">
        <v>13316.5712</v>
      </c>
      <c r="U40" s="54" t="n">
        <v>37.8774</v>
      </c>
      <c r="V40" s="54" t="n">
        <v>40.8486</v>
      </c>
      <c r="W40" s="54" t="n">
        <v>40.9711</v>
      </c>
      <c r="X40" s="54" t="n">
        <v>1334.12</v>
      </c>
      <c r="Y40" s="54" t="n">
        <v>23.93</v>
      </c>
      <c r="Z40" s="51" t="n">
        <f aca="false">X40/3600</f>
        <v>0.370588888888889</v>
      </c>
      <c r="AA40" s="53"/>
      <c r="AB40" s="53"/>
      <c r="AC40" s="53"/>
      <c r="AE40" s="38" t="n">
        <f aca="false">Q40/100</f>
        <v>0.2122</v>
      </c>
      <c r="AF40" s="38" t="n">
        <f aca="false">R40/100</f>
        <v>0.00290947222222222</v>
      </c>
      <c r="AG40" s="38" t="n">
        <f aca="false">Y40/100</f>
        <v>0.2393</v>
      </c>
      <c r="AH40" s="38" t="n">
        <f aca="false">Z40/100</f>
        <v>0.0037058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910.24</v>
      </c>
      <c r="I41" s="66" t="n">
        <f aca="false">V41</f>
        <v>38.42</v>
      </c>
      <c r="J41" s="66" t="n">
        <f aca="false">T41</f>
        <v>6910.24</v>
      </c>
      <c r="K41" s="66" t="n">
        <f aca="false">W41</f>
        <v>38.335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7.32</v>
      </c>
      <c r="Q41" s="52" t="n">
        <v>16.17</v>
      </c>
      <c r="R41" s="51" t="n">
        <f aca="false">P41/3600</f>
        <v>0.254811111111111</v>
      </c>
      <c r="S41" s="53"/>
      <c r="T41" s="54" t="n">
        <v>6910.24</v>
      </c>
      <c r="U41" s="54" t="n">
        <v>34.9283</v>
      </c>
      <c r="V41" s="54" t="n">
        <v>38.42</v>
      </c>
      <c r="W41" s="54" t="n">
        <v>38.3356</v>
      </c>
      <c r="X41" s="54" t="n">
        <v>1000.5</v>
      </c>
      <c r="Y41" s="54" t="n">
        <v>16.97</v>
      </c>
      <c r="Z41" s="51" t="n">
        <f aca="false">X41/3600</f>
        <v>0.277916666666667</v>
      </c>
      <c r="AA41" s="53"/>
      <c r="AB41" s="53"/>
      <c r="AC41" s="53"/>
      <c r="AE41" s="38" t="n">
        <f aca="false">Q41/100</f>
        <v>0.1617</v>
      </c>
      <c r="AF41" s="38" t="n">
        <f aca="false">R41/100</f>
        <v>0.00254811111111111</v>
      </c>
      <c r="AG41" s="38" t="n">
        <f aca="false">Y41/100</f>
        <v>0.1697</v>
      </c>
      <c r="AH41" s="38" t="n">
        <f aca="false">Z41/100</f>
        <v>0.0027791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657.0312</v>
      </c>
      <c r="I42" s="67" t="n">
        <f aca="false">V42</f>
        <v>36.1287</v>
      </c>
      <c r="J42" s="67" t="n">
        <f aca="false">T42</f>
        <v>3657.0312</v>
      </c>
      <c r="K42" s="67" t="n">
        <f aca="false">W42</f>
        <v>35.7312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54.57</v>
      </c>
      <c r="Q42" s="59" t="n">
        <v>13.94</v>
      </c>
      <c r="R42" s="59" t="n">
        <f aca="false">P42/3600</f>
        <v>0.237380555555556</v>
      </c>
      <c r="S42" s="57"/>
      <c r="T42" s="60" t="n">
        <v>3657.0312</v>
      </c>
      <c r="U42" s="60" t="n">
        <v>32.4043</v>
      </c>
      <c r="V42" s="60" t="n">
        <v>36.1287</v>
      </c>
      <c r="W42" s="60" t="n">
        <v>35.7312</v>
      </c>
      <c r="X42" s="60" t="n">
        <v>880</v>
      </c>
      <c r="Y42" s="60" t="n">
        <v>13.87</v>
      </c>
      <c r="Z42" s="59" t="n">
        <f aca="false">X42/3600</f>
        <v>0.244444444444444</v>
      </c>
      <c r="AA42" s="57"/>
      <c r="AB42" s="57"/>
      <c r="AC42" s="57"/>
      <c r="AE42" s="38" t="n">
        <f aca="false">Q42/100</f>
        <v>0.1394</v>
      </c>
      <c r="AF42" s="38" t="n">
        <f aca="false">R42/100</f>
        <v>0.00237380555555556</v>
      </c>
      <c r="AG42" s="38" t="n">
        <f aca="false">Y42/100</f>
        <v>0.1387</v>
      </c>
      <c r="AH42" s="38" t="n">
        <f aca="false">Z42/100</f>
        <v>0.00244444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7301.396</v>
      </c>
      <c r="I43" s="65" t="n">
        <f aca="false">V43</f>
        <v>43.9757</v>
      </c>
      <c r="J43" s="65" t="n">
        <f aca="false">T43</f>
        <v>27301.396</v>
      </c>
      <c r="K43" s="65" t="n">
        <f aca="false">W43</f>
        <v>45.288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2.53</v>
      </c>
      <c r="Q43" s="52" t="n">
        <v>25.82</v>
      </c>
      <c r="R43" s="61" t="n">
        <f aca="false">P43/3600</f>
        <v>0.372925</v>
      </c>
      <c r="S43" s="64"/>
      <c r="T43" s="62" t="n">
        <v>27301.396</v>
      </c>
      <c r="U43" s="62" t="n">
        <v>41.8488</v>
      </c>
      <c r="V43" s="62" t="n">
        <v>43.9757</v>
      </c>
      <c r="W43" s="62" t="n">
        <v>45.288</v>
      </c>
      <c r="X43" s="62" t="n">
        <v>1925.02</v>
      </c>
      <c r="Y43" s="62" t="n">
        <v>28.03</v>
      </c>
      <c r="Z43" s="61" t="n">
        <f aca="false">X43/3600</f>
        <v>0.53472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582</v>
      </c>
      <c r="AF43" s="38" t="n">
        <f aca="false">R43/100</f>
        <v>0.00372925</v>
      </c>
      <c r="AG43" s="38" t="n">
        <f aca="false">Y43/100</f>
        <v>0.2803</v>
      </c>
      <c r="AH43" s="38" t="n">
        <f aca="false">Z43/100</f>
        <v>0.00534727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6324.268</v>
      </c>
      <c r="I44" s="66" t="n">
        <f aca="false">V44</f>
        <v>41.5859</v>
      </c>
      <c r="J44" s="66" t="n">
        <f aca="false">T44</f>
        <v>16324.268</v>
      </c>
      <c r="K44" s="66" t="n">
        <f aca="false">W44</f>
        <v>42.6633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1.64</v>
      </c>
      <c r="Q44" s="52" t="n">
        <v>22.82</v>
      </c>
      <c r="R44" s="51" t="n">
        <f aca="false">P44/3600</f>
        <v>0.333788888888889</v>
      </c>
      <c r="S44" s="53"/>
      <c r="T44" s="54" t="n">
        <v>16324.268</v>
      </c>
      <c r="U44" s="54" t="n">
        <v>38.8105</v>
      </c>
      <c r="V44" s="54" t="n">
        <v>41.5859</v>
      </c>
      <c r="W44" s="54" t="n">
        <v>42.6633</v>
      </c>
      <c r="X44" s="54" t="n">
        <v>1483.33</v>
      </c>
      <c r="Y44" s="54" t="n">
        <v>24.85</v>
      </c>
      <c r="Z44" s="51" t="n">
        <f aca="false">X44/3600</f>
        <v>0.412036111111111</v>
      </c>
      <c r="AA44" s="53"/>
      <c r="AB44" s="53"/>
      <c r="AC44" s="53"/>
      <c r="AE44" s="38" t="n">
        <f aca="false">Q44/100</f>
        <v>0.2282</v>
      </c>
      <c r="AF44" s="38" t="n">
        <f aca="false">R44/100</f>
        <v>0.00333788888888889</v>
      </c>
      <c r="AG44" s="38" t="n">
        <f aca="false">Y44/100</f>
        <v>0.2485</v>
      </c>
      <c r="AH44" s="38" t="n">
        <f aca="false">Z44/100</f>
        <v>0.00412036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9465.8696</v>
      </c>
      <c r="I45" s="66" t="n">
        <f aca="false">V45</f>
        <v>39.5106</v>
      </c>
      <c r="J45" s="66" t="n">
        <f aca="false">T45</f>
        <v>9465.8696</v>
      </c>
      <c r="K45" s="66" t="n">
        <f aca="false">W45</f>
        <v>40.4287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03.66</v>
      </c>
      <c r="Q45" s="52" t="n">
        <v>19.78</v>
      </c>
      <c r="R45" s="51" t="n">
        <f aca="false">P45/3600</f>
        <v>0.306572222222222</v>
      </c>
      <c r="S45" s="53"/>
      <c r="T45" s="54" t="n">
        <v>9465.8696</v>
      </c>
      <c r="U45" s="54" t="n">
        <v>35.6795</v>
      </c>
      <c r="V45" s="54" t="n">
        <v>39.5106</v>
      </c>
      <c r="W45" s="54" t="n">
        <v>40.4287</v>
      </c>
      <c r="X45" s="54" t="n">
        <v>1224.51</v>
      </c>
      <c r="Y45" s="54" t="n">
        <v>21.5</v>
      </c>
      <c r="Z45" s="51" t="n">
        <f aca="false">X45/3600</f>
        <v>0.340141666666667</v>
      </c>
      <c r="AA45" s="53"/>
      <c r="AB45" s="53"/>
      <c r="AC45" s="53"/>
      <c r="AE45" s="38" t="n">
        <f aca="false">Q45/100</f>
        <v>0.1978</v>
      </c>
      <c r="AF45" s="38" t="n">
        <f aca="false">R45/100</f>
        <v>0.00306572222222222</v>
      </c>
      <c r="AG45" s="38" t="n">
        <f aca="false">Y45/100</f>
        <v>0.215</v>
      </c>
      <c r="AH45" s="38" t="n">
        <f aca="false">Z45/100</f>
        <v>0.00340141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362.0616</v>
      </c>
      <c r="I46" s="67" t="n">
        <f aca="false">V46</f>
        <v>37.4777</v>
      </c>
      <c r="J46" s="67" t="n">
        <f aca="false">T46</f>
        <v>5362.0616</v>
      </c>
      <c r="K46" s="67" t="n">
        <f aca="false">W46</f>
        <v>38.2605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42.01</v>
      </c>
      <c r="Q46" s="59" t="n">
        <v>18.28</v>
      </c>
      <c r="R46" s="59" t="n">
        <f aca="false">P46/3600</f>
        <v>0.289447222222222</v>
      </c>
      <c r="S46" s="57"/>
      <c r="T46" s="60" t="n">
        <v>5362.0616</v>
      </c>
      <c r="U46" s="60" t="n">
        <v>32.638</v>
      </c>
      <c r="V46" s="60" t="n">
        <v>37.4777</v>
      </c>
      <c r="W46" s="60" t="n">
        <v>38.2605</v>
      </c>
      <c r="X46" s="60" t="n">
        <v>1143.62</v>
      </c>
      <c r="Y46" s="60" t="n">
        <v>21.76</v>
      </c>
      <c r="Z46" s="59" t="n">
        <f aca="false">X46/3600</f>
        <v>0.317672222222222</v>
      </c>
      <c r="AA46" s="57"/>
      <c r="AB46" s="57"/>
      <c r="AC46" s="57"/>
      <c r="AE46" s="38" t="n">
        <f aca="false">Q46/100</f>
        <v>0.1828</v>
      </c>
      <c r="AF46" s="38" t="n">
        <f aca="false">R46/100</f>
        <v>0.00289447222222222</v>
      </c>
      <c r="AG46" s="38" t="n">
        <f aca="false">Y46/100</f>
        <v>0.2176</v>
      </c>
      <c r="AH46" s="38" t="n">
        <f aca="false">Z46/100</f>
        <v>0.00317672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8573.0816</v>
      </c>
      <c r="I47" s="65" t="n">
        <f aca="false">V47</f>
        <v>42.3436</v>
      </c>
      <c r="J47" s="65" t="n">
        <f aca="false">T47</f>
        <v>48573.0816</v>
      </c>
      <c r="K47" s="65" t="n">
        <f aca="false">W47</f>
        <v>43.1129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49.06</v>
      </c>
      <c r="Q47" s="52" t="n">
        <v>28.74</v>
      </c>
      <c r="R47" s="61" t="n">
        <f aca="false">P47/3600</f>
        <v>0.374738888888889</v>
      </c>
      <c r="S47" s="64"/>
      <c r="T47" s="62" t="n">
        <v>48573.0816</v>
      </c>
      <c r="U47" s="62" t="n">
        <v>40.8704</v>
      </c>
      <c r="V47" s="62" t="n">
        <v>42.3436</v>
      </c>
      <c r="W47" s="62" t="n">
        <v>43.1129</v>
      </c>
      <c r="X47" s="62" t="n">
        <v>2024.02</v>
      </c>
      <c r="Y47" s="62" t="n">
        <v>31.4</v>
      </c>
      <c r="Z47" s="61" t="n">
        <f aca="false">X47/3600</f>
        <v>0.56222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74</v>
      </c>
      <c r="AF47" s="38" t="n">
        <f aca="false">R47/100</f>
        <v>0.00374738888888889</v>
      </c>
      <c r="AG47" s="38" t="n">
        <f aca="false">Y47/100</f>
        <v>0.314</v>
      </c>
      <c r="AH47" s="38" t="n">
        <f aca="false">Z47/100</f>
        <v>0.00562227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30207.9448</v>
      </c>
      <c r="I48" s="66" t="n">
        <f aca="false">V48</f>
        <v>39.1067</v>
      </c>
      <c r="J48" s="66" t="n">
        <f aca="false">T48</f>
        <v>30207.9448</v>
      </c>
      <c r="K48" s="66" t="n">
        <f aca="false">W48</f>
        <v>39.8284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90.73</v>
      </c>
      <c r="Q48" s="52" t="n">
        <v>31.92</v>
      </c>
      <c r="R48" s="51" t="n">
        <f aca="false">P48/3600</f>
        <v>0.358536111111111</v>
      </c>
      <c r="S48" s="53"/>
      <c r="T48" s="54" t="n">
        <v>30207.9448</v>
      </c>
      <c r="U48" s="54" t="n">
        <v>36.6558</v>
      </c>
      <c r="V48" s="54" t="n">
        <v>39.1067</v>
      </c>
      <c r="W48" s="54" t="n">
        <v>39.8284</v>
      </c>
      <c r="X48" s="54" t="n">
        <v>1809.13</v>
      </c>
      <c r="Y48" s="54" t="n">
        <v>26.14</v>
      </c>
      <c r="Z48" s="51" t="n">
        <f aca="false">X48/3600</f>
        <v>0.502536111111111</v>
      </c>
      <c r="AA48" s="53"/>
      <c r="AB48" s="53"/>
      <c r="AC48" s="53"/>
      <c r="AE48" s="38" t="n">
        <f aca="false">Q48/100</f>
        <v>0.3192</v>
      </c>
      <c r="AF48" s="38" t="n">
        <f aca="false">R48/100</f>
        <v>0.00358536111111111</v>
      </c>
      <c r="AG48" s="38" t="n">
        <f aca="false">Y48/100</f>
        <v>0.2614</v>
      </c>
      <c r="AH48" s="38" t="n">
        <f aca="false">Z48/100</f>
        <v>0.00502536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717.2496</v>
      </c>
      <c r="I49" s="66" t="n">
        <f aca="false">V49</f>
        <v>36.7156</v>
      </c>
      <c r="J49" s="66" t="n">
        <f aca="false">T49</f>
        <v>17717.2496</v>
      </c>
      <c r="K49" s="66" t="n">
        <f aca="false">W49</f>
        <v>37.3665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62</v>
      </c>
      <c r="Q49" s="52" t="n">
        <v>21.88</v>
      </c>
      <c r="R49" s="51" t="n">
        <f aca="false">P49/3600</f>
        <v>0.294338888888889</v>
      </c>
      <c r="S49" s="53"/>
      <c r="T49" s="54" t="n">
        <v>17717.2496</v>
      </c>
      <c r="U49" s="54" t="n">
        <v>32.7778</v>
      </c>
      <c r="V49" s="54" t="n">
        <v>36.7156</v>
      </c>
      <c r="W49" s="54" t="n">
        <v>37.3665</v>
      </c>
      <c r="X49" s="54" t="n">
        <v>1404.98</v>
      </c>
      <c r="Y49" s="54" t="n">
        <v>22.97</v>
      </c>
      <c r="Z49" s="51" t="n">
        <f aca="false">X49/3600</f>
        <v>0.390272222222222</v>
      </c>
      <c r="AA49" s="53"/>
      <c r="AB49" s="53"/>
      <c r="AC49" s="53"/>
      <c r="AE49" s="38" t="n">
        <f aca="false">Q49/100</f>
        <v>0.2188</v>
      </c>
      <c r="AF49" s="38" t="n">
        <f aca="false">R49/100</f>
        <v>0.00294338888888889</v>
      </c>
      <c r="AG49" s="38" t="n">
        <f aca="false">Y49/100</f>
        <v>0.2297</v>
      </c>
      <c r="AH49" s="38" t="n">
        <f aca="false">Z49/100</f>
        <v>0.0039027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468.212</v>
      </c>
      <c r="I50" s="67" t="n">
        <f aca="false">V50</f>
        <v>34.5694</v>
      </c>
      <c r="J50" s="67" t="n">
        <f aca="false">T50</f>
        <v>9468.212</v>
      </c>
      <c r="K50" s="67" t="n">
        <f aca="false">W50</f>
        <v>35.1267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7.12</v>
      </c>
      <c r="Q50" s="59" t="n">
        <v>19</v>
      </c>
      <c r="R50" s="59" t="n">
        <f aca="false">P50/3600</f>
        <v>0.265866666666667</v>
      </c>
      <c r="S50" s="57"/>
      <c r="T50" s="60" t="n">
        <v>9468.212</v>
      </c>
      <c r="U50" s="60" t="n">
        <v>29.1447</v>
      </c>
      <c r="V50" s="60" t="n">
        <v>34.5694</v>
      </c>
      <c r="W50" s="60" t="n">
        <v>35.1267</v>
      </c>
      <c r="X50" s="60" t="n">
        <v>1078.73</v>
      </c>
      <c r="Y50" s="60" t="n">
        <v>19.76</v>
      </c>
      <c r="Z50" s="59" t="n">
        <f aca="false">X50/3600</f>
        <v>0.299647222222222</v>
      </c>
      <c r="AA50" s="57"/>
      <c r="AB50" s="57"/>
      <c r="AC50" s="57"/>
      <c r="AE50" s="38" t="n">
        <f aca="false">Q50/100</f>
        <v>0.19</v>
      </c>
      <c r="AF50" s="38" t="n">
        <f aca="false">R50/100</f>
        <v>0.00265866666666667</v>
      </c>
      <c r="AG50" s="38" t="n">
        <f aca="false">Y50/100</f>
        <v>0.1976</v>
      </c>
      <c r="AH50" s="38" t="n">
        <f aca="false">Z50/100</f>
        <v>0.00299647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7151.944</v>
      </c>
      <c r="I51" s="65" t="n">
        <f aca="false">V51</f>
        <v>43.1929</v>
      </c>
      <c r="J51" s="65" t="n">
        <f aca="false">T51</f>
        <v>17151.944</v>
      </c>
      <c r="K51" s="65" t="n">
        <f aca="false">W51</f>
        <v>44.1083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8.03</v>
      </c>
      <c r="Q51" s="52" t="n">
        <v>12.95</v>
      </c>
      <c r="R51" s="61" t="n">
        <f aca="false">P51/3600</f>
        <v>0.196675</v>
      </c>
      <c r="S51" s="64"/>
      <c r="T51" s="62" t="n">
        <v>17151.944</v>
      </c>
      <c r="U51" s="62" t="n">
        <v>42.1802</v>
      </c>
      <c r="V51" s="62" t="n">
        <v>43.1929</v>
      </c>
      <c r="W51" s="62" t="n">
        <v>44.1083</v>
      </c>
      <c r="X51" s="62" t="n">
        <v>1004.88</v>
      </c>
      <c r="Y51" s="62" t="n">
        <v>14.16</v>
      </c>
      <c r="Z51" s="61" t="n">
        <f aca="false">X51/3600</f>
        <v>0.27913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95</v>
      </c>
      <c r="AF51" s="38" t="n">
        <f aca="false">R51/100</f>
        <v>0.00196675</v>
      </c>
      <c r="AG51" s="38" t="n">
        <f aca="false">Y51/100</f>
        <v>0.1416</v>
      </c>
      <c r="AH51" s="38" t="n">
        <f aca="false">Z51/100</f>
        <v>0.00279133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10332.6976</v>
      </c>
      <c r="I52" s="66" t="n">
        <f aca="false">V52</f>
        <v>39.9917</v>
      </c>
      <c r="J52" s="66" t="n">
        <f aca="false">T52</f>
        <v>10332.6976</v>
      </c>
      <c r="K52" s="66" t="n">
        <f aca="false">W52</f>
        <v>41.4398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32.21</v>
      </c>
      <c r="Q52" s="52" t="n">
        <v>11.41</v>
      </c>
      <c r="R52" s="51" t="n">
        <f aca="false">P52/3600</f>
        <v>0.175613888888889</v>
      </c>
      <c r="S52" s="53"/>
      <c r="T52" s="54" t="n">
        <v>10332.6976</v>
      </c>
      <c r="U52" s="54" t="n">
        <v>38.6728</v>
      </c>
      <c r="V52" s="54" t="n">
        <v>39.9917</v>
      </c>
      <c r="W52" s="54" t="n">
        <v>41.4398</v>
      </c>
      <c r="X52" s="54" t="n">
        <v>832.49</v>
      </c>
      <c r="Y52" s="54" t="n">
        <v>12.22</v>
      </c>
      <c r="Z52" s="51" t="n">
        <f aca="false">X52/3600</f>
        <v>0.231247222222222</v>
      </c>
      <c r="AA52" s="53"/>
      <c r="AB52" s="53"/>
      <c r="AC52" s="53"/>
      <c r="AE52" s="38" t="n">
        <f aca="false">Q52/100</f>
        <v>0.1141</v>
      </c>
      <c r="AF52" s="38" t="n">
        <f aca="false">R52/100</f>
        <v>0.00175613888888889</v>
      </c>
      <c r="AG52" s="38" t="n">
        <f aca="false">Y52/100</f>
        <v>0.1222</v>
      </c>
      <c r="AH52" s="38" t="n">
        <f aca="false">Z52/100</f>
        <v>0.0023124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744.1784</v>
      </c>
      <c r="I53" s="66" t="n">
        <f aca="false">V53</f>
        <v>37.578</v>
      </c>
      <c r="J53" s="66" t="n">
        <f aca="false">T53</f>
        <v>5744.1784</v>
      </c>
      <c r="K53" s="66" t="n">
        <f aca="false">W53</f>
        <v>39.275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94.29</v>
      </c>
      <c r="Q53" s="52" t="n">
        <v>11.93</v>
      </c>
      <c r="R53" s="51" t="n">
        <f aca="false">P53/3600</f>
        <v>0.165080555555556</v>
      </c>
      <c r="S53" s="53"/>
      <c r="T53" s="54" t="n">
        <v>5744.1784</v>
      </c>
      <c r="U53" s="54" t="n">
        <v>35.1523</v>
      </c>
      <c r="V53" s="54" t="n">
        <v>37.578</v>
      </c>
      <c r="W53" s="54" t="n">
        <v>39.275</v>
      </c>
      <c r="X53" s="54" t="n">
        <v>645.92</v>
      </c>
      <c r="Y53" s="54" t="n">
        <v>10.47</v>
      </c>
      <c r="Z53" s="51" t="n">
        <f aca="false">X53/3600</f>
        <v>0.179422222222222</v>
      </c>
      <c r="AA53" s="53"/>
      <c r="AB53" s="53"/>
      <c r="AC53" s="53"/>
      <c r="AE53" s="38" t="n">
        <f aca="false">Q53/100</f>
        <v>0.1193</v>
      </c>
      <c r="AF53" s="38" t="n">
        <f aca="false">R53/100</f>
        <v>0.00165080555555556</v>
      </c>
      <c r="AG53" s="38" t="n">
        <f aca="false">Y53/100</f>
        <v>0.1047</v>
      </c>
      <c r="AH53" s="38" t="n">
        <f aca="false">Z53/100</f>
        <v>0.0017942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792.5488</v>
      </c>
      <c r="I54" s="67" t="n">
        <f aca="false">V54</f>
        <v>35.5283</v>
      </c>
      <c r="J54" s="67" t="n">
        <f aca="false">T54</f>
        <v>2792.5488</v>
      </c>
      <c r="K54" s="67" t="n">
        <f aca="false">W54</f>
        <v>37.1439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20.33</v>
      </c>
      <c r="Q54" s="59" t="n">
        <v>8.5</v>
      </c>
      <c r="R54" s="59" t="n">
        <f aca="false">P54/3600</f>
        <v>0.144536111111111</v>
      </c>
      <c r="S54" s="57"/>
      <c r="T54" s="60" t="n">
        <v>2792.5488</v>
      </c>
      <c r="U54" s="60" t="n">
        <v>31.8138</v>
      </c>
      <c r="V54" s="60" t="n">
        <v>35.5283</v>
      </c>
      <c r="W54" s="60" t="n">
        <v>37.1439</v>
      </c>
      <c r="X54" s="60" t="n">
        <v>539.29</v>
      </c>
      <c r="Y54" s="60" t="n">
        <v>8.75</v>
      </c>
      <c r="Z54" s="59" t="n">
        <f aca="false">X54/3600</f>
        <v>0.149802777777778</v>
      </c>
      <c r="AA54" s="57"/>
      <c r="AB54" s="57"/>
      <c r="AC54" s="57"/>
      <c r="AE54" s="38" t="n">
        <f aca="false">Q54/100</f>
        <v>0.085</v>
      </c>
      <c r="AF54" s="38" t="n">
        <f aca="false">R54/100</f>
        <v>0.00144536111111111</v>
      </c>
      <c r="AG54" s="38" t="n">
        <f aca="false">Y54/100</f>
        <v>0.0875</v>
      </c>
      <c r="AH54" s="38" t="n">
        <f aca="false">Z54/100</f>
        <v>0.0014980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6136.4512</v>
      </c>
      <c r="I55" s="65" t="n">
        <f aca="false">V55</f>
        <v>44.8853</v>
      </c>
      <c r="J55" s="65" t="n">
        <f aca="false">T55</f>
        <v>6136.4512</v>
      </c>
      <c r="K55" s="65" t="n">
        <f aca="false">W55</f>
        <v>44.6439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2.29</v>
      </c>
      <c r="Q55" s="52" t="n">
        <v>5.59</v>
      </c>
      <c r="R55" s="61" t="n">
        <f aca="false">P55/3600</f>
        <v>0.0784138888888889</v>
      </c>
      <c r="S55" s="64"/>
      <c r="T55" s="62" t="n">
        <v>6136.4512</v>
      </c>
      <c r="U55" s="62" t="n">
        <v>42.7145</v>
      </c>
      <c r="V55" s="62" t="n">
        <v>44.8853</v>
      </c>
      <c r="W55" s="62" t="n">
        <v>44.6439</v>
      </c>
      <c r="X55" s="62" t="n">
        <v>689.35</v>
      </c>
      <c r="Y55" s="62" t="n">
        <v>9.63</v>
      </c>
      <c r="Z55" s="61" t="n">
        <f aca="false">X55/3600</f>
        <v>0.19148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59</v>
      </c>
      <c r="AF55" s="38" t="n">
        <f aca="false">R55/100</f>
        <v>0.000784138888888889</v>
      </c>
      <c r="AG55" s="38" t="n">
        <f aca="false">Y55/100</f>
        <v>0.0963</v>
      </c>
      <c r="AH55" s="38" t="n">
        <f aca="false">Z55/100</f>
        <v>0.00191486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627.868</v>
      </c>
      <c r="I56" s="66" t="n">
        <f aca="false">V56</f>
        <v>41.8257</v>
      </c>
      <c r="J56" s="66" t="n">
        <f aca="false">T56</f>
        <v>3627.868</v>
      </c>
      <c r="K56" s="66" t="n">
        <f aca="false">W56</f>
        <v>41.2857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2.53</v>
      </c>
      <c r="Q56" s="52" t="n">
        <v>4.42</v>
      </c>
      <c r="R56" s="51" t="n">
        <f aca="false">P56/3600</f>
        <v>0.0701472222222222</v>
      </c>
      <c r="S56" s="53"/>
      <c r="T56" s="54" t="n">
        <v>3627.868</v>
      </c>
      <c r="U56" s="54" t="n">
        <v>39.0574</v>
      </c>
      <c r="V56" s="54" t="n">
        <v>41.8257</v>
      </c>
      <c r="W56" s="54" t="n">
        <v>41.2857</v>
      </c>
      <c r="X56" s="54" t="n">
        <v>529.88</v>
      </c>
      <c r="Y56" s="54" t="n">
        <v>8</v>
      </c>
      <c r="Z56" s="51" t="n">
        <f aca="false">X56/3600</f>
        <v>0.147188888888889</v>
      </c>
      <c r="AA56" s="53"/>
      <c r="AB56" s="53"/>
      <c r="AC56" s="53"/>
      <c r="AE56" s="38" t="n">
        <f aca="false">Q56/100</f>
        <v>0.0442</v>
      </c>
      <c r="AF56" s="38" t="n">
        <f aca="false">R56/100</f>
        <v>0.000701472222222222</v>
      </c>
      <c r="AG56" s="38" t="n">
        <f aca="false">Y56/100</f>
        <v>0.08</v>
      </c>
      <c r="AH56" s="38" t="n">
        <f aca="false">Z56/100</f>
        <v>0.001471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2008.2904</v>
      </c>
      <c r="I57" s="66" t="n">
        <f aca="false">V57</f>
        <v>39.3214</v>
      </c>
      <c r="J57" s="66" t="n">
        <f aca="false">T57</f>
        <v>2008.2904</v>
      </c>
      <c r="K57" s="66" t="n">
        <f aca="false">W57</f>
        <v>38.584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6.06</v>
      </c>
      <c r="Q57" s="52" t="n">
        <v>3.9</v>
      </c>
      <c r="R57" s="51" t="n">
        <f aca="false">P57/3600</f>
        <v>0.0655722222222222</v>
      </c>
      <c r="S57" s="53"/>
      <c r="T57" s="54" t="n">
        <v>2008.2904</v>
      </c>
      <c r="U57" s="54" t="n">
        <v>35.5825</v>
      </c>
      <c r="V57" s="54" t="n">
        <v>39.3214</v>
      </c>
      <c r="W57" s="54" t="n">
        <v>38.5846</v>
      </c>
      <c r="X57" s="54" t="n">
        <v>430.65</v>
      </c>
      <c r="Y57" s="54" t="n">
        <v>6.55</v>
      </c>
      <c r="Z57" s="51" t="n">
        <f aca="false">X57/3600</f>
        <v>0.119625</v>
      </c>
      <c r="AA57" s="53"/>
      <c r="AB57" s="53"/>
      <c r="AC57" s="53"/>
      <c r="AE57" s="38" t="n">
        <f aca="false">Q57/100</f>
        <v>0.039</v>
      </c>
      <c r="AF57" s="38" t="n">
        <f aca="false">R57/100</f>
        <v>0.000655722222222222</v>
      </c>
      <c r="AG57" s="38" t="n">
        <f aca="false">Y57/100</f>
        <v>0.0655</v>
      </c>
      <c r="AH57" s="38" t="n">
        <f aca="false">Z57/100</f>
        <v>0.0011962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63.3888</v>
      </c>
      <c r="I58" s="67" t="n">
        <f aca="false">V58</f>
        <v>36.9634</v>
      </c>
      <c r="J58" s="67" t="n">
        <f aca="false">T58</f>
        <v>1063.3888</v>
      </c>
      <c r="K58" s="67" t="n">
        <f aca="false">W58</f>
        <v>35.9907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10.23</v>
      </c>
      <c r="Q58" s="59" t="n">
        <v>3.47</v>
      </c>
      <c r="R58" s="59" t="n">
        <f aca="false">P58/3600</f>
        <v>0.0583972222222222</v>
      </c>
      <c r="S58" s="57"/>
      <c r="T58" s="60" t="n">
        <v>1063.3888</v>
      </c>
      <c r="U58" s="60" t="n">
        <v>32.5007</v>
      </c>
      <c r="V58" s="60" t="n">
        <v>36.9634</v>
      </c>
      <c r="W58" s="60" t="n">
        <v>35.9907</v>
      </c>
      <c r="X58" s="60" t="n">
        <v>216.2</v>
      </c>
      <c r="Y58" s="60" t="n">
        <v>3.32</v>
      </c>
      <c r="Z58" s="59" t="n">
        <f aca="false">X58/3600</f>
        <v>0.0600555555555556</v>
      </c>
      <c r="AA58" s="57"/>
      <c r="AB58" s="57"/>
      <c r="AC58" s="57"/>
      <c r="AE58" s="38" t="n">
        <f aca="false">Q58/100</f>
        <v>0.0347</v>
      </c>
      <c r="AF58" s="38" t="n">
        <f aca="false">R58/100</f>
        <v>0.000583972222222222</v>
      </c>
      <c r="AG58" s="38" t="n">
        <f aca="false">Y58/100</f>
        <v>0.0332</v>
      </c>
      <c r="AH58" s="38" t="n">
        <f aca="false">Z58/100</f>
        <v>0.000600555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513.6064</v>
      </c>
      <c r="I59" s="63" t="n">
        <f aca="false">V59</f>
        <v>43.1608</v>
      </c>
      <c r="J59" s="63" t="n">
        <f aca="false">T59</f>
        <v>14513.6064</v>
      </c>
      <c r="K59" s="63" t="n">
        <f aca="false">W59</f>
        <v>44.1059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4.73</v>
      </c>
      <c r="Q59" s="52" t="n">
        <v>7.91</v>
      </c>
      <c r="R59" s="61" t="n">
        <f aca="false">P59/3600</f>
        <v>0.106869444444444</v>
      </c>
      <c r="S59" s="64"/>
      <c r="T59" s="62" t="n">
        <v>14513.6064</v>
      </c>
      <c r="U59" s="62" t="n">
        <v>41.0532</v>
      </c>
      <c r="V59" s="62" t="n">
        <v>43.1608</v>
      </c>
      <c r="W59" s="62" t="n">
        <v>44.1059</v>
      </c>
      <c r="X59" s="62" t="n">
        <v>647.57</v>
      </c>
      <c r="Y59" s="62" t="n">
        <v>9.76</v>
      </c>
      <c r="Z59" s="61" t="n">
        <f aca="false">X59/3600</f>
        <v>0.17988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91</v>
      </c>
      <c r="AF59" s="38" t="n">
        <f aca="false">R59/100</f>
        <v>0.00106869444444444</v>
      </c>
      <c r="AG59" s="38" t="n">
        <f aca="false">Y59/100</f>
        <v>0.0976</v>
      </c>
      <c r="AH59" s="38" t="n">
        <f aca="false">Z59/100</f>
        <v>0.0017988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9243.5936</v>
      </c>
      <c r="I60" s="50" t="n">
        <f aca="false">V60</f>
        <v>40.6278</v>
      </c>
      <c r="J60" s="50" t="n">
        <f aca="false">T60</f>
        <v>9243.5936</v>
      </c>
      <c r="K60" s="50" t="n">
        <f aca="false">W60</f>
        <v>41.518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73.02</v>
      </c>
      <c r="Q60" s="52" t="n">
        <v>8.37</v>
      </c>
      <c r="R60" s="51" t="n">
        <f aca="false">P60/3600</f>
        <v>0.103616666666667</v>
      </c>
      <c r="S60" s="53"/>
      <c r="T60" s="54" t="n">
        <v>9243.5936</v>
      </c>
      <c r="U60" s="54" t="n">
        <v>36.5484</v>
      </c>
      <c r="V60" s="54" t="n">
        <v>40.6278</v>
      </c>
      <c r="W60" s="54" t="n">
        <v>41.5186</v>
      </c>
      <c r="X60" s="54" t="n">
        <v>530.82</v>
      </c>
      <c r="Y60" s="54" t="n">
        <v>7.93</v>
      </c>
      <c r="Z60" s="51" t="n">
        <f aca="false">X60/3600</f>
        <v>0.14745</v>
      </c>
      <c r="AA60" s="53"/>
      <c r="AB60" s="53"/>
      <c r="AC60" s="53"/>
      <c r="AE60" s="38" t="n">
        <f aca="false">Q60/100</f>
        <v>0.0837</v>
      </c>
      <c r="AF60" s="38" t="n">
        <f aca="false">R60/100</f>
        <v>0.00103616666666667</v>
      </c>
      <c r="AG60" s="38" t="n">
        <f aca="false">Y60/100</f>
        <v>0.0793</v>
      </c>
      <c r="AH60" s="38" t="n">
        <f aca="false">Z60/100</f>
        <v>0.00147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607.1752</v>
      </c>
      <c r="I61" s="50" t="n">
        <f aca="false">V61</f>
        <v>38.8157</v>
      </c>
      <c r="J61" s="50" t="n">
        <f aca="false">T61</f>
        <v>5607.1752</v>
      </c>
      <c r="K61" s="50" t="n">
        <f aca="false">W61</f>
        <v>39.5418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7.7</v>
      </c>
      <c r="Q61" s="52" t="n">
        <v>6.35</v>
      </c>
      <c r="R61" s="51" t="n">
        <f aca="false">P61/3600</f>
        <v>0.0854722222222222</v>
      </c>
      <c r="S61" s="53"/>
      <c r="T61" s="54" t="n">
        <v>5607.1752</v>
      </c>
      <c r="U61" s="54" t="n">
        <v>32.6809</v>
      </c>
      <c r="V61" s="54" t="n">
        <v>38.8157</v>
      </c>
      <c r="W61" s="54" t="n">
        <v>39.5418</v>
      </c>
      <c r="X61" s="54" t="n">
        <v>407.26</v>
      </c>
      <c r="Y61" s="54" t="n">
        <v>6.68</v>
      </c>
      <c r="Z61" s="51" t="n">
        <f aca="false">X61/3600</f>
        <v>0.113127777777778</v>
      </c>
      <c r="AA61" s="53"/>
      <c r="AB61" s="53"/>
      <c r="AC61" s="53"/>
      <c r="AE61" s="38" t="n">
        <f aca="false">Q61/100</f>
        <v>0.0635</v>
      </c>
      <c r="AF61" s="38" t="n">
        <f aca="false">R61/100</f>
        <v>0.000854722222222222</v>
      </c>
      <c r="AG61" s="38" t="n">
        <f aca="false">Y61/100</f>
        <v>0.0668</v>
      </c>
      <c r="AH61" s="38" t="n">
        <f aca="false">Z61/100</f>
        <v>0.0011312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99.2072</v>
      </c>
      <c r="I62" s="58" t="n">
        <f aca="false">V62</f>
        <v>37.2442</v>
      </c>
      <c r="J62" s="58" t="n">
        <f aca="false">T62</f>
        <v>3299.2072</v>
      </c>
      <c r="K62" s="58" t="n">
        <f aca="false">W62</f>
        <v>37.6127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81.76</v>
      </c>
      <c r="Q62" s="59" t="n">
        <v>5.65</v>
      </c>
      <c r="R62" s="59" t="n">
        <f aca="false">P62/3600</f>
        <v>0.0782666666666667</v>
      </c>
      <c r="S62" s="57"/>
      <c r="T62" s="60" t="n">
        <v>3299.2072</v>
      </c>
      <c r="U62" s="60" t="n">
        <v>29.1919</v>
      </c>
      <c r="V62" s="60" t="n">
        <v>37.2442</v>
      </c>
      <c r="W62" s="60" t="n">
        <v>37.6127</v>
      </c>
      <c r="X62" s="60" t="n">
        <v>316.14</v>
      </c>
      <c r="Y62" s="60" t="n">
        <v>5.77</v>
      </c>
      <c r="Z62" s="59" t="n">
        <f aca="false">X62/3600</f>
        <v>0.0878166666666667</v>
      </c>
      <c r="AA62" s="57"/>
      <c r="AB62" s="57"/>
      <c r="AC62" s="57"/>
      <c r="AE62" s="38" t="n">
        <f aca="false">Q62/100</f>
        <v>0.0565</v>
      </c>
      <c r="AF62" s="38" t="n">
        <f aca="false">R62/100</f>
        <v>0.000782666666666667</v>
      </c>
      <c r="AG62" s="38" t="n">
        <f aca="false">Y62/100</f>
        <v>0.0577</v>
      </c>
      <c r="AH62" s="38" t="n">
        <f aca="false">Z62/100</f>
        <v>0.000878166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751.4296</v>
      </c>
      <c r="I63" s="65" t="n">
        <f aca="false">V63</f>
        <v>41.9771</v>
      </c>
      <c r="J63" s="65" t="n">
        <f aca="false">T63</f>
        <v>12751.4296</v>
      </c>
      <c r="K63" s="65" t="n">
        <f aca="false">W63</f>
        <v>42.6061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9.23</v>
      </c>
      <c r="Q63" s="52" t="n">
        <v>7.32</v>
      </c>
      <c r="R63" s="61" t="n">
        <f aca="false">P63/3600</f>
        <v>0.0942305555555556</v>
      </c>
      <c r="S63" s="64"/>
      <c r="T63" s="62" t="n">
        <v>12751.4296</v>
      </c>
      <c r="U63" s="62" t="n">
        <v>40.8267</v>
      </c>
      <c r="V63" s="62" t="n">
        <v>41.9771</v>
      </c>
      <c r="W63" s="62" t="n">
        <v>42.6061</v>
      </c>
      <c r="X63" s="62" t="n">
        <v>567.05</v>
      </c>
      <c r="Y63" s="62" t="n">
        <v>7.95</v>
      </c>
      <c r="Z63" s="61" t="n">
        <f aca="false">X63/3600</f>
        <v>0.15751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2</v>
      </c>
      <c r="AF63" s="38" t="n">
        <f aca="false">R63/100</f>
        <v>0.000942305555555556</v>
      </c>
      <c r="AG63" s="38" t="n">
        <f aca="false">Y63/100</f>
        <v>0.0795</v>
      </c>
      <c r="AH63" s="38" t="n">
        <f aca="false">Z63/100</f>
        <v>0.0015751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839.5752</v>
      </c>
      <c r="I64" s="66" t="n">
        <f aca="false">V64</f>
        <v>38.7937</v>
      </c>
      <c r="J64" s="66" t="n">
        <f aca="false">T64</f>
        <v>7839.5752</v>
      </c>
      <c r="K64" s="66" t="n">
        <f aca="false">W64</f>
        <v>39.2745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8.44</v>
      </c>
      <c r="Q64" s="52" t="n">
        <v>5.94</v>
      </c>
      <c r="R64" s="51" t="n">
        <f aca="false">P64/3600</f>
        <v>0.0829</v>
      </c>
      <c r="S64" s="53"/>
      <c r="T64" s="54" t="n">
        <v>7839.5752</v>
      </c>
      <c r="U64" s="54" t="n">
        <v>36.4453</v>
      </c>
      <c r="V64" s="54" t="n">
        <v>38.7937</v>
      </c>
      <c r="W64" s="54" t="n">
        <v>39.2745</v>
      </c>
      <c r="X64" s="54" t="n">
        <v>468.49</v>
      </c>
      <c r="Y64" s="54" t="n">
        <v>6.45</v>
      </c>
      <c r="Z64" s="51" t="n">
        <f aca="false">X64/3600</f>
        <v>0.130136111111111</v>
      </c>
      <c r="AA64" s="53"/>
      <c r="AB64" s="53"/>
      <c r="AC64" s="53"/>
      <c r="AE64" s="38" t="n">
        <f aca="false">Q64/100</f>
        <v>0.0594</v>
      </c>
      <c r="AF64" s="38" t="n">
        <f aca="false">R64/100</f>
        <v>0.000829</v>
      </c>
      <c r="AG64" s="38" t="n">
        <f aca="false">Y64/100</f>
        <v>0.0645</v>
      </c>
      <c r="AH64" s="38" t="n">
        <f aca="false">Z64/100</f>
        <v>0.0013013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369.6368</v>
      </c>
      <c r="I65" s="66" t="n">
        <f aca="false">V65</f>
        <v>36.3225</v>
      </c>
      <c r="J65" s="66" t="n">
        <f aca="false">T65</f>
        <v>4369.6368</v>
      </c>
      <c r="K65" s="66" t="n">
        <f aca="false">W65</f>
        <v>36.7468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05</v>
      </c>
      <c r="Q65" s="52" t="n">
        <v>5.21</v>
      </c>
      <c r="R65" s="51" t="n">
        <f aca="false">P65/3600</f>
        <v>0.073625</v>
      </c>
      <c r="S65" s="53"/>
      <c r="T65" s="54" t="n">
        <v>4369.6368</v>
      </c>
      <c r="U65" s="54" t="n">
        <v>32.4497</v>
      </c>
      <c r="V65" s="54" t="n">
        <v>36.3225</v>
      </c>
      <c r="W65" s="54" t="n">
        <v>36.7468</v>
      </c>
      <c r="X65" s="54" t="n">
        <v>325.3</v>
      </c>
      <c r="Y65" s="54" t="n">
        <v>5.69</v>
      </c>
      <c r="Z65" s="51" t="n">
        <f aca="false">X65/3600</f>
        <v>0.0903611111111111</v>
      </c>
      <c r="AA65" s="53"/>
      <c r="AB65" s="53"/>
      <c r="AC65" s="53"/>
      <c r="AE65" s="38" t="n">
        <f aca="false">Q65/100</f>
        <v>0.0521</v>
      </c>
      <c r="AF65" s="38" t="n">
        <f aca="false">R65/100</f>
        <v>0.00073625</v>
      </c>
      <c r="AG65" s="38" t="n">
        <f aca="false">Y65/100</f>
        <v>0.0569</v>
      </c>
      <c r="AH65" s="38" t="n">
        <f aca="false">Z65/100</f>
        <v>0.0009036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209.2176</v>
      </c>
      <c r="I66" s="67" t="n">
        <f aca="false">V66</f>
        <v>34.093</v>
      </c>
      <c r="J66" s="67" t="n">
        <f aca="false">T66</f>
        <v>2209.2176</v>
      </c>
      <c r="K66" s="67" t="n">
        <f aca="false">W66</f>
        <v>34.5116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5.62</v>
      </c>
      <c r="Q66" s="59" t="n">
        <v>4.51</v>
      </c>
      <c r="R66" s="59" t="n">
        <f aca="false">P66/3600</f>
        <v>0.06545</v>
      </c>
      <c r="S66" s="57"/>
      <c r="T66" s="60" t="n">
        <v>2209.2176</v>
      </c>
      <c r="U66" s="60" t="n">
        <v>29.0053</v>
      </c>
      <c r="V66" s="60" t="n">
        <v>34.093</v>
      </c>
      <c r="W66" s="60" t="n">
        <v>34.5116</v>
      </c>
      <c r="X66" s="60" t="n">
        <v>253.77</v>
      </c>
      <c r="Y66" s="60" t="n">
        <v>4.42</v>
      </c>
      <c r="Z66" s="59" t="n">
        <f aca="false">X66/3600</f>
        <v>0.0704916666666667</v>
      </c>
      <c r="AA66" s="57"/>
      <c r="AB66" s="57"/>
      <c r="AC66" s="57"/>
      <c r="AE66" s="38" t="n">
        <f aca="false">Q66/100</f>
        <v>0.0451</v>
      </c>
      <c r="AF66" s="38" t="n">
        <f aca="false">R66/100</f>
        <v>0.0006545</v>
      </c>
      <c r="AG66" s="38" t="n">
        <f aca="false">Y66/100</f>
        <v>0.0442</v>
      </c>
      <c r="AH66" s="38" t="n">
        <f aca="false">Z66/100</f>
        <v>0.000704916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5175.3832</v>
      </c>
      <c r="I67" s="63" t="n">
        <f aca="false">V67</f>
        <v>42.8166</v>
      </c>
      <c r="J67" s="63" t="n">
        <f aca="false">T67</f>
        <v>5175.3832</v>
      </c>
      <c r="K67" s="63" t="n">
        <f aca="false">W67</f>
        <v>43.7559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75</v>
      </c>
      <c r="Q67" s="52" t="n">
        <v>3.7</v>
      </c>
      <c r="R67" s="61" t="n">
        <f aca="false">P67/3600</f>
        <v>0.0507638888888889</v>
      </c>
      <c r="S67" s="64"/>
      <c r="T67" s="62" t="n">
        <v>5175.3832</v>
      </c>
      <c r="U67" s="62" t="n">
        <v>42.2126</v>
      </c>
      <c r="V67" s="62" t="n">
        <v>42.8166</v>
      </c>
      <c r="W67" s="62" t="n">
        <v>43.7559</v>
      </c>
      <c r="X67" s="62" t="n">
        <v>293.34</v>
      </c>
      <c r="Y67" s="62" t="n">
        <v>3.79</v>
      </c>
      <c r="Z67" s="61" t="n">
        <f aca="false">X67/3600</f>
        <v>0.08148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</v>
      </c>
      <c r="AF67" s="38" t="n">
        <f aca="false">R67/100</f>
        <v>0.000507638888888889</v>
      </c>
      <c r="AG67" s="38" t="n">
        <f aca="false">Y67/100</f>
        <v>0.0379</v>
      </c>
      <c r="AH67" s="38" t="n">
        <f aca="false">Z67/100</f>
        <v>0.0008148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3081.2384</v>
      </c>
      <c r="I68" s="50" t="n">
        <f aca="false">V68</f>
        <v>39.5339</v>
      </c>
      <c r="J68" s="50" t="n">
        <f aca="false">T68</f>
        <v>3081.2384</v>
      </c>
      <c r="K68" s="50" t="n">
        <f aca="false">W68</f>
        <v>40.725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2.22</v>
      </c>
      <c r="Q68" s="52" t="n">
        <v>3.13</v>
      </c>
      <c r="R68" s="51" t="n">
        <f aca="false">P68/3600</f>
        <v>0.0450611111111111</v>
      </c>
      <c r="S68" s="53"/>
      <c r="T68" s="54" t="n">
        <v>3081.2384</v>
      </c>
      <c r="U68" s="54" t="n">
        <v>38.0329</v>
      </c>
      <c r="V68" s="54" t="n">
        <v>39.5339</v>
      </c>
      <c r="W68" s="54" t="n">
        <v>40.725</v>
      </c>
      <c r="X68" s="54" t="n">
        <v>374.23</v>
      </c>
      <c r="Y68" s="54" t="n">
        <v>5.54</v>
      </c>
      <c r="Z68" s="51" t="n">
        <f aca="false">X68/3600</f>
        <v>0.103952777777778</v>
      </c>
      <c r="AA68" s="53"/>
      <c r="AB68" s="53"/>
      <c r="AC68" s="53"/>
      <c r="AE68" s="38" t="n">
        <f aca="false">Q68/100</f>
        <v>0.0313</v>
      </c>
      <c r="AF68" s="38" t="n">
        <f aca="false">R68/100</f>
        <v>0.000450611111111111</v>
      </c>
      <c r="AG68" s="38" t="n">
        <f aca="false">Y68/100</f>
        <v>0.0554</v>
      </c>
      <c r="AH68" s="38" t="n">
        <f aca="false">Z68/100</f>
        <v>0.00103952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1.2208</v>
      </c>
      <c r="I69" s="50" t="n">
        <f aca="false">V69</f>
        <v>37.0619</v>
      </c>
      <c r="J69" s="50" t="n">
        <f aca="false">T69</f>
        <v>1621.2208</v>
      </c>
      <c r="K69" s="50" t="n">
        <f aca="false">W69</f>
        <v>38.1967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46.02</v>
      </c>
      <c r="Q69" s="52" t="n">
        <v>4.25</v>
      </c>
      <c r="R69" s="51" t="n">
        <f aca="false">P69/3600</f>
        <v>0.0683388888888889</v>
      </c>
      <c r="S69" s="53"/>
      <c r="T69" s="54" t="n">
        <v>1621.2208</v>
      </c>
      <c r="U69" s="54" t="n">
        <v>34.1445</v>
      </c>
      <c r="V69" s="54" t="n">
        <v>37.0619</v>
      </c>
      <c r="W69" s="54" t="n">
        <v>38.1967</v>
      </c>
      <c r="X69" s="54" t="n">
        <v>163.03</v>
      </c>
      <c r="Y69" s="54" t="n">
        <v>2.66</v>
      </c>
      <c r="Z69" s="51" t="n">
        <f aca="false">X69/3600</f>
        <v>0.0452861111111111</v>
      </c>
      <c r="AA69" s="53"/>
      <c r="AB69" s="53"/>
      <c r="AC69" s="53"/>
      <c r="AE69" s="38" t="n">
        <f aca="false">Q69/100</f>
        <v>0.0425</v>
      </c>
      <c r="AF69" s="38" t="n">
        <f aca="false">R69/100</f>
        <v>0.000683388888888889</v>
      </c>
      <c r="AG69" s="38" t="n">
        <f aca="false">Y69/100</f>
        <v>0.0266</v>
      </c>
      <c r="AH69" s="38" t="n">
        <f aca="false">Z69/100</f>
        <v>0.00045286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85.1488</v>
      </c>
      <c r="I70" s="68" t="n">
        <f aca="false">V70</f>
        <v>34.7795</v>
      </c>
      <c r="J70" s="68" t="n">
        <f aca="false">T70</f>
        <v>785.1488</v>
      </c>
      <c r="K70" s="68" t="n">
        <f aca="false">W70</f>
        <v>35.7608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1.11</v>
      </c>
      <c r="Q70" s="59" t="n">
        <v>2.09</v>
      </c>
      <c r="R70" s="59" t="n">
        <f aca="false">P70/3600</f>
        <v>0.0364194444444445</v>
      </c>
      <c r="S70" s="57"/>
      <c r="T70" s="60" t="n">
        <v>785.1488</v>
      </c>
      <c r="U70" s="60" t="n">
        <v>31.0428</v>
      </c>
      <c r="V70" s="60" t="n">
        <v>34.7795</v>
      </c>
      <c r="W70" s="60" t="n">
        <v>35.7608</v>
      </c>
      <c r="X70" s="60" t="n">
        <v>137.8</v>
      </c>
      <c r="Y70" s="60" t="n">
        <v>2.29</v>
      </c>
      <c r="Z70" s="59" t="n">
        <f aca="false">X70/3600</f>
        <v>0.0382777777777778</v>
      </c>
      <c r="AA70" s="57"/>
      <c r="AB70" s="57"/>
      <c r="AC70" s="57"/>
      <c r="AE70" s="38" t="n">
        <f aca="false">Q70/100</f>
        <v>0.0209</v>
      </c>
      <c r="AF70" s="38" t="n">
        <f aca="false">R70/100</f>
        <v>0.000364194444444445</v>
      </c>
      <c r="AG70" s="38" t="n">
        <f aca="false">Y70/100</f>
        <v>0.0229</v>
      </c>
      <c r="AH70" s="38" t="n">
        <f aca="false">Z70/100</f>
        <v>0.0003827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5706.1256</v>
      </c>
      <c r="I71" s="65" t="n">
        <f aca="false">V71</f>
        <v>47.281</v>
      </c>
      <c r="J71" s="65" t="n">
        <f aca="false">T71</f>
        <v>25706.1256</v>
      </c>
      <c r="K71" s="65" t="n">
        <f aca="false">W71</f>
        <v>48.1126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53.84</v>
      </c>
      <c r="Q71" s="52" t="n">
        <v>46.14</v>
      </c>
      <c r="R71" s="61" t="n">
        <f aca="false">P71/3600</f>
        <v>0.737177777777778</v>
      </c>
      <c r="S71" s="64"/>
      <c r="T71" s="62" t="n">
        <v>25706.1256</v>
      </c>
      <c r="U71" s="62" t="n">
        <v>44.3954</v>
      </c>
      <c r="V71" s="62" t="n">
        <v>47.281</v>
      </c>
      <c r="W71" s="62" t="n">
        <v>48.1126</v>
      </c>
      <c r="X71" s="62" t="n">
        <v>3013.22</v>
      </c>
      <c r="Y71" s="62" t="n">
        <v>47.19</v>
      </c>
      <c r="Z71" s="61" t="n">
        <f aca="false">X71/3600</f>
        <v>0.83700555555555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614</v>
      </c>
      <c r="AF71" s="38" t="n">
        <f aca="false">R71/100</f>
        <v>0.00737177777777778</v>
      </c>
      <c r="AG71" s="38" t="n">
        <f aca="false">Y71/100</f>
        <v>0.4719</v>
      </c>
      <c r="AH71" s="38" t="n">
        <f aca="false">Z71/100</f>
        <v>0.0083700555555555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5179.5896</v>
      </c>
      <c r="I72" s="66" t="n">
        <f aca="false">V72</f>
        <v>45.6745</v>
      </c>
      <c r="J72" s="66" t="n">
        <f aca="false">T72</f>
        <v>15179.5896</v>
      </c>
      <c r="K72" s="66" t="n">
        <f aca="false">W72</f>
        <v>46.3283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43.36</v>
      </c>
      <c r="Q72" s="52" t="n">
        <v>40.31</v>
      </c>
      <c r="R72" s="51" t="n">
        <f aca="false">P72/3600</f>
        <v>0.678711111111111</v>
      </c>
      <c r="S72" s="53"/>
      <c r="T72" s="54" t="n">
        <v>15179.5896</v>
      </c>
      <c r="U72" s="54" t="n">
        <v>41.8639</v>
      </c>
      <c r="V72" s="54" t="n">
        <v>45.6745</v>
      </c>
      <c r="W72" s="54" t="n">
        <v>46.3283</v>
      </c>
      <c r="X72" s="54" t="n">
        <v>2818.84</v>
      </c>
      <c r="Y72" s="54" t="n">
        <v>47.59</v>
      </c>
      <c r="Z72" s="51" t="n">
        <f aca="false">X72/3600</f>
        <v>0.783011111111111</v>
      </c>
      <c r="AA72" s="53"/>
      <c r="AB72" s="53"/>
      <c r="AC72" s="53"/>
      <c r="AE72" s="38" t="n">
        <f aca="false">Q72/100</f>
        <v>0.4031</v>
      </c>
      <c r="AF72" s="38" t="n">
        <f aca="false">R72/100</f>
        <v>0.00678711111111111</v>
      </c>
      <c r="AG72" s="38" t="n">
        <f aca="false">Y72/100</f>
        <v>0.4759</v>
      </c>
      <c r="AH72" s="38" t="n">
        <f aca="false">Z72/100</f>
        <v>0.00783011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864.3296</v>
      </c>
      <c r="I73" s="66" t="n">
        <f aca="false">V73</f>
        <v>44.0319</v>
      </c>
      <c r="J73" s="66" t="n">
        <f aca="false">T73</f>
        <v>8864.3296</v>
      </c>
      <c r="K73" s="66" t="n">
        <f aca="false">W73</f>
        <v>44.4521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96.61</v>
      </c>
      <c r="Q73" s="52" t="n">
        <v>35.61</v>
      </c>
      <c r="R73" s="51" t="n">
        <f aca="false">P73/3600</f>
        <v>0.637947222222222</v>
      </c>
      <c r="S73" s="53"/>
      <c r="T73" s="54" t="n">
        <v>8864.3296</v>
      </c>
      <c r="U73" s="54" t="n">
        <v>39.1007</v>
      </c>
      <c r="V73" s="54" t="n">
        <v>44.0319</v>
      </c>
      <c r="W73" s="54" t="n">
        <v>44.4521</v>
      </c>
      <c r="X73" s="54" t="n">
        <v>2404.73</v>
      </c>
      <c r="Y73" s="54" t="n">
        <v>40.27</v>
      </c>
      <c r="Z73" s="51" t="n">
        <f aca="false">X73/3600</f>
        <v>0.667980555555556</v>
      </c>
      <c r="AA73" s="53"/>
      <c r="AB73" s="53"/>
      <c r="AC73" s="53"/>
      <c r="AE73" s="38" t="n">
        <f aca="false">Q73/100</f>
        <v>0.3561</v>
      </c>
      <c r="AF73" s="38" t="n">
        <f aca="false">R73/100</f>
        <v>0.00637947222222222</v>
      </c>
      <c r="AG73" s="38" t="n">
        <f aca="false">Y73/100</f>
        <v>0.4027</v>
      </c>
      <c r="AH73" s="38" t="n">
        <f aca="false">Z73/100</f>
        <v>0.00667980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5253.9736</v>
      </c>
      <c r="I74" s="67" t="n">
        <f aca="false">V74</f>
        <v>42.404</v>
      </c>
      <c r="J74" s="67" t="n">
        <f aca="false">T74</f>
        <v>5253.9736</v>
      </c>
      <c r="K74" s="67" t="n">
        <f aca="false">W74</f>
        <v>42.5798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90.88</v>
      </c>
      <c r="Q74" s="59" t="n">
        <v>33.17</v>
      </c>
      <c r="R74" s="59" t="n">
        <f aca="false">P74/3600</f>
        <v>0.608577777777778</v>
      </c>
      <c r="S74" s="57"/>
      <c r="T74" s="60" t="n">
        <v>5253.9736</v>
      </c>
      <c r="U74" s="60" t="n">
        <v>36.3449</v>
      </c>
      <c r="V74" s="60" t="n">
        <v>42.404</v>
      </c>
      <c r="W74" s="60" t="n">
        <v>42.5798</v>
      </c>
      <c r="X74" s="60" t="n">
        <v>2246.14</v>
      </c>
      <c r="Y74" s="60" t="n">
        <v>35.78</v>
      </c>
      <c r="Z74" s="59" t="n">
        <f aca="false">X74/3600</f>
        <v>0.623927777777778</v>
      </c>
      <c r="AA74" s="57"/>
      <c r="AB74" s="57"/>
      <c r="AC74" s="57"/>
      <c r="AE74" s="38" t="n">
        <f aca="false">Q74/100</f>
        <v>0.3317</v>
      </c>
      <c r="AF74" s="38" t="n">
        <f aca="false">R74/100</f>
        <v>0.00608577777777778</v>
      </c>
      <c r="AG74" s="38" t="n">
        <f aca="false">Y74/100</f>
        <v>0.3578</v>
      </c>
      <c r="AH74" s="38" t="n">
        <f aca="false">Z74/100</f>
        <v>0.00623927777777778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6852.5984</v>
      </c>
      <c r="I75" s="63" t="n">
        <f aca="false">V75</f>
        <v>48.4861</v>
      </c>
      <c r="J75" s="63" t="n">
        <f aca="false">T75</f>
        <v>26852.5984</v>
      </c>
      <c r="K75" s="63" t="n">
        <f aca="false">W75</f>
        <v>48.2427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593.22</v>
      </c>
      <c r="Q75" s="52" t="n">
        <v>44.51</v>
      </c>
      <c r="R75" s="61" t="n">
        <f aca="false">P75/3600</f>
        <v>0.720338888888889</v>
      </c>
      <c r="S75" s="64"/>
      <c r="T75" s="62" t="n">
        <v>26852.5984</v>
      </c>
      <c r="U75" s="62" t="n">
        <v>44.3182</v>
      </c>
      <c r="V75" s="62" t="n">
        <v>48.4861</v>
      </c>
      <c r="W75" s="62" t="n">
        <v>48.2427</v>
      </c>
      <c r="X75" s="62" t="n">
        <v>3068.16</v>
      </c>
      <c r="Y75" s="62" t="n">
        <v>48.23</v>
      </c>
      <c r="Z75" s="61" t="n">
        <f aca="false">X75/3600</f>
        <v>0.8522666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51</v>
      </c>
      <c r="AF75" s="38" t="n">
        <f aca="false">R75/100</f>
        <v>0.00720338888888889</v>
      </c>
      <c r="AG75" s="38" t="n">
        <f aca="false">Y75/100</f>
        <v>0.4823</v>
      </c>
      <c r="AH75" s="38" t="n">
        <f aca="false">Z75/100</f>
        <v>0.008522666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6195.9744</v>
      </c>
      <c r="I76" s="50" t="n">
        <f aca="false">V76</f>
        <v>46.8542</v>
      </c>
      <c r="J76" s="50" t="n">
        <f aca="false">T76</f>
        <v>16195.9744</v>
      </c>
      <c r="K76" s="50" t="n">
        <f aca="false">W76</f>
        <v>46.0121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36.11</v>
      </c>
      <c r="Q76" s="52" t="n">
        <v>39.82</v>
      </c>
      <c r="R76" s="51" t="n">
        <f aca="false">P76/3600</f>
        <v>0.676697222222222</v>
      </c>
      <c r="S76" s="53"/>
      <c r="T76" s="54" t="n">
        <v>16195.9744</v>
      </c>
      <c r="U76" s="54" t="n">
        <v>41.7143</v>
      </c>
      <c r="V76" s="54" t="n">
        <v>46.8542</v>
      </c>
      <c r="W76" s="54" t="n">
        <v>46.0121</v>
      </c>
      <c r="X76" s="54" t="n">
        <v>2606.12</v>
      </c>
      <c r="Y76" s="54" t="n">
        <v>42.51</v>
      </c>
      <c r="Z76" s="51" t="n">
        <f aca="false">X76/3600</f>
        <v>0.723922222222222</v>
      </c>
      <c r="AA76" s="53"/>
      <c r="AB76" s="53"/>
      <c r="AC76" s="53"/>
      <c r="AE76" s="38" t="n">
        <f aca="false">Q76/100</f>
        <v>0.3982</v>
      </c>
      <c r="AF76" s="38" t="n">
        <f aca="false">R76/100</f>
        <v>0.00676697222222222</v>
      </c>
      <c r="AG76" s="38" t="n">
        <f aca="false">Y76/100</f>
        <v>0.4251</v>
      </c>
      <c r="AH76" s="38" t="n">
        <f aca="false">Z76/100</f>
        <v>0.007239222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902.32</v>
      </c>
      <c r="I77" s="50" t="n">
        <f aca="false">V77</f>
        <v>45.4481</v>
      </c>
      <c r="J77" s="50" t="n">
        <f aca="false">T77</f>
        <v>9902.32</v>
      </c>
      <c r="K77" s="50" t="n">
        <f aca="false">W77</f>
        <v>43.8674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73.64</v>
      </c>
      <c r="Q77" s="52" t="n">
        <v>39.1</v>
      </c>
      <c r="R77" s="51" t="n">
        <f aca="false">P77/3600</f>
        <v>0.631566666666667</v>
      </c>
      <c r="S77" s="53"/>
      <c r="T77" s="54" t="n">
        <v>9902.32</v>
      </c>
      <c r="U77" s="54" t="n">
        <v>38.8732</v>
      </c>
      <c r="V77" s="54" t="n">
        <v>45.4481</v>
      </c>
      <c r="W77" s="54" t="n">
        <v>43.8674</v>
      </c>
      <c r="X77" s="54" t="n">
        <v>2389.02</v>
      </c>
      <c r="Y77" s="54" t="n">
        <v>39.64</v>
      </c>
      <c r="Z77" s="51" t="n">
        <f aca="false">X77/3600</f>
        <v>0.663616666666667</v>
      </c>
      <c r="AA77" s="53"/>
      <c r="AB77" s="53"/>
      <c r="AC77" s="53"/>
      <c r="AE77" s="38" t="n">
        <f aca="false">Q77/100</f>
        <v>0.391</v>
      </c>
      <c r="AF77" s="38" t="n">
        <f aca="false">R77/100</f>
        <v>0.00631566666666667</v>
      </c>
      <c r="AG77" s="38" t="n">
        <f aca="false">Y77/100</f>
        <v>0.3964</v>
      </c>
      <c r="AH77" s="38" t="n">
        <f aca="false">Z77/100</f>
        <v>0.006636166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970.66</v>
      </c>
      <c r="I78" s="58" t="n">
        <f aca="false">V78</f>
        <v>43.8162</v>
      </c>
      <c r="J78" s="58" t="n">
        <f aca="false">T78</f>
        <v>5970.66</v>
      </c>
      <c r="K78" s="58" t="n">
        <f aca="false">W78</f>
        <v>41.9283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203.07</v>
      </c>
      <c r="Q78" s="59" t="n">
        <v>34.74</v>
      </c>
      <c r="R78" s="59" t="n">
        <f aca="false">P78/3600</f>
        <v>0.611963888888889</v>
      </c>
      <c r="S78" s="57"/>
      <c r="T78" s="60" t="n">
        <v>5970.66</v>
      </c>
      <c r="U78" s="60" t="n">
        <v>35.8305</v>
      </c>
      <c r="V78" s="60" t="n">
        <v>43.8162</v>
      </c>
      <c r="W78" s="60" t="n">
        <v>41.9283</v>
      </c>
      <c r="X78" s="60" t="n">
        <v>2258.7</v>
      </c>
      <c r="Y78" s="60" t="n">
        <v>36.89</v>
      </c>
      <c r="Z78" s="59" t="n">
        <f aca="false">X78/3600</f>
        <v>0.627416666666667</v>
      </c>
      <c r="AA78" s="57"/>
      <c r="AB78" s="57"/>
      <c r="AC78" s="57"/>
      <c r="AE78" s="38" t="n">
        <f aca="false">Q78/100</f>
        <v>0.3474</v>
      </c>
      <c r="AF78" s="38" t="n">
        <f aca="false">R78/100</f>
        <v>0.00611963888888889</v>
      </c>
      <c r="AG78" s="38" t="n">
        <f aca="false">Y78/100</f>
        <v>0.3689</v>
      </c>
      <c r="AH78" s="38" t="n">
        <f aca="false">Z78/100</f>
        <v>0.00627416666666667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7854.9104</v>
      </c>
      <c r="I79" s="63" t="n">
        <f aca="false">V79</f>
        <v>48.4717</v>
      </c>
      <c r="J79" s="63" t="n">
        <f aca="false">T79</f>
        <v>27854.9104</v>
      </c>
      <c r="K79" s="63" t="n">
        <f aca="false">W79</f>
        <v>48.655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858.86</v>
      </c>
      <c r="Q79" s="52" t="n">
        <v>51.68</v>
      </c>
      <c r="R79" s="61" t="n">
        <f aca="false">P79/3600</f>
        <v>0.794127777777778</v>
      </c>
      <c r="S79" s="64"/>
      <c r="T79" s="62" t="n">
        <v>27854.9104</v>
      </c>
      <c r="U79" s="62" t="n">
        <v>44.3875</v>
      </c>
      <c r="V79" s="62" t="n">
        <v>48.4717</v>
      </c>
      <c r="W79" s="62" t="n">
        <v>48.655</v>
      </c>
      <c r="X79" s="62" t="n">
        <v>3086.22</v>
      </c>
      <c r="Y79" s="62" t="n">
        <v>48.81</v>
      </c>
      <c r="Z79" s="61" t="n">
        <f aca="false">X79/3600</f>
        <v>0.85728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168</v>
      </c>
      <c r="AF79" s="38" t="n">
        <f aca="false">R79/100</f>
        <v>0.00794127777777778</v>
      </c>
      <c r="AG79" s="38" t="n">
        <f aca="false">Y79/100</f>
        <v>0.4881</v>
      </c>
      <c r="AH79" s="38" t="n">
        <f aca="false">Z79/100</f>
        <v>0.0085728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091.8432</v>
      </c>
      <c r="I80" s="50" t="n">
        <f aca="false">V80</f>
        <v>46.571</v>
      </c>
      <c r="J80" s="50" t="n">
        <f aca="false">T80</f>
        <v>16091.8432</v>
      </c>
      <c r="K80" s="50" t="n">
        <f aca="false">W80</f>
        <v>46.7184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56.19</v>
      </c>
      <c r="Q80" s="52" t="n">
        <v>40.18</v>
      </c>
      <c r="R80" s="51" t="n">
        <f aca="false">P80/3600</f>
        <v>0.682275</v>
      </c>
      <c r="S80" s="53"/>
      <c r="T80" s="54" t="n">
        <v>16091.8432</v>
      </c>
      <c r="U80" s="54" t="n">
        <v>41.5626</v>
      </c>
      <c r="V80" s="54" t="n">
        <v>46.571</v>
      </c>
      <c r="W80" s="54" t="n">
        <v>46.7184</v>
      </c>
      <c r="X80" s="54" t="n">
        <v>2633.89</v>
      </c>
      <c r="Y80" s="54" t="n">
        <v>42.2</v>
      </c>
      <c r="Z80" s="51" t="n">
        <f aca="false">X80/3600</f>
        <v>0.731636111111111</v>
      </c>
      <c r="AA80" s="53"/>
      <c r="AB80" s="53"/>
      <c r="AC80" s="53"/>
      <c r="AE80" s="38" t="n">
        <f aca="false">Q80/100</f>
        <v>0.4018</v>
      </c>
      <c r="AF80" s="38" t="n">
        <f aca="false">R80/100</f>
        <v>0.00682275</v>
      </c>
      <c r="AG80" s="38" t="n">
        <f aca="false">Y80/100</f>
        <v>0.422</v>
      </c>
      <c r="AH80" s="38" t="n">
        <f aca="false">Z80/100</f>
        <v>0.00731636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9003.1904</v>
      </c>
      <c r="I81" s="50" t="n">
        <f aca="false">V81</f>
        <v>44.6803</v>
      </c>
      <c r="J81" s="50" t="n">
        <f aca="false">T81</f>
        <v>9003.1904</v>
      </c>
      <c r="K81" s="50" t="n">
        <f aca="false">W81</f>
        <v>44.640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64.35</v>
      </c>
      <c r="Q81" s="52" t="n">
        <v>39.58</v>
      </c>
      <c r="R81" s="51" t="n">
        <f aca="false">P81/3600</f>
        <v>0.656763888888889</v>
      </c>
      <c r="S81" s="53"/>
      <c r="T81" s="54" t="n">
        <v>9003.1904</v>
      </c>
      <c r="U81" s="54" t="n">
        <v>38.6819</v>
      </c>
      <c r="V81" s="54" t="n">
        <v>44.6803</v>
      </c>
      <c r="W81" s="54" t="n">
        <v>44.6407</v>
      </c>
      <c r="X81" s="54" t="n">
        <v>2362.83</v>
      </c>
      <c r="Y81" s="54" t="n">
        <v>37.89</v>
      </c>
      <c r="Z81" s="51" t="n">
        <f aca="false">X81/3600</f>
        <v>0.656341666666667</v>
      </c>
      <c r="AA81" s="53"/>
      <c r="AB81" s="53"/>
      <c r="AC81" s="53"/>
      <c r="AE81" s="38" t="n">
        <f aca="false">Q81/100</f>
        <v>0.3958</v>
      </c>
      <c r="AF81" s="38" t="n">
        <f aca="false">R81/100</f>
        <v>0.00656763888888889</v>
      </c>
      <c r="AG81" s="38" t="n">
        <f aca="false">Y81/100</f>
        <v>0.3789</v>
      </c>
      <c r="AH81" s="38" t="n">
        <f aca="false">Z81/100</f>
        <v>0.00656341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5105.9096</v>
      </c>
      <c r="I82" s="68" t="n">
        <f aca="false">V82</f>
        <v>42.8775</v>
      </c>
      <c r="J82" s="68" t="n">
        <f aca="false">T82</f>
        <v>5105.9096</v>
      </c>
      <c r="K82" s="68" t="n">
        <f aca="false">W82</f>
        <v>42.6506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04.44</v>
      </c>
      <c r="Q82" s="59" t="n">
        <v>33.72</v>
      </c>
      <c r="R82" s="59" t="n">
        <f aca="false">P82/3600</f>
        <v>0.612344444444445</v>
      </c>
      <c r="S82" s="57"/>
      <c r="T82" s="60" t="n">
        <v>5105.9096</v>
      </c>
      <c r="U82" s="60" t="n">
        <v>35.9814</v>
      </c>
      <c r="V82" s="60" t="n">
        <v>42.8775</v>
      </c>
      <c r="W82" s="60" t="n">
        <v>42.6506</v>
      </c>
      <c r="X82" s="60" t="n">
        <v>2229.87</v>
      </c>
      <c r="Y82" s="60" t="n">
        <v>34.96</v>
      </c>
      <c r="Z82" s="59" t="n">
        <f aca="false">X82/3600</f>
        <v>0.619408333333333</v>
      </c>
      <c r="AA82" s="57"/>
      <c r="AB82" s="57"/>
      <c r="AC82" s="57"/>
      <c r="AE82" s="38" t="n">
        <f aca="false">Q82/100</f>
        <v>0.3372</v>
      </c>
      <c r="AF82" s="38" t="n">
        <f aca="false">R82/100</f>
        <v>0.00612344444444444</v>
      </c>
      <c r="AG82" s="38" t="n">
        <f aca="false">Y82/100</f>
        <v>0.3496</v>
      </c>
      <c r="AH82" s="38" t="n">
        <f aca="false">Z82/100</f>
        <v>0.00619408333333333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072976970883</v>
      </c>
      <c r="R89" s="73" t="n">
        <f aca="false">GEOMEAN(AF3:AF82)*100</f>
        <v>0.446343255534267</v>
      </c>
      <c r="S89" s="73"/>
      <c r="T89" s="73"/>
      <c r="U89" s="73"/>
      <c r="V89" s="73"/>
      <c r="W89" s="73"/>
      <c r="X89" s="73"/>
      <c r="Y89" s="73" t="n">
        <f aca="false">GEOMEAN(AG3:AG82)*100</f>
        <v>30.2903843585843</v>
      </c>
      <c r="Z89" s="73" t="n">
        <f aca="false">GEOMEAN(AH3:AH82)*100</f>
        <v>0.54687773038769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7898725489645</v>
      </c>
      <c r="Z90" s="83" t="n">
        <f aca="false">Z89/R89</f>
        <v>1.2252402687996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74269444444444</v>
      </c>
      <c r="R91" s="72" t="n">
        <f aca="false">SUM(R3:R82)</f>
        <v>57.5170027777778</v>
      </c>
      <c r="X91" s="72"/>
      <c r="Y91" s="72" t="n">
        <f aca="false">SUM(Y3:Y82)/3600</f>
        <v>1.04193888888889</v>
      </c>
      <c r="Z91" s="72" t="n">
        <f aca="false">SUM(Z3:Z82)</f>
        <v>70.9417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979.5472</v>
      </c>
      <c r="I3" s="50" t="n">
        <f aca="false">V3</f>
        <v>41.5284</v>
      </c>
      <c r="J3" s="50" t="n">
        <f aca="false">T3</f>
        <v>13979.5472</v>
      </c>
      <c r="K3" s="50" t="n">
        <f aca="false">W3</f>
        <v>44.229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267.52</v>
      </c>
      <c r="Q3" s="52" t="n">
        <v>70.98</v>
      </c>
      <c r="R3" s="51" t="n">
        <f aca="false">P3/3600</f>
        <v>5.90764444444444</v>
      </c>
      <c r="S3" s="53"/>
      <c r="T3" s="62" t="n">
        <v>13979.5472</v>
      </c>
      <c r="U3" s="62" t="n">
        <v>41.7703</v>
      </c>
      <c r="V3" s="62" t="n">
        <v>41.5284</v>
      </c>
      <c r="W3" s="62" t="n">
        <v>44.2297</v>
      </c>
      <c r="X3" s="54" t="n">
        <v>21726.63</v>
      </c>
      <c r="Y3" s="84" t="n">
        <v>73.35</v>
      </c>
      <c r="Z3" s="51" t="n">
        <f aca="false">X3/3600</f>
        <v>6.0351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98</v>
      </c>
      <c r="AF3" s="38" t="n">
        <f aca="false">R3/100</f>
        <v>0.0590764444444444</v>
      </c>
      <c r="AG3" s="38" t="n">
        <f aca="false">Y3/100</f>
        <v>0.7335</v>
      </c>
      <c r="AH3" s="38" t="n">
        <f aca="false">Z3/100</f>
        <v>0.0603517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785.576</v>
      </c>
      <c r="I4" s="50" t="n">
        <f aca="false">V4</f>
        <v>39.8234</v>
      </c>
      <c r="J4" s="50" t="n">
        <f aca="false">T4</f>
        <v>5785.576</v>
      </c>
      <c r="K4" s="50" t="n">
        <f aca="false">W4</f>
        <v>42.310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165.91</v>
      </c>
      <c r="Q4" s="52" t="n">
        <v>67.83</v>
      </c>
      <c r="R4" s="51" t="n">
        <f aca="false">P4/3600</f>
        <v>5.87941944444444</v>
      </c>
      <c r="S4" s="53"/>
      <c r="T4" s="54" t="n">
        <v>5785.576</v>
      </c>
      <c r="U4" s="54" t="n">
        <v>39.2167</v>
      </c>
      <c r="V4" s="54" t="n">
        <v>39.8234</v>
      </c>
      <c r="W4" s="54" t="n">
        <v>42.3107</v>
      </c>
      <c r="X4" s="54" t="n">
        <v>19080.51</v>
      </c>
      <c r="Y4" s="84" t="n">
        <v>68.4</v>
      </c>
      <c r="Z4" s="51" t="n">
        <f aca="false">X4/3600</f>
        <v>5.30014166666667</v>
      </c>
      <c r="AA4" s="53"/>
      <c r="AB4" s="53"/>
      <c r="AC4" s="53"/>
      <c r="AE4" s="38" t="n">
        <f aca="false">Q4/100</f>
        <v>0.6783</v>
      </c>
      <c r="AF4" s="38" t="n">
        <f aca="false">R4/100</f>
        <v>0.0587941944444444</v>
      </c>
      <c r="AG4" s="38" t="n">
        <f aca="false">Y4/100</f>
        <v>0.684</v>
      </c>
      <c r="AH4" s="38" t="n">
        <f aca="false">Z4/100</f>
        <v>0.0530014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757.0368</v>
      </c>
      <c r="I5" s="50" t="n">
        <f aca="false">V5</f>
        <v>38.3164</v>
      </c>
      <c r="J5" s="50" t="n">
        <f aca="false">T5</f>
        <v>2757.0368</v>
      </c>
      <c r="K5" s="50" t="n">
        <f aca="false">W5</f>
        <v>40.674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008.77</v>
      </c>
      <c r="Q5" s="52" t="n">
        <v>57.29</v>
      </c>
      <c r="R5" s="51" t="n">
        <f aca="false">P5/3600</f>
        <v>5.00243611111111</v>
      </c>
      <c r="S5" s="53"/>
      <c r="T5" s="54" t="n">
        <v>2757.0368</v>
      </c>
      <c r="U5" s="54" t="n">
        <v>36.601</v>
      </c>
      <c r="V5" s="54" t="n">
        <v>38.3164</v>
      </c>
      <c r="W5" s="54" t="n">
        <v>40.6742</v>
      </c>
      <c r="X5" s="54" t="n">
        <v>20295.35</v>
      </c>
      <c r="Y5" s="84" t="n">
        <v>58.59</v>
      </c>
      <c r="Z5" s="51" t="n">
        <f aca="false">X5/3600</f>
        <v>5.63759722222222</v>
      </c>
      <c r="AA5" s="53"/>
      <c r="AB5" s="53"/>
      <c r="AC5" s="53"/>
      <c r="AE5" s="38" t="n">
        <f aca="false">Q5/100</f>
        <v>0.5729</v>
      </c>
      <c r="AF5" s="38" t="n">
        <f aca="false">R5/100</f>
        <v>0.0500243611111111</v>
      </c>
      <c r="AG5" s="38" t="n">
        <f aca="false">Y5/100</f>
        <v>0.5859</v>
      </c>
      <c r="AH5" s="38" t="n">
        <f aca="false">Z5/100</f>
        <v>0.05637597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404.4592</v>
      </c>
      <c r="I6" s="58" t="n">
        <f aca="false">V6</f>
        <v>36.8076</v>
      </c>
      <c r="J6" s="58" t="n">
        <f aca="false">T6</f>
        <v>1404.4592</v>
      </c>
      <c r="K6" s="58" t="n">
        <f aca="false">W6</f>
        <v>39.1752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347.27</v>
      </c>
      <c r="Q6" s="59" t="n">
        <v>54.14</v>
      </c>
      <c r="R6" s="59" t="n">
        <f aca="false">P6/3600</f>
        <v>4.81868611111111</v>
      </c>
      <c r="S6" s="57"/>
      <c r="T6" s="60" t="n">
        <v>1404.4592</v>
      </c>
      <c r="U6" s="60" t="n">
        <v>33.9645</v>
      </c>
      <c r="V6" s="60" t="n">
        <v>36.8076</v>
      </c>
      <c r="W6" s="60" t="n">
        <v>39.1752</v>
      </c>
      <c r="X6" s="60" t="n">
        <v>19732.54</v>
      </c>
      <c r="Y6" s="60" t="n">
        <v>53.92</v>
      </c>
      <c r="Z6" s="59" t="n">
        <f aca="false">X6/3600</f>
        <v>5.48126111111111</v>
      </c>
      <c r="AA6" s="57"/>
      <c r="AB6" s="57"/>
      <c r="AC6" s="57"/>
      <c r="AE6" s="38" t="n">
        <f aca="false">Q6/100</f>
        <v>0.5414</v>
      </c>
      <c r="AF6" s="38" t="n">
        <f aca="false">R6/100</f>
        <v>0.0481868611111111</v>
      </c>
      <c r="AG6" s="38" t="n">
        <f aca="false">Y6/100</f>
        <v>0.5392</v>
      </c>
      <c r="AH6" s="38" t="n">
        <f aca="false">Z6/100</f>
        <v>0.0548126111111111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5812.8368</v>
      </c>
      <c r="I7" s="50" t="n">
        <f aca="false">V7</f>
        <v>45.1137</v>
      </c>
      <c r="J7" s="50" t="n">
        <f aca="false">T7</f>
        <v>35812.8368</v>
      </c>
      <c r="K7" s="50" t="n">
        <f aca="false">W7</f>
        <v>44.8146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279.72</v>
      </c>
      <c r="Q7" s="52" t="n">
        <v>90.72</v>
      </c>
      <c r="R7" s="51" t="n">
        <f aca="false">P7/3600</f>
        <v>7.5777</v>
      </c>
      <c r="S7" s="53"/>
      <c r="T7" s="54" t="n">
        <v>35812.8368</v>
      </c>
      <c r="U7" s="54" t="n">
        <v>40.3947</v>
      </c>
      <c r="V7" s="54" t="n">
        <v>45.1137</v>
      </c>
      <c r="W7" s="54" t="n">
        <v>44.8146</v>
      </c>
      <c r="X7" s="54" t="n">
        <v>29141.24</v>
      </c>
      <c r="Y7" s="84" t="n">
        <v>92.02</v>
      </c>
      <c r="Z7" s="51" t="n">
        <f aca="false">X7/3600</f>
        <v>8.09478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072</v>
      </c>
      <c r="AF7" s="38" t="n">
        <f aca="false">R7/100</f>
        <v>0.075777</v>
      </c>
      <c r="AG7" s="38" t="n">
        <f aca="false">Y7/100</f>
        <v>0.9202</v>
      </c>
      <c r="AH7" s="38" t="n">
        <f aca="false">Z7/100</f>
        <v>0.0809478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7450.8352</v>
      </c>
      <c r="I8" s="50" t="n">
        <f aca="false">V8</f>
        <v>43.1729</v>
      </c>
      <c r="J8" s="50" t="n">
        <f aca="false">T8</f>
        <v>17450.8352</v>
      </c>
      <c r="K8" s="50" t="n">
        <f aca="false">W8</f>
        <v>43.438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7811.57</v>
      </c>
      <c r="Q8" s="52" t="n">
        <v>81.46</v>
      </c>
      <c r="R8" s="51" t="n">
        <f aca="false">P8/3600</f>
        <v>7.72543611111111</v>
      </c>
      <c r="S8" s="53"/>
      <c r="T8" s="54" t="n">
        <v>17450.8352</v>
      </c>
      <c r="U8" s="54" t="n">
        <v>37.3473</v>
      </c>
      <c r="V8" s="54" t="n">
        <v>43.1729</v>
      </c>
      <c r="W8" s="54" t="n">
        <v>43.4387</v>
      </c>
      <c r="X8" s="54" t="n">
        <v>24258.02</v>
      </c>
      <c r="Y8" s="84" t="n">
        <v>84.46</v>
      </c>
      <c r="Z8" s="51" t="n">
        <f aca="false">X8/3600</f>
        <v>6.73833888888889</v>
      </c>
      <c r="AA8" s="53"/>
      <c r="AB8" s="53"/>
      <c r="AC8" s="53"/>
      <c r="AE8" s="38" t="n">
        <f aca="false">Q8/100</f>
        <v>0.8146</v>
      </c>
      <c r="AF8" s="38" t="n">
        <f aca="false">R8/100</f>
        <v>0.0772543611111111</v>
      </c>
      <c r="AG8" s="38" t="n">
        <f aca="false">Y8/100</f>
        <v>0.8446</v>
      </c>
      <c r="AH8" s="38" t="n">
        <f aca="false">Z8/100</f>
        <v>0.0673833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9107.7008</v>
      </c>
      <c r="I9" s="50" t="n">
        <f aca="false">V9</f>
        <v>41.3306</v>
      </c>
      <c r="J9" s="50" t="n">
        <f aca="false">T9</f>
        <v>9107.7008</v>
      </c>
      <c r="K9" s="50" t="n">
        <f aca="false">W9</f>
        <v>41.984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3910.79</v>
      </c>
      <c r="Q9" s="52" t="n">
        <v>78.89</v>
      </c>
      <c r="R9" s="51" t="n">
        <f aca="false">P9/3600</f>
        <v>6.64188611111111</v>
      </c>
      <c r="S9" s="53"/>
      <c r="T9" s="54" t="n">
        <v>9107.7008</v>
      </c>
      <c r="U9" s="54" t="n">
        <v>34.3395</v>
      </c>
      <c r="V9" s="54" t="n">
        <v>41.3306</v>
      </c>
      <c r="W9" s="54" t="n">
        <v>41.9841</v>
      </c>
      <c r="X9" s="54" t="n">
        <v>21706.5</v>
      </c>
      <c r="Y9" s="84" t="n">
        <v>79.45</v>
      </c>
      <c r="Z9" s="51" t="n">
        <f aca="false">X9/3600</f>
        <v>6.02958333333333</v>
      </c>
      <c r="AA9" s="53"/>
      <c r="AB9" s="53"/>
      <c r="AC9" s="53"/>
      <c r="AE9" s="38" t="n">
        <f aca="false">Q9/100</f>
        <v>0.7889</v>
      </c>
      <c r="AF9" s="38" t="n">
        <f aca="false">R9/100</f>
        <v>0.0664188611111111</v>
      </c>
      <c r="AG9" s="38" t="n">
        <f aca="false">Y9/100</f>
        <v>0.7945</v>
      </c>
      <c r="AH9" s="38" t="n">
        <f aca="false">Z9/100</f>
        <v>0.0602958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5008.5696</v>
      </c>
      <c r="I10" s="58" t="n">
        <f aca="false">V10</f>
        <v>39.5653</v>
      </c>
      <c r="J10" s="58" t="n">
        <f aca="false">T10</f>
        <v>5008.5696</v>
      </c>
      <c r="K10" s="58" t="n">
        <f aca="false">W10</f>
        <v>40.4885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462.01</v>
      </c>
      <c r="Q10" s="59" t="n">
        <v>77.85</v>
      </c>
      <c r="R10" s="59" t="n">
        <f aca="false">P10/3600</f>
        <v>6.23944722222222</v>
      </c>
      <c r="S10" s="57"/>
      <c r="T10" s="60" t="n">
        <v>5008.5696</v>
      </c>
      <c r="U10" s="60" t="n">
        <v>31.5306</v>
      </c>
      <c r="V10" s="60" t="n">
        <v>39.5653</v>
      </c>
      <c r="W10" s="60" t="n">
        <v>40.4885</v>
      </c>
      <c r="X10" s="60" t="n">
        <v>20691.71</v>
      </c>
      <c r="Y10" s="60" t="n">
        <v>79.34</v>
      </c>
      <c r="Z10" s="59" t="n">
        <f aca="false">X10/3600</f>
        <v>5.74769722222222</v>
      </c>
      <c r="AA10" s="57"/>
      <c r="AB10" s="57"/>
      <c r="AC10" s="57"/>
      <c r="AE10" s="38" t="n">
        <f aca="false">Q10/100</f>
        <v>0.7785</v>
      </c>
      <c r="AF10" s="38" t="n">
        <f aca="false">R10/100</f>
        <v>0.0623944722222222</v>
      </c>
      <c r="AG10" s="38" t="n">
        <f aca="false">Y10/100</f>
        <v>0.7934</v>
      </c>
      <c r="AH10" s="38" t="n">
        <f aca="false">Z10/100</f>
        <v>0.05747697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5283.6656</v>
      </c>
      <c r="I11" s="50" t="n">
        <f aca="false">V11</f>
        <v>39.0965</v>
      </c>
      <c r="J11" s="50" t="n">
        <f aca="false">T11</f>
        <v>225283.6656</v>
      </c>
      <c r="K11" s="50" t="n">
        <f aca="false">W11</f>
        <v>37.635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818.17</v>
      </c>
      <c r="Q11" s="52" t="n">
        <v>228.31</v>
      </c>
      <c r="R11" s="51" t="n">
        <f aca="false">P11/3600</f>
        <v>21.3383805555556</v>
      </c>
      <c r="S11" s="53"/>
      <c r="T11" s="62" t="n">
        <v>225283.6656</v>
      </c>
      <c r="U11" s="62" t="n">
        <v>39.6007</v>
      </c>
      <c r="V11" s="62" t="n">
        <v>39.0965</v>
      </c>
      <c r="W11" s="62" t="n">
        <v>37.6357</v>
      </c>
      <c r="X11" s="54" t="n">
        <v>98922.61</v>
      </c>
      <c r="Y11" s="84" t="n">
        <v>234.63</v>
      </c>
      <c r="Z11" s="51" t="n">
        <f aca="false">X11/3600</f>
        <v>27.478502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831</v>
      </c>
      <c r="AF11" s="38" t="n">
        <f aca="false">R11/100</f>
        <v>0.213383805555556</v>
      </c>
      <c r="AG11" s="38" t="n">
        <f aca="false">Y11/100</f>
        <v>2.3463</v>
      </c>
      <c r="AH11" s="38" t="n">
        <f aca="false">Z11/100</f>
        <v>0.27478502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111088.12</v>
      </c>
      <c r="I12" s="50" t="n">
        <f aca="false">V12</f>
        <v>37.8903</v>
      </c>
      <c r="J12" s="50" t="n">
        <f aca="false">T12</f>
        <v>111088.12</v>
      </c>
      <c r="K12" s="50" t="n">
        <f aca="false">W12</f>
        <v>36.504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3420.83</v>
      </c>
      <c r="Q12" s="52" t="n">
        <v>203.98</v>
      </c>
      <c r="R12" s="51" t="n">
        <f aca="false">P12/3600</f>
        <v>17.6168972222222</v>
      </c>
      <c r="S12" s="53"/>
      <c r="T12" s="54" t="n">
        <v>111088.12</v>
      </c>
      <c r="U12" s="54" t="n">
        <v>34.217</v>
      </c>
      <c r="V12" s="54" t="n">
        <v>37.8903</v>
      </c>
      <c r="W12" s="54" t="n">
        <v>36.5043</v>
      </c>
      <c r="X12" s="54" t="n">
        <v>69787.89</v>
      </c>
      <c r="Y12" s="84" t="n">
        <v>211.08</v>
      </c>
      <c r="Z12" s="51" t="n">
        <f aca="false">X12/3600</f>
        <v>19.385525</v>
      </c>
      <c r="AA12" s="53"/>
      <c r="AB12" s="53"/>
      <c r="AC12" s="53"/>
      <c r="AE12" s="38" t="n">
        <f aca="false">Q12/100</f>
        <v>2.0398</v>
      </c>
      <c r="AF12" s="38" t="n">
        <f aca="false">R12/100</f>
        <v>0.176168972222222</v>
      </c>
      <c r="AG12" s="38" t="n">
        <f aca="false">Y12/100</f>
        <v>2.1108</v>
      </c>
      <c r="AH12" s="38" t="n">
        <f aca="false">Z12/100</f>
        <v>0.1938552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380.7296</v>
      </c>
      <c r="I13" s="50" t="n">
        <f aca="false">V13</f>
        <v>36.5196</v>
      </c>
      <c r="J13" s="50" t="n">
        <f aca="false">T13</f>
        <v>31380.7296</v>
      </c>
      <c r="K13" s="50" t="n">
        <f aca="false">W13</f>
        <v>35.287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734.83</v>
      </c>
      <c r="Q13" s="52" t="n">
        <v>168.7</v>
      </c>
      <c r="R13" s="51" t="n">
        <f aca="false">P13/3600</f>
        <v>14.9263416666667</v>
      </c>
      <c r="S13" s="53"/>
      <c r="T13" s="54" t="n">
        <v>31380.7296</v>
      </c>
      <c r="U13" s="54" t="n">
        <v>29.7545</v>
      </c>
      <c r="V13" s="54" t="n">
        <v>36.5196</v>
      </c>
      <c r="W13" s="54" t="n">
        <v>35.2873</v>
      </c>
      <c r="X13" s="54" t="n">
        <v>49249.63</v>
      </c>
      <c r="Y13" s="84" t="n">
        <v>169.81</v>
      </c>
      <c r="Z13" s="51" t="n">
        <f aca="false">X13/3600</f>
        <v>13.6804527777778</v>
      </c>
      <c r="AA13" s="53"/>
      <c r="AB13" s="53"/>
      <c r="AC13" s="53"/>
      <c r="AE13" s="38" t="n">
        <f aca="false">Q13/100</f>
        <v>1.687</v>
      </c>
      <c r="AF13" s="38" t="n">
        <f aca="false">R13/100</f>
        <v>0.149263416666667</v>
      </c>
      <c r="AG13" s="38" t="n">
        <f aca="false">Y13/100</f>
        <v>1.6981</v>
      </c>
      <c r="AH13" s="38" t="n">
        <f aca="false">Z13/100</f>
        <v>0.13680452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417.304</v>
      </c>
      <c r="I14" s="58" t="n">
        <f aca="false">V14</f>
        <v>34.9778</v>
      </c>
      <c r="J14" s="58" t="n">
        <f aca="false">T14</f>
        <v>7417.304</v>
      </c>
      <c r="K14" s="58" t="n">
        <f aca="false">W14</f>
        <v>33.8521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1109.45</v>
      </c>
      <c r="Q14" s="59" t="n">
        <v>131.66</v>
      </c>
      <c r="R14" s="59" t="n">
        <f aca="false">P14/3600</f>
        <v>11.4192916666667</v>
      </c>
      <c r="S14" s="57"/>
      <c r="T14" s="60" t="n">
        <v>7417.304</v>
      </c>
      <c r="U14" s="60" t="n">
        <v>28.0252</v>
      </c>
      <c r="V14" s="60" t="n">
        <v>34.9778</v>
      </c>
      <c r="W14" s="60" t="n">
        <v>33.8521</v>
      </c>
      <c r="X14" s="60" t="n">
        <v>46270.71</v>
      </c>
      <c r="Y14" s="60" t="n">
        <v>135.22</v>
      </c>
      <c r="Z14" s="59" t="n">
        <f aca="false">X14/3600</f>
        <v>12.852975</v>
      </c>
      <c r="AA14" s="57"/>
      <c r="AB14" s="57"/>
      <c r="AC14" s="57"/>
      <c r="AE14" s="38" t="n">
        <f aca="false">Q14/100</f>
        <v>1.3166</v>
      </c>
      <c r="AF14" s="38" t="n">
        <f aca="false">R14/100</f>
        <v>0.114192916666667</v>
      </c>
      <c r="AG14" s="38" t="n">
        <f aca="false">Y14/100</f>
        <v>1.3522</v>
      </c>
      <c r="AH14" s="38" t="n">
        <f aca="false">Z14/100</f>
        <v>0.12852975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854.3792</v>
      </c>
      <c r="I15" s="50" t="n">
        <f aca="false">V15</f>
        <v>46.6765</v>
      </c>
      <c r="J15" s="50" t="n">
        <f aca="false">T15</f>
        <v>24854.3792</v>
      </c>
      <c r="K15" s="50" t="n">
        <f aca="false">W15</f>
        <v>46.371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57466.55</v>
      </c>
      <c r="Q15" s="52" t="n">
        <v>274.74</v>
      </c>
      <c r="R15" s="51" t="n">
        <f aca="false">P15/3600</f>
        <v>15.9629305555556</v>
      </c>
      <c r="S15" s="53"/>
      <c r="T15" s="54" t="n">
        <v>24854.3792</v>
      </c>
      <c r="U15" s="54" t="n">
        <v>41.638</v>
      </c>
      <c r="V15" s="54" t="n">
        <v>46.6765</v>
      </c>
      <c r="W15" s="54" t="n">
        <v>46.371</v>
      </c>
      <c r="X15" s="54" t="n">
        <v>46736.34</v>
      </c>
      <c r="Y15" s="84" t="n">
        <v>150.51</v>
      </c>
      <c r="Z15" s="51" t="n">
        <f aca="false">X15/3600</f>
        <v>12.9823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7474</v>
      </c>
      <c r="AF15" s="38" t="n">
        <f aca="false">R15/100</f>
        <v>0.159629305555556</v>
      </c>
      <c r="AG15" s="38" t="n">
        <f aca="false">Y15/100</f>
        <v>1.5051</v>
      </c>
      <c r="AH15" s="38" t="n">
        <f aca="false">Z15/100</f>
        <v>0.1298231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88.6624</v>
      </c>
      <c r="I16" s="50" t="n">
        <f aca="false">V16</f>
        <v>45.8889</v>
      </c>
      <c r="J16" s="50" t="n">
        <f aca="false">T16</f>
        <v>6688.6624</v>
      </c>
      <c r="K16" s="50" t="n">
        <f aca="false">W16</f>
        <v>45.710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928.43</v>
      </c>
      <c r="Q16" s="52" t="n">
        <v>130.96</v>
      </c>
      <c r="R16" s="51" t="n">
        <f aca="false">P16/3600</f>
        <v>11.0912305555556</v>
      </c>
      <c r="S16" s="53"/>
      <c r="T16" s="54" t="n">
        <v>6688.6624</v>
      </c>
      <c r="U16" s="54" t="n">
        <v>40.2086</v>
      </c>
      <c r="V16" s="54" t="n">
        <v>45.8889</v>
      </c>
      <c r="W16" s="54" t="n">
        <v>45.7105</v>
      </c>
      <c r="X16" s="54" t="n">
        <v>40408.75</v>
      </c>
      <c r="Y16" s="84" t="n">
        <v>3000.144</v>
      </c>
      <c r="Z16" s="51" t="n">
        <f aca="false">X16/3600</f>
        <v>11.2246527777778</v>
      </c>
      <c r="AA16" s="53"/>
      <c r="AB16" s="53"/>
      <c r="AC16" s="53"/>
      <c r="AE16" s="38" t="n">
        <f aca="false">Q16/100</f>
        <v>1.3096</v>
      </c>
      <c r="AF16" s="38" t="n">
        <f aca="false">R16/100</f>
        <v>0.110912305555556</v>
      </c>
      <c r="AG16" s="38" t="n">
        <f aca="false">Y16/100</f>
        <v>30.00144</v>
      </c>
      <c r="AH16" s="38" t="n">
        <f aca="false">Z16/100</f>
        <v>0.11224652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802.4048</v>
      </c>
      <c r="I17" s="50" t="n">
        <f aca="false">V17</f>
        <v>45.1731</v>
      </c>
      <c r="J17" s="50" t="n">
        <f aca="false">T17</f>
        <v>2802.4048</v>
      </c>
      <c r="K17" s="50" t="n">
        <f aca="false">W17</f>
        <v>45.139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8253.67</v>
      </c>
      <c r="Q17" s="52" t="n">
        <v>121.67</v>
      </c>
      <c r="R17" s="51" t="n">
        <f aca="false">P17/3600</f>
        <v>10.6260194444444</v>
      </c>
      <c r="S17" s="53"/>
      <c r="T17" s="54" t="n">
        <v>2802.4048</v>
      </c>
      <c r="U17" s="54" t="n">
        <v>38.8871</v>
      </c>
      <c r="V17" s="54" t="n">
        <v>45.1731</v>
      </c>
      <c r="W17" s="54" t="n">
        <v>45.1398</v>
      </c>
      <c r="X17" s="54" t="n">
        <v>38121.44</v>
      </c>
      <c r="Y17" s="84" t="n">
        <v>119.75</v>
      </c>
      <c r="Z17" s="51" t="n">
        <f aca="false">X17/3600</f>
        <v>10.5892888888889</v>
      </c>
      <c r="AA17" s="53"/>
      <c r="AB17" s="53"/>
      <c r="AC17" s="53"/>
      <c r="AE17" s="38" t="n">
        <f aca="false">Q17/100</f>
        <v>1.2167</v>
      </c>
      <c r="AF17" s="38" t="n">
        <f aca="false">R17/100</f>
        <v>0.106260194444444</v>
      </c>
      <c r="AG17" s="38" t="n">
        <f aca="false">Y17/100</f>
        <v>1.1975</v>
      </c>
      <c r="AH17" s="38" t="n">
        <f aca="false">Z17/100</f>
        <v>0.1058928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99.6496</v>
      </c>
      <c r="I18" s="58" t="n">
        <f aca="false">V18</f>
        <v>44.5025</v>
      </c>
      <c r="J18" s="58" t="n">
        <f aca="false">T18</f>
        <v>1299.6496</v>
      </c>
      <c r="K18" s="58" t="n">
        <f aca="false">W18</f>
        <v>44.7167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1360.27</v>
      </c>
      <c r="Q18" s="59" t="n">
        <v>104.2</v>
      </c>
      <c r="R18" s="59" t="n">
        <f aca="false">P18/3600</f>
        <v>11.4889638888889</v>
      </c>
      <c r="S18" s="57"/>
      <c r="T18" s="60" t="n">
        <v>1299.6496</v>
      </c>
      <c r="U18" s="60" t="n">
        <v>37.1578</v>
      </c>
      <c r="V18" s="60" t="n">
        <v>44.5025</v>
      </c>
      <c r="W18" s="60" t="n">
        <v>44.7167</v>
      </c>
      <c r="X18" s="60" t="n">
        <v>36900.49</v>
      </c>
      <c r="Y18" s="60" t="n">
        <v>103.5</v>
      </c>
      <c r="Z18" s="59" t="n">
        <f aca="false">X18/3600</f>
        <v>10.2501361111111</v>
      </c>
      <c r="AA18" s="57"/>
      <c r="AB18" s="57"/>
      <c r="AC18" s="57"/>
      <c r="AE18" s="38" t="n">
        <f aca="false">Q18/100</f>
        <v>1.042</v>
      </c>
      <c r="AF18" s="38" t="n">
        <f aca="false">R18/100</f>
        <v>0.114889638888889</v>
      </c>
      <c r="AG18" s="38" t="n">
        <f aca="false">Y18/100</f>
        <v>1.035</v>
      </c>
      <c r="AH18" s="38" t="n">
        <f aca="false">Z18/100</f>
        <v>0.10250136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20.3328</v>
      </c>
      <c r="I19" s="50" t="n">
        <f aca="false">V19</f>
        <v>43.611</v>
      </c>
      <c r="J19" s="50" t="n">
        <f aca="false">T19</f>
        <v>5120.3328</v>
      </c>
      <c r="K19" s="50" t="n">
        <f aca="false">W19</f>
        <v>45.411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340.17</v>
      </c>
      <c r="Q19" s="52" t="n">
        <v>59.9</v>
      </c>
      <c r="R19" s="51" t="n">
        <f aca="false">P19/3600</f>
        <v>5.09449166666667</v>
      </c>
      <c r="S19" s="53"/>
      <c r="T19" s="54" t="n">
        <v>5120.3328</v>
      </c>
      <c r="U19" s="54" t="n">
        <v>41.8185</v>
      </c>
      <c r="V19" s="54" t="n">
        <v>43.611</v>
      </c>
      <c r="W19" s="54" t="n">
        <v>45.4117</v>
      </c>
      <c r="X19" s="54" t="n">
        <v>31008.37</v>
      </c>
      <c r="Y19" s="84" t="n">
        <v>84.77</v>
      </c>
      <c r="Z19" s="51" t="n">
        <f aca="false">X19/3600</f>
        <v>8.61343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99</v>
      </c>
      <c r="AF19" s="38" t="n">
        <f aca="false">R19/100</f>
        <v>0.0509449166666667</v>
      </c>
      <c r="AG19" s="38" t="n">
        <f aca="false">Y19/100</f>
        <v>0.8477</v>
      </c>
      <c r="AH19" s="38" t="n">
        <f aca="false">Z19/100</f>
        <v>0.08613436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370.1968</v>
      </c>
      <c r="I20" s="50" t="n">
        <f aca="false">V20</f>
        <v>42.2022</v>
      </c>
      <c r="J20" s="50" t="n">
        <f aca="false">T20</f>
        <v>2370.1968</v>
      </c>
      <c r="K20" s="50" t="n">
        <f aca="false">W20</f>
        <v>43.481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244.12</v>
      </c>
      <c r="Q20" s="52" t="n">
        <v>60.26</v>
      </c>
      <c r="R20" s="51" t="n">
        <f aca="false">P20/3600</f>
        <v>5.06781111111111</v>
      </c>
      <c r="S20" s="53"/>
      <c r="T20" s="54" t="n">
        <v>2370.1968</v>
      </c>
      <c r="U20" s="54" t="n">
        <v>39.9095</v>
      </c>
      <c r="V20" s="54" t="n">
        <v>42.2022</v>
      </c>
      <c r="W20" s="54" t="n">
        <v>43.4811</v>
      </c>
      <c r="X20" s="54" t="n">
        <v>16664.09</v>
      </c>
      <c r="Y20" s="84" t="n">
        <v>57.74</v>
      </c>
      <c r="Z20" s="51" t="n">
        <f aca="false">X20/3600</f>
        <v>4.62891388888889</v>
      </c>
      <c r="AA20" s="53"/>
      <c r="AB20" s="53"/>
      <c r="AC20" s="53"/>
      <c r="AE20" s="38" t="n">
        <f aca="false">Q20/100</f>
        <v>0.6026</v>
      </c>
      <c r="AF20" s="38" t="n">
        <f aca="false">R20/100</f>
        <v>0.0506781111111111</v>
      </c>
      <c r="AG20" s="38" t="n">
        <f aca="false">Y20/100</f>
        <v>0.5774</v>
      </c>
      <c r="AH20" s="38" t="n">
        <f aca="false">Z20/100</f>
        <v>0.0462891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48.6344</v>
      </c>
      <c r="I21" s="50" t="n">
        <f aca="false">V21</f>
        <v>40.8427</v>
      </c>
      <c r="J21" s="50" t="n">
        <f aca="false">T21</f>
        <v>1148.6344</v>
      </c>
      <c r="K21" s="50" t="n">
        <f aca="false">W21</f>
        <v>41.957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261.78</v>
      </c>
      <c r="Q21" s="52" t="n">
        <v>53.99</v>
      </c>
      <c r="R21" s="51" t="n">
        <f aca="false">P21/3600</f>
        <v>4.79493888888889</v>
      </c>
      <c r="S21" s="53"/>
      <c r="T21" s="54" t="n">
        <v>1148.6344</v>
      </c>
      <c r="U21" s="54" t="n">
        <v>37.5488</v>
      </c>
      <c r="V21" s="54" t="n">
        <v>40.8427</v>
      </c>
      <c r="W21" s="54" t="n">
        <v>41.9577</v>
      </c>
      <c r="X21" s="54" t="n">
        <v>17270.43</v>
      </c>
      <c r="Y21" s="84" t="n">
        <v>50.04</v>
      </c>
      <c r="Z21" s="51" t="n">
        <f aca="false">X21/3600</f>
        <v>4.79734166666667</v>
      </c>
      <c r="AA21" s="53"/>
      <c r="AB21" s="53"/>
      <c r="AC21" s="53"/>
      <c r="AE21" s="38" t="n">
        <f aca="false">Q21/100</f>
        <v>0.5399</v>
      </c>
      <c r="AF21" s="38" t="n">
        <f aca="false">R21/100</f>
        <v>0.0479493888888889</v>
      </c>
      <c r="AG21" s="38" t="n">
        <f aca="false">Y21/100</f>
        <v>0.5004</v>
      </c>
      <c r="AH21" s="38" t="n">
        <f aca="false">Z21/100</f>
        <v>0.0479734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67.4552</v>
      </c>
      <c r="I22" s="58" t="n">
        <f aca="false">V22</f>
        <v>39.6022</v>
      </c>
      <c r="J22" s="58" t="n">
        <f aca="false">T22</f>
        <v>567.4552</v>
      </c>
      <c r="K22" s="58" t="n">
        <f aca="false">W22</f>
        <v>40.8597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142.89</v>
      </c>
      <c r="Q22" s="59" t="n">
        <v>41.67</v>
      </c>
      <c r="R22" s="59" t="n">
        <f aca="false">P22/3600</f>
        <v>4.48413611111111</v>
      </c>
      <c r="S22" s="57"/>
      <c r="T22" s="60" t="n">
        <v>567.4552</v>
      </c>
      <c r="U22" s="60" t="n">
        <v>35.1514</v>
      </c>
      <c r="V22" s="60" t="n">
        <v>39.6022</v>
      </c>
      <c r="W22" s="60" t="n">
        <v>40.8597</v>
      </c>
      <c r="X22" s="60" t="n">
        <v>14659.04</v>
      </c>
      <c r="Y22" s="60" t="n">
        <v>41.97</v>
      </c>
      <c r="Z22" s="59" t="n">
        <f aca="false">X22/3600</f>
        <v>4.07195555555556</v>
      </c>
      <c r="AA22" s="57"/>
      <c r="AB22" s="57"/>
      <c r="AC22" s="57"/>
      <c r="AE22" s="38" t="n">
        <f aca="false">Q22/100</f>
        <v>0.4167</v>
      </c>
      <c r="AF22" s="38" t="n">
        <f aca="false">R22/100</f>
        <v>0.0448413611111111</v>
      </c>
      <c r="AG22" s="38" t="n">
        <f aca="false">Y22/100</f>
        <v>0.4197</v>
      </c>
      <c r="AH22" s="38" t="n">
        <f aca="false">Z22/100</f>
        <v>0.0407195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8186.0424</v>
      </c>
      <c r="I23" s="63" t="n">
        <f aca="false">V23</f>
        <v>42.4238</v>
      </c>
      <c r="J23" s="63" t="n">
        <f aca="false">T23</f>
        <v>8186.0424</v>
      </c>
      <c r="K23" s="63" t="n">
        <f aca="false">W23</f>
        <v>43.8604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30115.72</v>
      </c>
      <c r="Q23" s="52" t="n">
        <v>87.76</v>
      </c>
      <c r="R23" s="61" t="n">
        <f aca="false">P23/3600</f>
        <v>8.36547777777778</v>
      </c>
      <c r="S23" s="64"/>
      <c r="T23" s="62" t="n">
        <v>8186.0424</v>
      </c>
      <c r="U23" s="62" t="n">
        <v>40.1523</v>
      </c>
      <c r="V23" s="62" t="n">
        <v>42.4238</v>
      </c>
      <c r="W23" s="62" t="n">
        <v>43.8604</v>
      </c>
      <c r="X23" s="62" t="n">
        <v>18931.19</v>
      </c>
      <c r="Y23" s="84" t="n">
        <v>61.22</v>
      </c>
      <c r="Z23" s="61" t="n">
        <f aca="false">X23/3600</f>
        <v>5.25866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8776</v>
      </c>
      <c r="AF23" s="38" t="n">
        <f aca="false">R23/100</f>
        <v>0.0836547777777778</v>
      </c>
      <c r="AG23" s="38" t="n">
        <f aca="false">Y23/100</f>
        <v>0.6122</v>
      </c>
      <c r="AH23" s="38" t="n">
        <f aca="false">Z23/100</f>
        <v>0.0525866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616.136</v>
      </c>
      <c r="I24" s="50" t="n">
        <f aca="false">V24</f>
        <v>40.5332</v>
      </c>
      <c r="J24" s="50" t="n">
        <f aca="false">T24</f>
        <v>3616.136</v>
      </c>
      <c r="K24" s="50" t="n">
        <f aca="false">W24</f>
        <v>41.551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947.25</v>
      </c>
      <c r="Q24" s="52" t="n">
        <v>55.19</v>
      </c>
      <c r="R24" s="51" t="n">
        <f aca="false">P24/3600</f>
        <v>4.42979166666667</v>
      </c>
      <c r="S24" s="53"/>
      <c r="T24" s="54" t="n">
        <v>3616.136</v>
      </c>
      <c r="U24" s="54" t="n">
        <v>37.5911</v>
      </c>
      <c r="V24" s="54" t="n">
        <v>40.5332</v>
      </c>
      <c r="W24" s="54" t="n">
        <v>41.5513</v>
      </c>
      <c r="X24" s="54" t="n">
        <v>18242.11</v>
      </c>
      <c r="Y24" s="84" t="n">
        <v>62.1</v>
      </c>
      <c r="Z24" s="51" t="n">
        <f aca="false">X24/3600</f>
        <v>5.06725277777778</v>
      </c>
      <c r="AA24" s="53"/>
      <c r="AB24" s="53"/>
      <c r="AC24" s="53"/>
      <c r="AE24" s="38" t="n">
        <f aca="false">Q24/100</f>
        <v>0.5519</v>
      </c>
      <c r="AF24" s="38" t="n">
        <f aca="false">R24/100</f>
        <v>0.0442979166666667</v>
      </c>
      <c r="AG24" s="38" t="n">
        <f aca="false">Y24/100</f>
        <v>0.621</v>
      </c>
      <c r="AH24" s="38" t="n">
        <f aca="false">Z24/100</f>
        <v>0.0506725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3.5928</v>
      </c>
      <c r="I25" s="50" t="n">
        <f aca="false">V25</f>
        <v>38.7526</v>
      </c>
      <c r="J25" s="50" t="n">
        <f aca="false">T25</f>
        <v>1653.5928</v>
      </c>
      <c r="K25" s="50" t="n">
        <f aca="false">W25</f>
        <v>39.862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965.49</v>
      </c>
      <c r="Q25" s="52" t="n">
        <v>56.79</v>
      </c>
      <c r="R25" s="51" t="n">
        <f aca="false">P25/3600</f>
        <v>4.15708055555556</v>
      </c>
      <c r="S25" s="53"/>
      <c r="T25" s="54" t="n">
        <v>1653.5928</v>
      </c>
      <c r="U25" s="54" t="n">
        <v>34.938</v>
      </c>
      <c r="V25" s="54" t="n">
        <v>38.7526</v>
      </c>
      <c r="W25" s="54" t="n">
        <v>39.8625</v>
      </c>
      <c r="X25" s="54" t="n">
        <v>16903.31</v>
      </c>
      <c r="Y25" s="84" t="n">
        <v>49.7</v>
      </c>
      <c r="Z25" s="51" t="n">
        <f aca="false">X25/3600</f>
        <v>4.69536388888889</v>
      </c>
      <c r="AA25" s="53"/>
      <c r="AB25" s="53"/>
      <c r="AC25" s="53"/>
      <c r="AE25" s="38" t="n">
        <f aca="false">Q25/100</f>
        <v>0.5679</v>
      </c>
      <c r="AF25" s="38" t="n">
        <f aca="false">R25/100</f>
        <v>0.0415708055555556</v>
      </c>
      <c r="AG25" s="38" t="n">
        <f aca="false">Y25/100</f>
        <v>0.497</v>
      </c>
      <c r="AH25" s="38" t="n">
        <f aca="false">Z25/100</f>
        <v>0.0469536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53.2288</v>
      </c>
      <c r="I26" s="58" t="n">
        <f aca="false">V26</f>
        <v>37.1016</v>
      </c>
      <c r="J26" s="58" t="n">
        <f aca="false">T26</f>
        <v>753.2288</v>
      </c>
      <c r="K26" s="58" t="n">
        <f aca="false">W26</f>
        <v>38.7296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818.93</v>
      </c>
      <c r="Q26" s="59" t="n">
        <v>40.04</v>
      </c>
      <c r="R26" s="59" t="n">
        <f aca="false">P26/3600</f>
        <v>4.39414722222222</v>
      </c>
      <c r="S26" s="57"/>
      <c r="T26" s="60" t="n">
        <v>753.2288</v>
      </c>
      <c r="U26" s="60" t="n">
        <v>32.439</v>
      </c>
      <c r="V26" s="60" t="n">
        <v>37.1016</v>
      </c>
      <c r="W26" s="60" t="n">
        <v>38.7296</v>
      </c>
      <c r="X26" s="60" t="n">
        <v>14357.15</v>
      </c>
      <c r="Y26" s="60" t="n">
        <v>40.67</v>
      </c>
      <c r="Z26" s="59" t="n">
        <f aca="false">X26/3600</f>
        <v>3.98809722222222</v>
      </c>
      <c r="AA26" s="57"/>
      <c r="AB26" s="57"/>
      <c r="AC26" s="57"/>
      <c r="AE26" s="38" t="n">
        <f aca="false">Q26/100</f>
        <v>0.4004</v>
      </c>
      <c r="AF26" s="38" t="n">
        <f aca="false">R26/100</f>
        <v>0.0439414722222222</v>
      </c>
      <c r="AG26" s="38" t="n">
        <f aca="false">Y26/100</f>
        <v>0.4067</v>
      </c>
      <c r="AH26" s="38" t="n">
        <f aca="false">Z26/100</f>
        <v>0.03988097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794.6984</v>
      </c>
      <c r="I27" s="63" t="n">
        <f aca="false">V27</f>
        <v>39.9951</v>
      </c>
      <c r="J27" s="63" t="n">
        <f aca="false">T27</f>
        <v>18794.6984</v>
      </c>
      <c r="K27" s="63" t="n">
        <f aca="false">W27</f>
        <v>43.5797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176.26</v>
      </c>
      <c r="Q27" s="52" t="n">
        <v>120.7</v>
      </c>
      <c r="R27" s="61" t="n">
        <f aca="false">P27/3600</f>
        <v>11.1600722222222</v>
      </c>
      <c r="S27" s="64"/>
      <c r="T27" s="62" t="n">
        <v>18794.6984</v>
      </c>
      <c r="U27" s="62" t="n">
        <v>38.5544</v>
      </c>
      <c r="V27" s="62" t="n">
        <v>39.9951</v>
      </c>
      <c r="W27" s="62" t="n">
        <v>43.5797</v>
      </c>
      <c r="X27" s="62" t="n">
        <v>46425.57</v>
      </c>
      <c r="Y27" s="84" t="n">
        <v>123.45</v>
      </c>
      <c r="Z27" s="61" t="n">
        <f aca="false">X27/3600</f>
        <v>12.89599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07</v>
      </c>
      <c r="AF27" s="38" t="n">
        <f aca="false">R27/100</f>
        <v>0.111600722222222</v>
      </c>
      <c r="AG27" s="38" t="n">
        <f aca="false">Y27/100</f>
        <v>1.2345</v>
      </c>
      <c r="AH27" s="38" t="n">
        <f aca="false">Z27/100</f>
        <v>0.12895991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239.1768</v>
      </c>
      <c r="I28" s="50" t="n">
        <f aca="false">V28</f>
        <v>39.0562</v>
      </c>
      <c r="J28" s="50" t="n">
        <f aca="false">T28</f>
        <v>6239.1768</v>
      </c>
      <c r="K28" s="50" t="n">
        <f aca="false">W28</f>
        <v>41.810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984.91</v>
      </c>
      <c r="Q28" s="52" t="n">
        <v>99.79</v>
      </c>
      <c r="R28" s="51" t="n">
        <f aca="false">P28/3600</f>
        <v>9.162475</v>
      </c>
      <c r="S28" s="53"/>
      <c r="T28" s="54" t="n">
        <v>6239.1768</v>
      </c>
      <c r="U28" s="54" t="n">
        <v>36.9079</v>
      </c>
      <c r="V28" s="54" t="n">
        <v>39.0562</v>
      </c>
      <c r="W28" s="54" t="n">
        <v>41.8101</v>
      </c>
      <c r="X28" s="54" t="n">
        <v>33786.38</v>
      </c>
      <c r="Y28" s="84" t="n">
        <v>102.22</v>
      </c>
      <c r="Z28" s="51" t="n">
        <f aca="false">X28/3600</f>
        <v>9.38510555555556</v>
      </c>
      <c r="AA28" s="53"/>
      <c r="AB28" s="53"/>
      <c r="AC28" s="53"/>
      <c r="AE28" s="38" t="n">
        <f aca="false">Q28/100</f>
        <v>0.9979</v>
      </c>
      <c r="AF28" s="38" t="n">
        <f aca="false">R28/100</f>
        <v>0.09162475</v>
      </c>
      <c r="AG28" s="38" t="n">
        <f aca="false">Y28/100</f>
        <v>1.0222</v>
      </c>
      <c r="AH28" s="38" t="n">
        <f aca="false">Z28/100</f>
        <v>0.0938510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92.1432</v>
      </c>
      <c r="I29" s="50" t="n">
        <f aca="false">V29</f>
        <v>38.0946</v>
      </c>
      <c r="J29" s="50" t="n">
        <f aca="false">T29</f>
        <v>2892.1432</v>
      </c>
      <c r="K29" s="50" t="n">
        <f aca="false">W29</f>
        <v>40.029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366.16</v>
      </c>
      <c r="Q29" s="52" t="n">
        <v>83.89</v>
      </c>
      <c r="R29" s="51" t="n">
        <f aca="false">P29/3600</f>
        <v>8.43504444444445</v>
      </c>
      <c r="S29" s="53"/>
      <c r="T29" s="54" t="n">
        <v>2892.1432</v>
      </c>
      <c r="U29" s="54" t="n">
        <v>34.9501</v>
      </c>
      <c r="V29" s="54" t="n">
        <v>38.0946</v>
      </c>
      <c r="W29" s="54" t="n">
        <v>40.0294</v>
      </c>
      <c r="X29" s="54" t="n">
        <v>30478.58</v>
      </c>
      <c r="Y29" s="84" t="n">
        <v>83.25</v>
      </c>
      <c r="Z29" s="51" t="n">
        <f aca="false">X29/3600</f>
        <v>8.46627222222222</v>
      </c>
      <c r="AA29" s="53"/>
      <c r="AB29" s="53"/>
      <c r="AC29" s="53"/>
      <c r="AE29" s="38" t="n">
        <f aca="false">Q29/100</f>
        <v>0.8389</v>
      </c>
      <c r="AF29" s="38" t="n">
        <f aca="false">R29/100</f>
        <v>0.0843504444444445</v>
      </c>
      <c r="AG29" s="38" t="n">
        <f aca="false">Y29/100</f>
        <v>0.8325</v>
      </c>
      <c r="AH29" s="38" t="n">
        <f aca="false">Z29/100</f>
        <v>0.0846627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428.6568</v>
      </c>
      <c r="I30" s="58" t="n">
        <f aca="false">V30</f>
        <v>36.9843</v>
      </c>
      <c r="J30" s="58" t="n">
        <f aca="false">T30</f>
        <v>1428.6568</v>
      </c>
      <c r="K30" s="58" t="n">
        <f aca="false">W30</f>
        <v>38.2216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339.04</v>
      </c>
      <c r="Q30" s="59" t="n">
        <v>69.37</v>
      </c>
      <c r="R30" s="59" t="n">
        <f aca="false">P30/3600</f>
        <v>8.98306666666667</v>
      </c>
      <c r="S30" s="57"/>
      <c r="T30" s="60" t="n">
        <v>1428.6568</v>
      </c>
      <c r="U30" s="60" t="n">
        <v>32.7525</v>
      </c>
      <c r="V30" s="60" t="n">
        <v>36.9843</v>
      </c>
      <c r="W30" s="60" t="n">
        <v>38.2216</v>
      </c>
      <c r="X30" s="60" t="n">
        <v>32850.09</v>
      </c>
      <c r="Y30" s="60" t="n">
        <v>70.83</v>
      </c>
      <c r="Z30" s="59" t="n">
        <f aca="false">X30/3600</f>
        <v>9.125025</v>
      </c>
      <c r="AA30" s="57"/>
      <c r="AB30" s="57"/>
      <c r="AC30" s="57"/>
      <c r="AE30" s="38" t="n">
        <f aca="false">Q30/100</f>
        <v>0.6937</v>
      </c>
      <c r="AF30" s="38" t="n">
        <f aca="false">R30/100</f>
        <v>0.0898306666666667</v>
      </c>
      <c r="AG30" s="38" t="n">
        <f aca="false">Y30/100</f>
        <v>0.7083</v>
      </c>
      <c r="AH30" s="38" t="n">
        <f aca="false">Z30/100</f>
        <v>0.0912502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8741.0208</v>
      </c>
      <c r="I31" s="65" t="n">
        <f aca="false">V31</f>
        <v>43.9096</v>
      </c>
      <c r="J31" s="65" t="n">
        <f aca="false">T31</f>
        <v>18741.0208</v>
      </c>
      <c r="K31" s="65" t="n">
        <f aca="false">W31</f>
        <v>45.1821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3044.44</v>
      </c>
      <c r="Q31" s="52" t="n">
        <v>137.05</v>
      </c>
      <c r="R31" s="61" t="n">
        <f aca="false">P31/3600</f>
        <v>11.9567888888889</v>
      </c>
      <c r="S31" s="64"/>
      <c r="T31" s="62" t="n">
        <v>18741.0208</v>
      </c>
      <c r="U31" s="62" t="n">
        <v>39.2629</v>
      </c>
      <c r="V31" s="62" t="n">
        <v>43.9096</v>
      </c>
      <c r="W31" s="62" t="n">
        <v>45.1821</v>
      </c>
      <c r="X31" s="62" t="n">
        <v>45607.18</v>
      </c>
      <c r="Y31" s="84" t="n">
        <v>139.4</v>
      </c>
      <c r="Z31" s="61" t="n">
        <f aca="false">X31/3600</f>
        <v>12.6686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05</v>
      </c>
      <c r="AF31" s="38" t="n">
        <f aca="false">R31/100</f>
        <v>0.119567888888889</v>
      </c>
      <c r="AG31" s="38" t="n">
        <f aca="false">Y31/100</f>
        <v>1.394</v>
      </c>
      <c r="AH31" s="38" t="n">
        <f aca="false">Z31/100</f>
        <v>0.1266866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779.908</v>
      </c>
      <c r="I32" s="66" t="n">
        <f aca="false">V32</f>
        <v>42.5859</v>
      </c>
      <c r="J32" s="66" t="n">
        <f aca="false">T32</f>
        <v>6779.908</v>
      </c>
      <c r="K32" s="66" t="n">
        <f aca="false">W32</f>
        <v>43.047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122.8</v>
      </c>
      <c r="Q32" s="52" t="n">
        <v>123.52</v>
      </c>
      <c r="R32" s="51" t="n">
        <f aca="false">P32/3600</f>
        <v>10.3118888888889</v>
      </c>
      <c r="S32" s="53"/>
      <c r="T32" s="54" t="n">
        <v>6779.908</v>
      </c>
      <c r="U32" s="54" t="n">
        <v>37.5762</v>
      </c>
      <c r="V32" s="54" t="n">
        <v>42.5859</v>
      </c>
      <c r="W32" s="54" t="n">
        <v>43.0476</v>
      </c>
      <c r="X32" s="54" t="n">
        <v>37939.76</v>
      </c>
      <c r="Y32" s="84" t="n">
        <v>124.35</v>
      </c>
      <c r="Z32" s="51" t="n">
        <f aca="false">X32/3600</f>
        <v>10.5388222222222</v>
      </c>
      <c r="AA32" s="53"/>
      <c r="AB32" s="53"/>
      <c r="AC32" s="53"/>
      <c r="AE32" s="38" t="n">
        <f aca="false">Q32/100</f>
        <v>1.2352</v>
      </c>
      <c r="AF32" s="38" t="n">
        <f aca="false">R32/100</f>
        <v>0.103118888888889</v>
      </c>
      <c r="AG32" s="38" t="n">
        <f aca="false">Y32/100</f>
        <v>1.2435</v>
      </c>
      <c r="AH32" s="38" t="n">
        <f aca="false">Z32/100</f>
        <v>0.105388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3149.9776</v>
      </c>
      <c r="I33" s="66" t="n">
        <f aca="false">V33</f>
        <v>41.0782</v>
      </c>
      <c r="J33" s="66" t="n">
        <f aca="false">T33</f>
        <v>3149.9776</v>
      </c>
      <c r="K33" s="66" t="n">
        <f aca="false">W33</f>
        <v>40.806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175.56</v>
      </c>
      <c r="Q33" s="52" t="n">
        <v>115.31</v>
      </c>
      <c r="R33" s="51" t="n">
        <f aca="false">P33/3600</f>
        <v>10.6043222222222</v>
      </c>
      <c r="S33" s="53"/>
      <c r="T33" s="54" t="n">
        <v>3149.9776</v>
      </c>
      <c r="U33" s="54" t="n">
        <v>35.7218</v>
      </c>
      <c r="V33" s="54" t="n">
        <v>41.0782</v>
      </c>
      <c r="W33" s="54" t="n">
        <v>40.8061</v>
      </c>
      <c r="X33" s="54" t="n">
        <v>38773.37</v>
      </c>
      <c r="Y33" s="84" t="n">
        <v>117.02</v>
      </c>
      <c r="Z33" s="51" t="n">
        <f aca="false">X33/3600</f>
        <v>10.7703805555556</v>
      </c>
      <c r="AA33" s="53"/>
      <c r="AB33" s="53"/>
      <c r="AC33" s="53"/>
      <c r="AE33" s="38" t="n">
        <f aca="false">Q33/100</f>
        <v>1.1531</v>
      </c>
      <c r="AF33" s="38" t="n">
        <f aca="false">R33/100</f>
        <v>0.106043222222222</v>
      </c>
      <c r="AG33" s="38" t="n">
        <f aca="false">Y33/100</f>
        <v>1.1702</v>
      </c>
      <c r="AH33" s="38" t="n">
        <f aca="false">Z33/100</f>
        <v>0.10770380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586.3288</v>
      </c>
      <c r="I34" s="67" t="n">
        <f aca="false">V34</f>
        <v>39.5243</v>
      </c>
      <c r="J34" s="67" t="n">
        <f aca="false">T34</f>
        <v>1586.3288</v>
      </c>
      <c r="K34" s="67" t="n">
        <f aca="false">W34</f>
        <v>38.7021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35.68</v>
      </c>
      <c r="Q34" s="59" t="n">
        <v>104.51</v>
      </c>
      <c r="R34" s="59" t="n">
        <f aca="false">P34/3600</f>
        <v>8.98213333333333</v>
      </c>
      <c r="S34" s="57"/>
      <c r="T34" s="60" t="n">
        <v>1586.3288</v>
      </c>
      <c r="U34" s="60" t="n">
        <v>33.721</v>
      </c>
      <c r="V34" s="60" t="n">
        <v>39.5243</v>
      </c>
      <c r="W34" s="60" t="n">
        <v>38.7021</v>
      </c>
      <c r="X34" s="60" t="n">
        <v>32770.03</v>
      </c>
      <c r="Y34" s="60" t="n">
        <v>105.79</v>
      </c>
      <c r="Z34" s="59" t="n">
        <f aca="false">X34/3600</f>
        <v>9.10278611111111</v>
      </c>
      <c r="AA34" s="57"/>
      <c r="AB34" s="57"/>
      <c r="AC34" s="57"/>
      <c r="AE34" s="38" t="n">
        <f aca="false">Q34/100</f>
        <v>1.0451</v>
      </c>
      <c r="AF34" s="38" t="n">
        <f aca="false">R34/100</f>
        <v>0.0898213333333333</v>
      </c>
      <c r="AG34" s="38" t="n">
        <f aca="false">Y34/100</f>
        <v>1.0579</v>
      </c>
      <c r="AH34" s="38" t="n">
        <f aca="false">Z34/100</f>
        <v>0.09102786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984.0968</v>
      </c>
      <c r="I35" s="65" t="n">
        <f aca="false">V35</f>
        <v>42.2398</v>
      </c>
      <c r="J35" s="65" t="n">
        <f aca="false">T35</f>
        <v>40984.0968</v>
      </c>
      <c r="K35" s="65" t="n">
        <f aca="false">W35</f>
        <v>44.4086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879.79</v>
      </c>
      <c r="Q35" s="52" t="n">
        <v>188.88</v>
      </c>
      <c r="R35" s="61" t="n">
        <f aca="false">P35/3600</f>
        <v>15.5221638888889</v>
      </c>
      <c r="S35" s="64"/>
      <c r="T35" s="62" t="n">
        <v>40984.0968</v>
      </c>
      <c r="U35" s="62" t="n">
        <v>37.5203</v>
      </c>
      <c r="V35" s="62" t="n">
        <v>42.2398</v>
      </c>
      <c r="W35" s="62" t="n">
        <v>44.4086</v>
      </c>
      <c r="X35" s="62" t="n">
        <v>62124.54</v>
      </c>
      <c r="Y35" s="84" t="n">
        <v>195.06</v>
      </c>
      <c r="Z35" s="61" t="n">
        <f aca="false">X35/3600</f>
        <v>17.2568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88</v>
      </c>
      <c r="AF35" s="38" t="n">
        <f aca="false">R35/100</f>
        <v>0.155221638888889</v>
      </c>
      <c r="AG35" s="38" t="n">
        <f aca="false">Y35/100</f>
        <v>1.9506</v>
      </c>
      <c r="AH35" s="38" t="n">
        <f aca="false">Z35/100</f>
        <v>0.1725681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753.3072</v>
      </c>
      <c r="I36" s="66" t="n">
        <f aca="false">V36</f>
        <v>40.9785</v>
      </c>
      <c r="J36" s="66" t="n">
        <f aca="false">T36</f>
        <v>7753.3072</v>
      </c>
      <c r="K36" s="66" t="n">
        <f aca="false">W36</f>
        <v>43.252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502.68</v>
      </c>
      <c r="Q36" s="52" t="n">
        <v>137.39</v>
      </c>
      <c r="R36" s="51" t="n">
        <f aca="false">P36/3600</f>
        <v>11.5285222222222</v>
      </c>
      <c r="S36" s="53"/>
      <c r="T36" s="54" t="n">
        <v>7753.3072</v>
      </c>
      <c r="U36" s="54" t="n">
        <v>35.3555</v>
      </c>
      <c r="V36" s="54" t="n">
        <v>40.9785</v>
      </c>
      <c r="W36" s="54" t="n">
        <v>43.2526</v>
      </c>
      <c r="X36" s="54" t="n">
        <v>42822.35</v>
      </c>
      <c r="Y36" s="84" t="n">
        <v>139.64</v>
      </c>
      <c r="Z36" s="51" t="n">
        <f aca="false">X36/3600</f>
        <v>11.8950972222222</v>
      </c>
      <c r="AA36" s="53"/>
      <c r="AB36" s="53"/>
      <c r="AC36" s="53"/>
      <c r="AE36" s="38" t="n">
        <f aca="false">Q36/100</f>
        <v>1.3739</v>
      </c>
      <c r="AF36" s="38" t="n">
        <f aca="false">R36/100</f>
        <v>0.115285222222222</v>
      </c>
      <c r="AG36" s="38" t="n">
        <f aca="false">Y36/100</f>
        <v>1.3964</v>
      </c>
      <c r="AH36" s="38" t="n">
        <f aca="false">Z36/100</f>
        <v>0.11895097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448.6712</v>
      </c>
      <c r="I37" s="66" t="n">
        <f aca="false">V37</f>
        <v>39.5729</v>
      </c>
      <c r="J37" s="66" t="n">
        <f aca="false">T37</f>
        <v>2448.6712</v>
      </c>
      <c r="K37" s="66" t="n">
        <f aca="false">W37</f>
        <v>42.072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855.65</v>
      </c>
      <c r="Q37" s="52" t="n">
        <v>126.58</v>
      </c>
      <c r="R37" s="51" t="n">
        <f aca="false">P37/3600</f>
        <v>10.5154583333333</v>
      </c>
      <c r="S37" s="53"/>
      <c r="T37" s="54" t="n">
        <v>2448.6712</v>
      </c>
      <c r="U37" s="54" t="n">
        <v>33.87</v>
      </c>
      <c r="V37" s="54" t="n">
        <v>39.5729</v>
      </c>
      <c r="W37" s="54" t="n">
        <v>42.0729</v>
      </c>
      <c r="X37" s="54" t="n">
        <v>42902.81</v>
      </c>
      <c r="Y37" s="84" t="n">
        <v>118.93</v>
      </c>
      <c r="Z37" s="51" t="n">
        <f aca="false">X37/3600</f>
        <v>11.9174472222222</v>
      </c>
      <c r="AA37" s="53"/>
      <c r="AB37" s="53"/>
      <c r="AC37" s="53"/>
      <c r="AE37" s="38" t="n">
        <f aca="false">Q37/100</f>
        <v>1.2658</v>
      </c>
      <c r="AF37" s="38" t="n">
        <f aca="false">R37/100</f>
        <v>0.105154583333333</v>
      </c>
      <c r="AG37" s="38" t="n">
        <f aca="false">Y37/100</f>
        <v>1.1893</v>
      </c>
      <c r="AH37" s="38" t="n">
        <f aca="false">Z37/100</f>
        <v>0.11917447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46.7752</v>
      </c>
      <c r="I38" s="67" t="n">
        <f aca="false">V38</f>
        <v>38.2693</v>
      </c>
      <c r="J38" s="67" t="n">
        <f aca="false">T38</f>
        <v>1046.7752</v>
      </c>
      <c r="K38" s="67" t="n">
        <f aca="false">W38</f>
        <v>40.9319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635.32</v>
      </c>
      <c r="Q38" s="59" t="n">
        <v>105.24</v>
      </c>
      <c r="R38" s="59" t="n">
        <f aca="false">P38/3600</f>
        <v>11.5653666666667</v>
      </c>
      <c r="S38" s="57"/>
      <c r="T38" s="60" t="n">
        <v>1046.7752</v>
      </c>
      <c r="U38" s="60" t="n">
        <v>32.0375</v>
      </c>
      <c r="V38" s="60" t="n">
        <v>38.2693</v>
      </c>
      <c r="W38" s="60" t="n">
        <v>40.9319</v>
      </c>
      <c r="X38" s="60" t="n">
        <v>41501.63</v>
      </c>
      <c r="Y38" s="60" t="n">
        <v>108.54</v>
      </c>
      <c r="Z38" s="59" t="n">
        <f aca="false">X38/3600</f>
        <v>11.5282305555556</v>
      </c>
      <c r="AA38" s="57"/>
      <c r="AB38" s="57"/>
      <c r="AC38" s="57"/>
      <c r="AE38" s="38" t="n">
        <f aca="false">Q38/100</f>
        <v>1.0524</v>
      </c>
      <c r="AF38" s="38" t="n">
        <f aca="false">R38/100</f>
        <v>0.115653666666667</v>
      </c>
      <c r="AG38" s="38" t="n">
        <f aca="false">Y38/100</f>
        <v>1.0854</v>
      </c>
      <c r="AH38" s="38" t="n">
        <f aca="false">Z38/100</f>
        <v>0.1152823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801.6568</v>
      </c>
      <c r="I39" s="65" t="n">
        <f aca="false">V39</f>
        <v>43.0274</v>
      </c>
      <c r="J39" s="65" t="n">
        <f aca="false">T39</f>
        <v>3801.6568</v>
      </c>
      <c r="K39" s="65" t="n">
        <f aca="false">W39</f>
        <v>43.5962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70.85</v>
      </c>
      <c r="Q39" s="52" t="n">
        <v>22.45</v>
      </c>
      <c r="R39" s="61" t="n">
        <f aca="false">P39/3600</f>
        <v>2.214125</v>
      </c>
      <c r="S39" s="64"/>
      <c r="T39" s="62" t="n">
        <v>3801.6568</v>
      </c>
      <c r="U39" s="62" t="n">
        <v>40.4651</v>
      </c>
      <c r="V39" s="62" t="n">
        <v>43.0274</v>
      </c>
      <c r="W39" s="62" t="n">
        <v>43.5962</v>
      </c>
      <c r="X39" s="62" t="n">
        <v>14214.96</v>
      </c>
      <c r="Y39" s="84" t="n">
        <v>32.24</v>
      </c>
      <c r="Z39" s="61" t="n">
        <f aca="false">X39/3600</f>
        <v>3.948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45</v>
      </c>
      <c r="AF39" s="38" t="n">
        <f aca="false">R39/100</f>
        <v>0.02214125</v>
      </c>
      <c r="AG39" s="38" t="n">
        <f aca="false">Y39/100</f>
        <v>0.3224</v>
      </c>
      <c r="AH39" s="38" t="n">
        <f aca="false">Z39/100</f>
        <v>0.03948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832.896</v>
      </c>
      <c r="I40" s="66" t="n">
        <f aca="false">V40</f>
        <v>40.4485</v>
      </c>
      <c r="J40" s="66" t="n">
        <f aca="false">T40</f>
        <v>1832.896</v>
      </c>
      <c r="K40" s="66" t="n">
        <f aca="false">W40</f>
        <v>40.640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703.62</v>
      </c>
      <c r="Q40" s="52" t="n">
        <v>18.26</v>
      </c>
      <c r="R40" s="51" t="n">
        <f aca="false">P40/3600</f>
        <v>2.13989444444444</v>
      </c>
      <c r="S40" s="53"/>
      <c r="T40" s="54" t="n">
        <v>1832.896</v>
      </c>
      <c r="U40" s="54" t="n">
        <v>37.3149</v>
      </c>
      <c r="V40" s="54" t="n">
        <v>40.4485</v>
      </c>
      <c r="W40" s="54" t="n">
        <v>40.6407</v>
      </c>
      <c r="X40" s="54" t="n">
        <v>7154.4</v>
      </c>
      <c r="Y40" s="84" t="n">
        <v>18.66</v>
      </c>
      <c r="Z40" s="51" t="n">
        <f aca="false">X40/3600</f>
        <v>1.98733333333333</v>
      </c>
      <c r="AA40" s="53"/>
      <c r="AB40" s="53"/>
      <c r="AC40" s="53"/>
      <c r="AE40" s="38" t="n">
        <f aca="false">Q40/100</f>
        <v>0.1826</v>
      </c>
      <c r="AF40" s="38" t="n">
        <f aca="false">R40/100</f>
        <v>0.0213989444444444</v>
      </c>
      <c r="AG40" s="38" t="n">
        <f aca="false">Y40/100</f>
        <v>0.1866</v>
      </c>
      <c r="AH40" s="38" t="n">
        <f aca="false">Z40/100</f>
        <v>0.019873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80.2576</v>
      </c>
      <c r="I41" s="66" t="n">
        <f aca="false">V41</f>
        <v>38.0824</v>
      </c>
      <c r="J41" s="66" t="n">
        <f aca="false">T41</f>
        <v>880.2576</v>
      </c>
      <c r="K41" s="66" t="n">
        <f aca="false">W41</f>
        <v>37.946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86.88</v>
      </c>
      <c r="Q41" s="52" t="n">
        <v>16.19</v>
      </c>
      <c r="R41" s="51" t="n">
        <f aca="false">P41/3600</f>
        <v>1.74635555555556</v>
      </c>
      <c r="S41" s="53"/>
      <c r="T41" s="54" t="n">
        <v>880.2576</v>
      </c>
      <c r="U41" s="54" t="n">
        <v>34.3914</v>
      </c>
      <c r="V41" s="54" t="n">
        <v>38.0824</v>
      </c>
      <c r="W41" s="54" t="n">
        <v>37.9464</v>
      </c>
      <c r="X41" s="54" t="n">
        <v>6469.57</v>
      </c>
      <c r="Y41" s="84" t="n">
        <v>15.68</v>
      </c>
      <c r="Z41" s="51" t="n">
        <f aca="false">X41/3600</f>
        <v>1.79710277777778</v>
      </c>
      <c r="AA41" s="53"/>
      <c r="AB41" s="53"/>
      <c r="AC41" s="53"/>
      <c r="AE41" s="38" t="n">
        <f aca="false">Q41/100</f>
        <v>0.1619</v>
      </c>
      <c r="AF41" s="38" t="n">
        <f aca="false">R41/100</f>
        <v>0.0174635555555556</v>
      </c>
      <c r="AG41" s="38" t="n">
        <f aca="false">Y41/100</f>
        <v>0.1568</v>
      </c>
      <c r="AH41" s="38" t="n">
        <f aca="false">Z41/100</f>
        <v>0.0179710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37.5456</v>
      </c>
      <c r="I42" s="67" t="n">
        <f aca="false">V42</f>
        <v>35.9762</v>
      </c>
      <c r="J42" s="67" t="n">
        <f aca="false">T42</f>
        <v>437.5456</v>
      </c>
      <c r="K42" s="67" t="n">
        <f aca="false">W42</f>
        <v>35.6723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621.54</v>
      </c>
      <c r="Q42" s="59" t="n">
        <v>12.65</v>
      </c>
      <c r="R42" s="59" t="n">
        <f aca="false">P42/3600</f>
        <v>1.83931666666667</v>
      </c>
      <c r="S42" s="57"/>
      <c r="T42" s="60" t="n">
        <v>437.5456</v>
      </c>
      <c r="U42" s="60" t="n">
        <v>31.8708</v>
      </c>
      <c r="V42" s="60" t="n">
        <v>35.9762</v>
      </c>
      <c r="W42" s="60" t="n">
        <v>35.6723</v>
      </c>
      <c r="X42" s="60" t="n">
        <v>6022.91</v>
      </c>
      <c r="Y42" s="60" t="n">
        <v>14.14</v>
      </c>
      <c r="Z42" s="59" t="n">
        <f aca="false">X42/3600</f>
        <v>1.67303055555556</v>
      </c>
      <c r="AA42" s="57"/>
      <c r="AB42" s="57"/>
      <c r="AC42" s="57"/>
      <c r="AE42" s="38" t="n">
        <f aca="false">Q42/100</f>
        <v>0.1265</v>
      </c>
      <c r="AF42" s="38" t="n">
        <f aca="false">R42/100</f>
        <v>0.0183931666666667</v>
      </c>
      <c r="AG42" s="38" t="n">
        <f aca="false">Y42/100</f>
        <v>0.1414</v>
      </c>
      <c r="AH42" s="38" t="n">
        <f aca="false">Z42/100</f>
        <v>0.01673030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946.8448</v>
      </c>
      <c r="I43" s="65" t="n">
        <f aca="false">V43</f>
        <v>43.56</v>
      </c>
      <c r="J43" s="65" t="n">
        <f aca="false">T43</f>
        <v>3946.8448</v>
      </c>
      <c r="K43" s="65" t="n">
        <f aca="false">W43</f>
        <v>45.1022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97.77</v>
      </c>
      <c r="Q43" s="52" t="n">
        <v>27.06</v>
      </c>
      <c r="R43" s="61" t="n">
        <f aca="false">P43/3600</f>
        <v>2.58271388888889</v>
      </c>
      <c r="S43" s="64"/>
      <c r="T43" s="62" t="n">
        <v>3946.8448</v>
      </c>
      <c r="U43" s="62" t="n">
        <v>40.3</v>
      </c>
      <c r="V43" s="62" t="n">
        <v>43.56</v>
      </c>
      <c r="W43" s="62" t="n">
        <v>45.1022</v>
      </c>
      <c r="X43" s="62" t="n">
        <v>10796.83</v>
      </c>
      <c r="Y43" s="84" t="n">
        <v>28.54</v>
      </c>
      <c r="Z43" s="61" t="n">
        <f aca="false">X43/3600</f>
        <v>2.99911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06</v>
      </c>
      <c r="AF43" s="38" t="n">
        <f aca="false">R43/100</f>
        <v>0.0258271388888889</v>
      </c>
      <c r="AG43" s="38" t="n">
        <f aca="false">Y43/100</f>
        <v>0.2854</v>
      </c>
      <c r="AH43" s="38" t="n">
        <f aca="false">Z43/100</f>
        <v>0.0299911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71.8616</v>
      </c>
      <c r="I44" s="66" t="n">
        <f aca="false">V44</f>
        <v>41.6236</v>
      </c>
      <c r="J44" s="66" t="n">
        <f aca="false">T44</f>
        <v>1871.8616</v>
      </c>
      <c r="K44" s="66" t="n">
        <f aca="false">W44</f>
        <v>42.785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238.97</v>
      </c>
      <c r="Q44" s="52" t="n">
        <v>27.41</v>
      </c>
      <c r="R44" s="51" t="n">
        <f aca="false">P44/3600</f>
        <v>2.56638055555556</v>
      </c>
      <c r="S44" s="53"/>
      <c r="T44" s="54" t="n">
        <v>1871.8616</v>
      </c>
      <c r="U44" s="54" t="n">
        <v>37.7336</v>
      </c>
      <c r="V44" s="54" t="n">
        <v>41.6236</v>
      </c>
      <c r="W44" s="54" t="n">
        <v>42.7854</v>
      </c>
      <c r="X44" s="54" t="n">
        <v>9420.8</v>
      </c>
      <c r="Y44" s="84" t="n">
        <v>24.64</v>
      </c>
      <c r="Z44" s="51" t="n">
        <f aca="false">X44/3600</f>
        <v>2.61688888888889</v>
      </c>
      <c r="AA44" s="53"/>
      <c r="AB44" s="53"/>
      <c r="AC44" s="53"/>
      <c r="AE44" s="38" t="n">
        <f aca="false">Q44/100</f>
        <v>0.2741</v>
      </c>
      <c r="AF44" s="38" t="n">
        <f aca="false">R44/100</f>
        <v>0.0256638055555556</v>
      </c>
      <c r="AG44" s="38" t="n">
        <f aca="false">Y44/100</f>
        <v>0.2464</v>
      </c>
      <c r="AH44" s="38" t="n">
        <f aca="false">Z44/100</f>
        <v>0.026168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35.2968</v>
      </c>
      <c r="I45" s="66" t="n">
        <f aca="false">V45</f>
        <v>39.6798</v>
      </c>
      <c r="J45" s="66" t="n">
        <f aca="false">T45</f>
        <v>935.2968</v>
      </c>
      <c r="K45" s="66" t="n">
        <f aca="false">W45</f>
        <v>40.607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84.16</v>
      </c>
      <c r="Q45" s="52" t="n">
        <v>19.49</v>
      </c>
      <c r="R45" s="51" t="n">
        <f aca="false">P45/3600</f>
        <v>2.10671111111111</v>
      </c>
      <c r="S45" s="53"/>
      <c r="T45" s="54" t="n">
        <v>935.2968</v>
      </c>
      <c r="U45" s="54" t="n">
        <v>34.9316</v>
      </c>
      <c r="V45" s="54" t="n">
        <v>39.6798</v>
      </c>
      <c r="W45" s="54" t="n">
        <v>40.6073</v>
      </c>
      <c r="X45" s="54" t="n">
        <v>7703.11</v>
      </c>
      <c r="Y45" s="84" t="n">
        <v>19.72</v>
      </c>
      <c r="Z45" s="51" t="n">
        <f aca="false">X45/3600</f>
        <v>2.13975277777778</v>
      </c>
      <c r="AA45" s="53"/>
      <c r="AB45" s="53"/>
      <c r="AC45" s="53"/>
      <c r="AE45" s="38" t="n">
        <f aca="false">Q45/100</f>
        <v>0.1949</v>
      </c>
      <c r="AF45" s="38" t="n">
        <f aca="false">R45/100</f>
        <v>0.0210671111111111</v>
      </c>
      <c r="AG45" s="38" t="n">
        <f aca="false">Y45/100</f>
        <v>0.1972</v>
      </c>
      <c r="AH45" s="38" t="n">
        <f aca="false">Z45/100</f>
        <v>0.0213975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79.8304</v>
      </c>
      <c r="I46" s="67" t="n">
        <f aca="false">V46</f>
        <v>37.7391</v>
      </c>
      <c r="J46" s="67" t="n">
        <f aca="false">T46</f>
        <v>479.8304</v>
      </c>
      <c r="K46" s="67" t="n">
        <f aca="false">W46</f>
        <v>38.4816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64.97</v>
      </c>
      <c r="Q46" s="59" t="n">
        <v>15.75</v>
      </c>
      <c r="R46" s="59" t="n">
        <f aca="false">P46/3600</f>
        <v>1.99026944444444</v>
      </c>
      <c r="S46" s="57"/>
      <c r="T46" s="60" t="n">
        <v>479.8304</v>
      </c>
      <c r="U46" s="60" t="n">
        <v>32.1463</v>
      </c>
      <c r="V46" s="60" t="n">
        <v>37.7391</v>
      </c>
      <c r="W46" s="60" t="n">
        <v>38.4816</v>
      </c>
      <c r="X46" s="60" t="n">
        <v>7224.74</v>
      </c>
      <c r="Y46" s="60" t="n">
        <v>15.99</v>
      </c>
      <c r="Z46" s="59" t="n">
        <f aca="false">X46/3600</f>
        <v>2.00687222222222</v>
      </c>
      <c r="AA46" s="57"/>
      <c r="AB46" s="57"/>
      <c r="AC46" s="57"/>
      <c r="AE46" s="38" t="n">
        <f aca="false">Q46/100</f>
        <v>0.1575</v>
      </c>
      <c r="AF46" s="38" t="n">
        <f aca="false">R46/100</f>
        <v>0.0199026944444444</v>
      </c>
      <c r="AG46" s="38" t="n">
        <f aca="false">Y46/100</f>
        <v>0.1599</v>
      </c>
      <c r="AH46" s="38" t="n">
        <f aca="false">Z46/100</f>
        <v>0.0200687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231.6512</v>
      </c>
      <c r="I47" s="65" t="n">
        <f aca="false">V47</f>
        <v>41.4118</v>
      </c>
      <c r="J47" s="65" t="n">
        <f aca="false">T47</f>
        <v>7231.6512</v>
      </c>
      <c r="K47" s="65" t="n">
        <f aca="false">W47</f>
        <v>42.4466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093.89</v>
      </c>
      <c r="Q47" s="52" t="n">
        <v>29.06</v>
      </c>
      <c r="R47" s="61" t="n">
        <f aca="false">P47/3600</f>
        <v>2.52608055555556</v>
      </c>
      <c r="S47" s="64"/>
      <c r="T47" s="62" t="n">
        <v>7231.6512</v>
      </c>
      <c r="U47" s="62" t="n">
        <v>38.3666</v>
      </c>
      <c r="V47" s="62" t="n">
        <v>41.4118</v>
      </c>
      <c r="W47" s="62" t="n">
        <v>42.4466</v>
      </c>
      <c r="X47" s="62" t="n">
        <v>10159.07</v>
      </c>
      <c r="Y47" s="84" t="n">
        <v>30.17</v>
      </c>
      <c r="Z47" s="61" t="n">
        <f aca="false">X47/3600</f>
        <v>2.82196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06</v>
      </c>
      <c r="AF47" s="38" t="n">
        <f aca="false">R47/100</f>
        <v>0.0252608055555556</v>
      </c>
      <c r="AG47" s="38" t="n">
        <f aca="false">Y47/100</f>
        <v>0.3017</v>
      </c>
      <c r="AH47" s="38" t="n">
        <f aca="false">Z47/100</f>
        <v>0.0282196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313.072</v>
      </c>
      <c r="I48" s="66" t="n">
        <f aca="false">V48</f>
        <v>38.7717</v>
      </c>
      <c r="J48" s="66" t="n">
        <f aca="false">T48</f>
        <v>3313.072</v>
      </c>
      <c r="K48" s="66" t="n">
        <f aca="false">W48</f>
        <v>39.667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74.87</v>
      </c>
      <c r="Q48" s="52" t="n">
        <v>27.5</v>
      </c>
      <c r="R48" s="51" t="n">
        <f aca="false">P48/3600</f>
        <v>2.10413055555556</v>
      </c>
      <c r="S48" s="53"/>
      <c r="T48" s="54" t="n">
        <v>3313.072</v>
      </c>
      <c r="U48" s="54" t="n">
        <v>34.8371</v>
      </c>
      <c r="V48" s="54" t="n">
        <v>38.7717</v>
      </c>
      <c r="W48" s="54" t="n">
        <v>39.6671</v>
      </c>
      <c r="X48" s="54" t="n">
        <v>8758.5</v>
      </c>
      <c r="Y48" s="84" t="n">
        <v>25.71</v>
      </c>
      <c r="Z48" s="51" t="n">
        <f aca="false">X48/3600</f>
        <v>2.43291666666667</v>
      </c>
      <c r="AA48" s="53"/>
      <c r="AB48" s="53"/>
      <c r="AC48" s="53"/>
      <c r="AE48" s="38" t="n">
        <f aca="false">Q48/100</f>
        <v>0.275</v>
      </c>
      <c r="AF48" s="38" t="n">
        <f aca="false">R48/100</f>
        <v>0.0210413055555556</v>
      </c>
      <c r="AG48" s="38" t="n">
        <f aca="false">Y48/100</f>
        <v>0.2571</v>
      </c>
      <c r="AH48" s="38" t="n">
        <f aca="false">Z48/100</f>
        <v>0.024329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54.512</v>
      </c>
      <c r="I49" s="66" t="n">
        <f aca="false">V49</f>
        <v>36.5931</v>
      </c>
      <c r="J49" s="66" t="n">
        <f aca="false">T49</f>
        <v>1554.512</v>
      </c>
      <c r="K49" s="66" t="n">
        <f aca="false">W49</f>
        <v>37.386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17.94</v>
      </c>
      <c r="Q49" s="52" t="n">
        <v>21.11</v>
      </c>
      <c r="R49" s="51" t="n">
        <f aca="false">P49/3600</f>
        <v>1.86609444444444</v>
      </c>
      <c r="S49" s="53"/>
      <c r="T49" s="54" t="n">
        <v>1554.512</v>
      </c>
      <c r="U49" s="54" t="n">
        <v>31.6054</v>
      </c>
      <c r="V49" s="54" t="n">
        <v>36.5931</v>
      </c>
      <c r="W49" s="54" t="n">
        <v>37.3869</v>
      </c>
      <c r="X49" s="54" t="n">
        <v>11317.01</v>
      </c>
      <c r="Y49" s="84" t="n">
        <v>29.71</v>
      </c>
      <c r="Z49" s="51" t="n">
        <f aca="false">X49/3600</f>
        <v>3.14361388888889</v>
      </c>
      <c r="AA49" s="53"/>
      <c r="AB49" s="53"/>
      <c r="AC49" s="53"/>
      <c r="AE49" s="38" t="n">
        <f aca="false">Q49/100</f>
        <v>0.2111</v>
      </c>
      <c r="AF49" s="38" t="n">
        <f aca="false">R49/100</f>
        <v>0.0186609444444444</v>
      </c>
      <c r="AG49" s="38" t="n">
        <f aca="false">Y49/100</f>
        <v>0.2971</v>
      </c>
      <c r="AH49" s="38" t="n">
        <f aca="false">Z49/100</f>
        <v>0.03143613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15.7488</v>
      </c>
      <c r="I50" s="67" t="n">
        <f aca="false">V50</f>
        <v>34.7778</v>
      </c>
      <c r="J50" s="67" t="n">
        <f aca="false">T50</f>
        <v>715.7488</v>
      </c>
      <c r="K50" s="67" t="n">
        <f aca="false">W50</f>
        <v>35.4546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46.54</v>
      </c>
      <c r="Q50" s="59" t="n">
        <v>18.43</v>
      </c>
      <c r="R50" s="59" t="n">
        <f aca="false">P50/3600</f>
        <v>1.73515</v>
      </c>
      <c r="S50" s="57"/>
      <c r="T50" s="60" t="n">
        <v>715.7488</v>
      </c>
      <c r="U50" s="60" t="n">
        <v>28.6279</v>
      </c>
      <c r="V50" s="60" t="n">
        <v>34.7778</v>
      </c>
      <c r="W50" s="60" t="n">
        <v>35.4546</v>
      </c>
      <c r="X50" s="60" t="n">
        <v>7087.89</v>
      </c>
      <c r="Y50" s="60" t="n">
        <v>17.22</v>
      </c>
      <c r="Z50" s="59" t="n">
        <f aca="false">X50/3600</f>
        <v>1.96885833333333</v>
      </c>
      <c r="AA50" s="57"/>
      <c r="AB50" s="57"/>
      <c r="AC50" s="57"/>
      <c r="AE50" s="38" t="n">
        <f aca="false">Q50/100</f>
        <v>0.1843</v>
      </c>
      <c r="AF50" s="38" t="n">
        <f aca="false">R50/100</f>
        <v>0.0173515</v>
      </c>
      <c r="AG50" s="38" t="n">
        <f aca="false">Y50/100</f>
        <v>0.1722</v>
      </c>
      <c r="AH50" s="38" t="n">
        <f aca="false">Z50/100</f>
        <v>0.01968858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5213.32</v>
      </c>
      <c r="I51" s="65" t="n">
        <f aca="false">V51</f>
        <v>41.3751</v>
      </c>
      <c r="J51" s="65" t="n">
        <f aca="false">T51</f>
        <v>5213.32</v>
      </c>
      <c r="K51" s="65" t="n">
        <f aca="false">W51</f>
        <v>42.8643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669.44</v>
      </c>
      <c r="Q51" s="52" t="n">
        <v>17.07</v>
      </c>
      <c r="R51" s="61" t="n">
        <f aca="false">P51/3600</f>
        <v>1.57484444444444</v>
      </c>
      <c r="S51" s="64"/>
      <c r="T51" s="62" t="n">
        <v>5213.32</v>
      </c>
      <c r="U51" s="62" t="n">
        <v>39.157</v>
      </c>
      <c r="V51" s="62" t="n">
        <v>41.3751</v>
      </c>
      <c r="W51" s="62" t="n">
        <v>42.8643</v>
      </c>
      <c r="X51" s="62" t="n">
        <v>7411.63</v>
      </c>
      <c r="Y51" s="84" t="n">
        <v>20.44</v>
      </c>
      <c r="Z51" s="61" t="n">
        <f aca="false">X51/3600</f>
        <v>2.05878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07</v>
      </c>
      <c r="AF51" s="38" t="n">
        <f aca="false">R51/100</f>
        <v>0.0157484444444444</v>
      </c>
      <c r="AG51" s="38" t="n">
        <f aca="false">Y51/100</f>
        <v>0.2044</v>
      </c>
      <c r="AH51" s="38" t="n">
        <f aca="false">Z51/100</f>
        <v>0.02058786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245.3344</v>
      </c>
      <c r="I52" s="66" t="n">
        <f aca="false">V52</f>
        <v>39.0032</v>
      </c>
      <c r="J52" s="66" t="n">
        <f aca="false">T52</f>
        <v>2245.3344</v>
      </c>
      <c r="K52" s="66" t="n">
        <f aca="false">W52</f>
        <v>40.630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03.65</v>
      </c>
      <c r="Q52" s="52" t="n">
        <v>16.4</v>
      </c>
      <c r="R52" s="51" t="n">
        <f aca="false">P52/3600</f>
        <v>1.38990277777778</v>
      </c>
      <c r="S52" s="53"/>
      <c r="T52" s="54" t="n">
        <v>2245.3344</v>
      </c>
      <c r="U52" s="54" t="n">
        <v>35.8882</v>
      </c>
      <c r="V52" s="54" t="n">
        <v>39.0032</v>
      </c>
      <c r="W52" s="54" t="n">
        <v>40.6305</v>
      </c>
      <c r="X52" s="54" t="n">
        <v>5295.69</v>
      </c>
      <c r="Y52" s="84" t="n">
        <v>17.27</v>
      </c>
      <c r="Z52" s="51" t="n">
        <f aca="false">X52/3600</f>
        <v>1.471025</v>
      </c>
      <c r="AA52" s="53"/>
      <c r="AB52" s="53"/>
      <c r="AC52" s="53"/>
      <c r="AE52" s="38" t="n">
        <f aca="false">Q52/100</f>
        <v>0.164</v>
      </c>
      <c r="AF52" s="38" t="n">
        <f aca="false">R52/100</f>
        <v>0.0138990277777778</v>
      </c>
      <c r="AG52" s="38" t="n">
        <f aca="false">Y52/100</f>
        <v>0.1727</v>
      </c>
      <c r="AH52" s="38" t="n">
        <f aca="false">Z52/100</f>
        <v>0.014710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1040.4808</v>
      </c>
      <c r="I53" s="66" t="n">
        <f aca="false">V53</f>
        <v>36.8718</v>
      </c>
      <c r="J53" s="66" t="n">
        <f aca="false">T53</f>
        <v>1040.4808</v>
      </c>
      <c r="K53" s="66" t="n">
        <f aca="false">W53</f>
        <v>38.635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85.89</v>
      </c>
      <c r="Q53" s="52" t="n">
        <v>14.21</v>
      </c>
      <c r="R53" s="51" t="n">
        <f aca="false">P53/3600</f>
        <v>1.21830277777778</v>
      </c>
      <c r="S53" s="53"/>
      <c r="T53" s="54" t="n">
        <v>1040.4808</v>
      </c>
      <c r="U53" s="54" t="n">
        <v>32.9724</v>
      </c>
      <c r="V53" s="54" t="n">
        <v>36.8718</v>
      </c>
      <c r="W53" s="54" t="n">
        <v>38.6357</v>
      </c>
      <c r="X53" s="54" t="n">
        <v>4522.34</v>
      </c>
      <c r="Y53" s="84" t="n">
        <v>13.88</v>
      </c>
      <c r="Z53" s="51" t="n">
        <f aca="false">X53/3600</f>
        <v>1.25620555555556</v>
      </c>
      <c r="AA53" s="53"/>
      <c r="AB53" s="53"/>
      <c r="AC53" s="53"/>
      <c r="AE53" s="38" t="n">
        <f aca="false">Q53/100</f>
        <v>0.1421</v>
      </c>
      <c r="AF53" s="38" t="n">
        <f aca="false">R53/100</f>
        <v>0.0121830277777778</v>
      </c>
      <c r="AG53" s="38" t="n">
        <f aca="false">Y53/100</f>
        <v>0.1388</v>
      </c>
      <c r="AH53" s="38" t="n">
        <f aca="false">Z53/100</f>
        <v>0.012562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87.2976</v>
      </c>
      <c r="I54" s="67" t="n">
        <f aca="false">V54</f>
        <v>35.0521</v>
      </c>
      <c r="J54" s="67" t="n">
        <f aca="false">T54</f>
        <v>487.2976</v>
      </c>
      <c r="K54" s="67" t="n">
        <f aca="false">W54</f>
        <v>36.7008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516.69</v>
      </c>
      <c r="Q54" s="59" t="n">
        <v>11.15</v>
      </c>
      <c r="R54" s="59" t="n">
        <f aca="false">P54/3600</f>
        <v>1.25463611111111</v>
      </c>
      <c r="S54" s="57"/>
      <c r="T54" s="60" t="n">
        <v>487.2976</v>
      </c>
      <c r="U54" s="60" t="n">
        <v>30.2728</v>
      </c>
      <c r="V54" s="60" t="n">
        <v>35.0521</v>
      </c>
      <c r="W54" s="60" t="n">
        <v>36.7008</v>
      </c>
      <c r="X54" s="60" t="n">
        <v>4087.09</v>
      </c>
      <c r="Y54" s="60" t="n">
        <v>10.83</v>
      </c>
      <c r="Z54" s="59" t="n">
        <f aca="false">X54/3600</f>
        <v>1.13530277777778</v>
      </c>
      <c r="AA54" s="57"/>
      <c r="AB54" s="57"/>
      <c r="AC54" s="57"/>
      <c r="AE54" s="38" t="n">
        <f aca="false">Q54/100</f>
        <v>0.1115</v>
      </c>
      <c r="AF54" s="38" t="n">
        <f aca="false">R54/100</f>
        <v>0.0125463611111111</v>
      </c>
      <c r="AG54" s="38" t="n">
        <f aca="false">Y54/100</f>
        <v>0.1083</v>
      </c>
      <c r="AH54" s="38" t="n">
        <f aca="false">Z54/100</f>
        <v>0.0113530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634.2192</v>
      </c>
      <c r="I55" s="65" t="n">
        <f aca="false">V55</f>
        <v>43.991</v>
      </c>
      <c r="J55" s="65" t="n">
        <f aca="false">T55</f>
        <v>1634.2192</v>
      </c>
      <c r="K55" s="65" t="n">
        <f aca="false">W55</f>
        <v>43.0761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02.14</v>
      </c>
      <c r="Q55" s="52" t="n">
        <v>6.56</v>
      </c>
      <c r="R55" s="61" t="n">
        <f aca="false">P55/3600</f>
        <v>0.639483333333333</v>
      </c>
      <c r="S55" s="64"/>
      <c r="T55" s="62" t="n">
        <v>1634.2192</v>
      </c>
      <c r="U55" s="62" t="n">
        <v>40.7908</v>
      </c>
      <c r="V55" s="62" t="n">
        <v>43.991</v>
      </c>
      <c r="W55" s="62" t="n">
        <v>43.0761</v>
      </c>
      <c r="X55" s="62" t="n">
        <v>2540.99</v>
      </c>
      <c r="Y55" s="84" t="n">
        <v>6.81</v>
      </c>
      <c r="Z55" s="61" t="n">
        <f aca="false">X55/3600</f>
        <v>0.70583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56</v>
      </c>
      <c r="AF55" s="38" t="n">
        <f aca="false">R55/100</f>
        <v>0.00639483333333333</v>
      </c>
      <c r="AG55" s="38" t="n">
        <f aca="false">Y55/100</f>
        <v>0.0681</v>
      </c>
      <c r="AH55" s="38" t="n">
        <f aca="false">Z55/100</f>
        <v>0.00705830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818.5984</v>
      </c>
      <c r="I56" s="66" t="n">
        <f aca="false">V56</f>
        <v>41.2584</v>
      </c>
      <c r="J56" s="66" t="n">
        <f aca="false">T56</f>
        <v>818.5984</v>
      </c>
      <c r="K56" s="66" t="n">
        <f aca="false">W56</f>
        <v>39.925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47.73</v>
      </c>
      <c r="Q56" s="52" t="n">
        <v>5.05</v>
      </c>
      <c r="R56" s="51" t="n">
        <f aca="false">P56/3600</f>
        <v>0.513258333333333</v>
      </c>
      <c r="S56" s="53"/>
      <c r="T56" s="54" t="n">
        <v>818.5984</v>
      </c>
      <c r="U56" s="54" t="n">
        <v>36.9679</v>
      </c>
      <c r="V56" s="54" t="n">
        <v>41.2584</v>
      </c>
      <c r="W56" s="54" t="n">
        <v>39.9253</v>
      </c>
      <c r="X56" s="54" t="n">
        <v>3259.26</v>
      </c>
      <c r="Y56" s="84" t="n">
        <v>7.73</v>
      </c>
      <c r="Z56" s="51" t="n">
        <f aca="false">X56/3600</f>
        <v>0.90535</v>
      </c>
      <c r="AA56" s="53"/>
      <c r="AB56" s="53"/>
      <c r="AC56" s="53"/>
      <c r="AE56" s="38" t="n">
        <f aca="false">Q56/100</f>
        <v>0.0505</v>
      </c>
      <c r="AF56" s="38" t="n">
        <f aca="false">R56/100</f>
        <v>0.00513258333333333</v>
      </c>
      <c r="AG56" s="38" t="n">
        <f aca="false">Y56/100</f>
        <v>0.0773</v>
      </c>
      <c r="AH56" s="38" t="n">
        <f aca="false">Z56/100</f>
        <v>0.009053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97.5768</v>
      </c>
      <c r="I57" s="66" t="n">
        <f aca="false">V57</f>
        <v>38.8713</v>
      </c>
      <c r="J57" s="66" t="n">
        <f aca="false">T57</f>
        <v>397.5768</v>
      </c>
      <c r="K57" s="66" t="n">
        <f aca="false">W57</f>
        <v>37.186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37.88</v>
      </c>
      <c r="Q57" s="52" t="n">
        <v>4.23</v>
      </c>
      <c r="R57" s="51" t="n">
        <f aca="false">P57/3600</f>
        <v>0.510522222222222</v>
      </c>
      <c r="S57" s="53"/>
      <c r="T57" s="54" t="n">
        <v>397.5768</v>
      </c>
      <c r="U57" s="54" t="n">
        <v>33.5629</v>
      </c>
      <c r="V57" s="54" t="n">
        <v>38.8713</v>
      </c>
      <c r="W57" s="54" t="n">
        <v>37.1867</v>
      </c>
      <c r="X57" s="54" t="n">
        <v>1691.51</v>
      </c>
      <c r="Y57" s="84" t="n">
        <v>4.04</v>
      </c>
      <c r="Z57" s="51" t="n">
        <f aca="false">X57/3600</f>
        <v>0.469863888888889</v>
      </c>
      <c r="AA57" s="53"/>
      <c r="AB57" s="53"/>
      <c r="AC57" s="53"/>
      <c r="AE57" s="38" t="n">
        <f aca="false">Q57/100</f>
        <v>0.0423</v>
      </c>
      <c r="AF57" s="38" t="n">
        <f aca="false">R57/100</f>
        <v>0.00510522222222222</v>
      </c>
      <c r="AG57" s="38" t="n">
        <f aca="false">Y57/100</f>
        <v>0.0404</v>
      </c>
      <c r="AH57" s="38" t="n">
        <f aca="false">Z57/100</f>
        <v>0.0046986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6.748</v>
      </c>
      <c r="I58" s="67" t="n">
        <f aca="false">V58</f>
        <v>36.7681</v>
      </c>
      <c r="J58" s="67" t="n">
        <f aca="false">T58</f>
        <v>196.748</v>
      </c>
      <c r="K58" s="67" t="n">
        <f aca="false">W58</f>
        <v>34.8854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5.39</v>
      </c>
      <c r="Q58" s="59" t="n">
        <v>3.4</v>
      </c>
      <c r="R58" s="59" t="n">
        <f aca="false">P58/3600</f>
        <v>0.429275</v>
      </c>
      <c r="S58" s="57"/>
      <c r="T58" s="60" t="n">
        <v>196.748</v>
      </c>
      <c r="U58" s="60" t="n">
        <v>30.7238</v>
      </c>
      <c r="V58" s="60" t="n">
        <v>36.7681</v>
      </c>
      <c r="W58" s="60" t="n">
        <v>34.8854</v>
      </c>
      <c r="X58" s="60" t="n">
        <v>1574.92</v>
      </c>
      <c r="Y58" s="60" t="n">
        <v>3.64</v>
      </c>
      <c r="Z58" s="59" t="n">
        <f aca="false">X58/3600</f>
        <v>0.437477777777778</v>
      </c>
      <c r="AA58" s="57"/>
      <c r="AB58" s="57"/>
      <c r="AC58" s="57"/>
      <c r="AE58" s="38" t="n">
        <f aca="false">Q58/100</f>
        <v>0.034</v>
      </c>
      <c r="AF58" s="38" t="n">
        <f aca="false">R58/100</f>
        <v>0.00429275</v>
      </c>
      <c r="AG58" s="38" t="n">
        <f aca="false">Y58/100</f>
        <v>0.0364</v>
      </c>
      <c r="AH58" s="38" t="n">
        <f aca="false">Z58/100</f>
        <v>0.0043747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91.504</v>
      </c>
      <c r="I59" s="63" t="n">
        <f aca="false">V59</f>
        <v>43.1945</v>
      </c>
      <c r="J59" s="63" t="n">
        <f aca="false">T59</f>
        <v>1691.504</v>
      </c>
      <c r="K59" s="63" t="n">
        <f aca="false">W59</f>
        <v>44.3475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99</v>
      </c>
      <c r="Q59" s="52" t="n">
        <v>8.39</v>
      </c>
      <c r="R59" s="61" t="n">
        <f aca="false">P59/3600</f>
        <v>0.694166666666667</v>
      </c>
      <c r="S59" s="64"/>
      <c r="T59" s="62" t="n">
        <v>1691.504</v>
      </c>
      <c r="U59" s="62" t="n">
        <v>38.1023</v>
      </c>
      <c r="V59" s="62" t="n">
        <v>43.1945</v>
      </c>
      <c r="W59" s="62" t="n">
        <v>44.3475</v>
      </c>
      <c r="X59" s="62" t="n">
        <v>2755.66</v>
      </c>
      <c r="Y59" s="84" t="n">
        <v>9.02</v>
      </c>
      <c r="Z59" s="61" t="n">
        <f aca="false">X59/3600</f>
        <v>0.7654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39</v>
      </c>
      <c r="AF59" s="38" t="n">
        <f aca="false">R59/100</f>
        <v>0.00694166666666667</v>
      </c>
      <c r="AG59" s="38" t="n">
        <f aca="false">Y59/100</f>
        <v>0.0902</v>
      </c>
      <c r="AH59" s="38" t="n">
        <f aca="false">Z59/100</f>
        <v>0.0076546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2.9264</v>
      </c>
      <c r="I60" s="50" t="n">
        <f aca="false">V60</f>
        <v>41.0689</v>
      </c>
      <c r="J60" s="50" t="n">
        <f aca="false">T60</f>
        <v>662.9264</v>
      </c>
      <c r="K60" s="50" t="n">
        <f aca="false">W60</f>
        <v>42.032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85.46</v>
      </c>
      <c r="Q60" s="52" t="n">
        <v>7.42</v>
      </c>
      <c r="R60" s="51" t="n">
        <f aca="false">P60/3600</f>
        <v>0.579294444444444</v>
      </c>
      <c r="S60" s="53"/>
      <c r="T60" s="54" t="n">
        <v>662.9264</v>
      </c>
      <c r="U60" s="54" t="n">
        <v>34.8039</v>
      </c>
      <c r="V60" s="54" t="n">
        <v>41.0689</v>
      </c>
      <c r="W60" s="54" t="n">
        <v>42.0324</v>
      </c>
      <c r="X60" s="54" t="n">
        <v>2140.17</v>
      </c>
      <c r="Y60" s="84" t="n">
        <v>7.29</v>
      </c>
      <c r="Z60" s="51" t="n">
        <f aca="false">X60/3600</f>
        <v>0.594491666666667</v>
      </c>
      <c r="AA60" s="53"/>
      <c r="AB60" s="53"/>
      <c r="AC60" s="53"/>
      <c r="AE60" s="38" t="n">
        <f aca="false">Q60/100</f>
        <v>0.0742</v>
      </c>
      <c r="AF60" s="38" t="n">
        <f aca="false">R60/100</f>
        <v>0.00579294444444444</v>
      </c>
      <c r="AG60" s="38" t="n">
        <f aca="false">Y60/100</f>
        <v>0.0729</v>
      </c>
      <c r="AH60" s="38" t="n">
        <f aca="false">Z60/100</f>
        <v>0.0059449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0.5904</v>
      </c>
      <c r="I61" s="50" t="n">
        <f aca="false">V61</f>
        <v>39.409</v>
      </c>
      <c r="J61" s="50" t="n">
        <f aca="false">T61</f>
        <v>300.5904</v>
      </c>
      <c r="K61" s="50" t="n">
        <f aca="false">W61</f>
        <v>40.275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74.07</v>
      </c>
      <c r="Q61" s="52" t="n">
        <v>6.07</v>
      </c>
      <c r="R61" s="51" t="n">
        <f aca="false">P61/3600</f>
        <v>0.520575</v>
      </c>
      <c r="S61" s="53"/>
      <c r="T61" s="54" t="n">
        <v>300.5904</v>
      </c>
      <c r="U61" s="54" t="n">
        <v>31.9152</v>
      </c>
      <c r="V61" s="54" t="n">
        <v>39.409</v>
      </c>
      <c r="W61" s="54" t="n">
        <v>40.2754</v>
      </c>
      <c r="X61" s="54" t="n">
        <v>1923.6</v>
      </c>
      <c r="Y61" s="84" t="n">
        <v>6.17</v>
      </c>
      <c r="Z61" s="51" t="n">
        <f aca="false">X61/3600</f>
        <v>0.534333333333333</v>
      </c>
      <c r="AA61" s="53"/>
      <c r="AB61" s="53"/>
      <c r="AC61" s="53"/>
      <c r="AE61" s="38" t="n">
        <f aca="false">Q61/100</f>
        <v>0.0607</v>
      </c>
      <c r="AF61" s="38" t="n">
        <f aca="false">R61/100</f>
        <v>0.00520575</v>
      </c>
      <c r="AG61" s="38" t="n">
        <f aca="false">Y61/100</f>
        <v>0.0617</v>
      </c>
      <c r="AH61" s="38" t="n">
        <f aca="false">Z61/100</f>
        <v>0.0053433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9.6456</v>
      </c>
      <c r="I62" s="58" t="n">
        <f aca="false">V62</f>
        <v>37.9303</v>
      </c>
      <c r="J62" s="58" t="n">
        <f aca="false">T62</f>
        <v>149.6456</v>
      </c>
      <c r="K62" s="58" t="n">
        <f aca="false">W62</f>
        <v>38.5401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6.52</v>
      </c>
      <c r="Q62" s="59" t="n">
        <v>4.53</v>
      </c>
      <c r="R62" s="59" t="n">
        <f aca="false">P62/3600</f>
        <v>0.4907</v>
      </c>
      <c r="S62" s="57"/>
      <c r="T62" s="60" t="n">
        <v>149.6456</v>
      </c>
      <c r="U62" s="60" t="n">
        <v>29.1467</v>
      </c>
      <c r="V62" s="60" t="n">
        <v>37.9303</v>
      </c>
      <c r="W62" s="60" t="n">
        <v>38.5401</v>
      </c>
      <c r="X62" s="60" t="n">
        <v>2038.96</v>
      </c>
      <c r="Y62" s="60" t="n">
        <v>4.84</v>
      </c>
      <c r="Z62" s="59" t="n">
        <f aca="false">X62/3600</f>
        <v>0.566377777777778</v>
      </c>
      <c r="AA62" s="57"/>
      <c r="AB62" s="57"/>
      <c r="AC62" s="57"/>
      <c r="AE62" s="38" t="n">
        <f aca="false">Q62/100</f>
        <v>0.0453</v>
      </c>
      <c r="AF62" s="38" t="n">
        <f aca="false">R62/100</f>
        <v>0.004907</v>
      </c>
      <c r="AG62" s="38" t="n">
        <f aca="false">Y62/100</f>
        <v>0.0484</v>
      </c>
      <c r="AH62" s="38" t="n">
        <f aca="false">Z62/100</f>
        <v>0.00566377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727.7248</v>
      </c>
      <c r="I63" s="65" t="n">
        <f aca="false">V63</f>
        <v>41.2965</v>
      </c>
      <c r="J63" s="65" t="n">
        <f aca="false">T63</f>
        <v>1727.7248</v>
      </c>
      <c r="K63" s="65" t="n">
        <f aca="false">W63</f>
        <v>42.2455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94.62</v>
      </c>
      <c r="Q63" s="52" t="n">
        <v>7.26</v>
      </c>
      <c r="R63" s="61" t="n">
        <f aca="false">P63/3600</f>
        <v>0.581838888888889</v>
      </c>
      <c r="S63" s="64"/>
      <c r="T63" s="62" t="n">
        <v>1727.7248</v>
      </c>
      <c r="U63" s="62" t="n">
        <v>38.3109</v>
      </c>
      <c r="V63" s="62" t="n">
        <v>41.2965</v>
      </c>
      <c r="W63" s="62" t="n">
        <v>42.2455</v>
      </c>
      <c r="X63" s="62" t="n">
        <v>2536.36</v>
      </c>
      <c r="Y63" s="84" t="n">
        <v>7.21</v>
      </c>
      <c r="Z63" s="61" t="n">
        <f aca="false">X63/3600</f>
        <v>0.7045444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6</v>
      </c>
      <c r="AF63" s="38" t="n">
        <f aca="false">R63/100</f>
        <v>0.00581838888888889</v>
      </c>
      <c r="AG63" s="38" t="n">
        <f aca="false">Y63/100</f>
        <v>0.0721</v>
      </c>
      <c r="AH63" s="38" t="n">
        <f aca="false">Z63/100</f>
        <v>0.00704544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801.852</v>
      </c>
      <c r="I64" s="66" t="n">
        <f aca="false">V64</f>
        <v>38.6061</v>
      </c>
      <c r="J64" s="66" t="n">
        <f aca="false">T64</f>
        <v>801.852</v>
      </c>
      <c r="K64" s="66" t="n">
        <f aca="false">W64</f>
        <v>39.355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68.21</v>
      </c>
      <c r="Q64" s="52" t="n">
        <v>5.69</v>
      </c>
      <c r="R64" s="51" t="n">
        <f aca="false">P64/3600</f>
        <v>0.546725</v>
      </c>
      <c r="S64" s="53"/>
      <c r="T64" s="54" t="n">
        <v>801.852</v>
      </c>
      <c r="U64" s="54" t="n">
        <v>34.9</v>
      </c>
      <c r="V64" s="54" t="n">
        <v>38.6061</v>
      </c>
      <c r="W64" s="54" t="n">
        <v>39.3559</v>
      </c>
      <c r="X64" s="54" t="n">
        <v>1870.23</v>
      </c>
      <c r="Y64" s="84" t="n">
        <v>5.72</v>
      </c>
      <c r="Z64" s="51" t="n">
        <f aca="false">X64/3600</f>
        <v>0.519508333333333</v>
      </c>
      <c r="AA64" s="53"/>
      <c r="AB64" s="53"/>
      <c r="AC64" s="53"/>
      <c r="AE64" s="38" t="n">
        <f aca="false">Q64/100</f>
        <v>0.0569</v>
      </c>
      <c r="AF64" s="38" t="n">
        <f aca="false">R64/100</f>
        <v>0.00546725</v>
      </c>
      <c r="AG64" s="38" t="n">
        <f aca="false">Y64/100</f>
        <v>0.0572</v>
      </c>
      <c r="AH64" s="38" t="n">
        <f aca="false">Z64/100</f>
        <v>0.0051950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74.7912</v>
      </c>
      <c r="I65" s="66" t="n">
        <f aca="false">V65</f>
        <v>36.33</v>
      </c>
      <c r="J65" s="66" t="n">
        <f aca="false">T65</f>
        <v>374.7912</v>
      </c>
      <c r="K65" s="66" t="n">
        <f aca="false">W65</f>
        <v>37.011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2.78</v>
      </c>
      <c r="Q65" s="52" t="n">
        <v>4.09</v>
      </c>
      <c r="R65" s="51" t="n">
        <f aca="false">P65/3600</f>
        <v>0.436883333333333</v>
      </c>
      <c r="S65" s="53"/>
      <c r="T65" s="54" t="n">
        <v>374.7912</v>
      </c>
      <c r="U65" s="54" t="n">
        <v>31.6182</v>
      </c>
      <c r="V65" s="54" t="n">
        <v>36.33</v>
      </c>
      <c r="W65" s="54" t="n">
        <v>37.0117</v>
      </c>
      <c r="X65" s="54" t="n">
        <v>1805.79</v>
      </c>
      <c r="Y65" s="84" t="n">
        <v>4.15</v>
      </c>
      <c r="Z65" s="51" t="n">
        <f aca="false">X65/3600</f>
        <v>0.501608333333333</v>
      </c>
      <c r="AA65" s="53"/>
      <c r="AB65" s="53"/>
      <c r="AC65" s="53"/>
      <c r="AE65" s="38" t="n">
        <f aca="false">Q65/100</f>
        <v>0.0409</v>
      </c>
      <c r="AF65" s="38" t="n">
        <f aca="false">R65/100</f>
        <v>0.00436883333333333</v>
      </c>
      <c r="AG65" s="38" t="n">
        <f aca="false">Y65/100</f>
        <v>0.0415</v>
      </c>
      <c r="AH65" s="38" t="n">
        <f aca="false">Z65/100</f>
        <v>0.00501608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9.5584</v>
      </c>
      <c r="I66" s="67" t="n">
        <f aca="false">V66</f>
        <v>34.2834</v>
      </c>
      <c r="J66" s="67" t="n">
        <f aca="false">T66</f>
        <v>169.5584</v>
      </c>
      <c r="K66" s="67" t="n">
        <f aca="false">W66</f>
        <v>34.9754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60.7</v>
      </c>
      <c r="Q66" s="59" t="n">
        <v>2.9</v>
      </c>
      <c r="R66" s="59" t="n">
        <f aca="false">P66/3600</f>
        <v>0.40575</v>
      </c>
      <c r="S66" s="57"/>
      <c r="T66" s="60" t="n">
        <v>169.5584</v>
      </c>
      <c r="U66" s="60" t="n">
        <v>28.6768</v>
      </c>
      <c r="V66" s="60" t="n">
        <v>34.2834</v>
      </c>
      <c r="W66" s="60" t="n">
        <v>34.9754</v>
      </c>
      <c r="X66" s="60" t="n">
        <v>1673.86</v>
      </c>
      <c r="Y66" s="60" t="n">
        <v>3.19</v>
      </c>
      <c r="Z66" s="59" t="n">
        <f aca="false">X66/3600</f>
        <v>0.464961111111111</v>
      </c>
      <c r="AA66" s="57"/>
      <c r="AB66" s="57"/>
      <c r="AC66" s="57"/>
      <c r="AE66" s="38" t="n">
        <f aca="false">Q66/100</f>
        <v>0.029</v>
      </c>
      <c r="AF66" s="38" t="n">
        <f aca="false">R66/100</f>
        <v>0.0040575</v>
      </c>
      <c r="AG66" s="38" t="n">
        <f aca="false">Y66/100</f>
        <v>0.0319</v>
      </c>
      <c r="AH66" s="38" t="n">
        <f aca="false">Z66/100</f>
        <v>0.0046496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99.52</v>
      </c>
      <c r="I67" s="63" t="n">
        <f aca="false">V67</f>
        <v>41.5392</v>
      </c>
      <c r="J67" s="63" t="n">
        <f aca="false">T67</f>
        <v>1299.52</v>
      </c>
      <c r="K67" s="63" t="n">
        <f aca="false">W67</f>
        <v>42.6216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81.92</v>
      </c>
      <c r="Q67" s="52" t="n">
        <v>4.99</v>
      </c>
      <c r="R67" s="61" t="n">
        <f aca="false">P67/3600</f>
        <v>0.411644444444445</v>
      </c>
      <c r="S67" s="64"/>
      <c r="T67" s="62" t="n">
        <v>1299.52</v>
      </c>
      <c r="U67" s="62" t="n">
        <v>39.5893</v>
      </c>
      <c r="V67" s="62" t="n">
        <v>41.5392</v>
      </c>
      <c r="W67" s="62" t="n">
        <v>42.6216</v>
      </c>
      <c r="X67" s="62" t="n">
        <v>2788.42</v>
      </c>
      <c r="Y67" s="84" t="n">
        <v>7.37</v>
      </c>
      <c r="Z67" s="61" t="n">
        <f aca="false">X67/3600</f>
        <v>0.77456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9</v>
      </c>
      <c r="AF67" s="38" t="n">
        <f aca="false">R67/100</f>
        <v>0.00411644444444445</v>
      </c>
      <c r="AG67" s="38" t="n">
        <f aca="false">Y67/100</f>
        <v>0.0737</v>
      </c>
      <c r="AH67" s="38" t="n">
        <f aca="false">Z67/100</f>
        <v>0.0077456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2.016</v>
      </c>
      <c r="I68" s="50" t="n">
        <f aca="false">V68</f>
        <v>38.7549</v>
      </c>
      <c r="J68" s="50" t="n">
        <f aca="false">T68</f>
        <v>642.016</v>
      </c>
      <c r="K68" s="50" t="n">
        <f aca="false">W68</f>
        <v>39.987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64.31</v>
      </c>
      <c r="Q68" s="52" t="n">
        <v>4.38</v>
      </c>
      <c r="R68" s="51" t="n">
        <f aca="false">P68/3600</f>
        <v>0.378975</v>
      </c>
      <c r="S68" s="53"/>
      <c r="T68" s="54" t="n">
        <v>642.016</v>
      </c>
      <c r="U68" s="54" t="n">
        <v>35.7689</v>
      </c>
      <c r="V68" s="54" t="n">
        <v>38.7549</v>
      </c>
      <c r="W68" s="54" t="n">
        <v>39.9877</v>
      </c>
      <c r="X68" s="54" t="n">
        <v>1294.12</v>
      </c>
      <c r="Y68" s="84" t="n">
        <v>3.9</v>
      </c>
      <c r="Z68" s="51" t="n">
        <f aca="false">X68/3600</f>
        <v>0.359477777777778</v>
      </c>
      <c r="AA68" s="53"/>
      <c r="AB68" s="53"/>
      <c r="AC68" s="53"/>
      <c r="AE68" s="38" t="n">
        <f aca="false">Q68/100</f>
        <v>0.0438</v>
      </c>
      <c r="AF68" s="38" t="n">
        <f aca="false">R68/100</f>
        <v>0.00378975</v>
      </c>
      <c r="AG68" s="38" t="n">
        <f aca="false">Y68/100</f>
        <v>0.039</v>
      </c>
      <c r="AH68" s="38" t="n">
        <f aca="false">Z68/100</f>
        <v>0.003594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6.812</v>
      </c>
      <c r="I69" s="50" t="n">
        <f aca="false">V69</f>
        <v>36.471</v>
      </c>
      <c r="J69" s="50" t="n">
        <f aca="false">T69</f>
        <v>306.812</v>
      </c>
      <c r="K69" s="50" t="n">
        <f aca="false">W69</f>
        <v>37.658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6.65</v>
      </c>
      <c r="Q69" s="52" t="n">
        <v>3.1</v>
      </c>
      <c r="R69" s="51" t="n">
        <f aca="false">P69/3600</f>
        <v>0.326847222222222</v>
      </c>
      <c r="S69" s="53"/>
      <c r="T69" s="54" t="n">
        <v>306.812</v>
      </c>
      <c r="U69" s="54" t="n">
        <v>32.2719</v>
      </c>
      <c r="V69" s="54" t="n">
        <v>36.471</v>
      </c>
      <c r="W69" s="54" t="n">
        <v>37.6583</v>
      </c>
      <c r="X69" s="54" t="n">
        <v>1089.92</v>
      </c>
      <c r="Y69" s="84" t="n">
        <v>3.06</v>
      </c>
      <c r="Z69" s="51" t="n">
        <f aca="false">X69/3600</f>
        <v>0.302755555555556</v>
      </c>
      <c r="AA69" s="53"/>
      <c r="AB69" s="53"/>
      <c r="AC69" s="53"/>
      <c r="AE69" s="38" t="n">
        <f aca="false">Q69/100</f>
        <v>0.031</v>
      </c>
      <c r="AF69" s="38" t="n">
        <f aca="false">R69/100</f>
        <v>0.00326847222222222</v>
      </c>
      <c r="AG69" s="38" t="n">
        <f aca="false">Y69/100</f>
        <v>0.0306</v>
      </c>
      <c r="AH69" s="38" t="n">
        <f aca="false">Z69/100</f>
        <v>0.0030275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4.7136</v>
      </c>
      <c r="I70" s="68" t="n">
        <f aca="false">V70</f>
        <v>34.4407</v>
      </c>
      <c r="J70" s="68" t="n">
        <f aca="false">T70</f>
        <v>144.7136</v>
      </c>
      <c r="K70" s="68" t="n">
        <f aca="false">W70</f>
        <v>35.4793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81.27</v>
      </c>
      <c r="Q70" s="59" t="n">
        <v>2.48</v>
      </c>
      <c r="R70" s="59" t="n">
        <f aca="false">P70/3600</f>
        <v>0.300352777777778</v>
      </c>
      <c r="S70" s="57"/>
      <c r="T70" s="60" t="n">
        <v>144.7136</v>
      </c>
      <c r="U70" s="60" t="n">
        <v>29.4507</v>
      </c>
      <c r="V70" s="60" t="n">
        <v>34.4407</v>
      </c>
      <c r="W70" s="60" t="n">
        <v>35.4793</v>
      </c>
      <c r="X70" s="60" t="n">
        <v>1093.96</v>
      </c>
      <c r="Y70" s="60" t="n">
        <v>2.55</v>
      </c>
      <c r="Z70" s="59" t="n">
        <f aca="false">X70/3600</f>
        <v>0.303877777777778</v>
      </c>
      <c r="AA70" s="57"/>
      <c r="AB70" s="57"/>
      <c r="AC70" s="57"/>
      <c r="AE70" s="38" t="n">
        <f aca="false">Q70/100</f>
        <v>0.0248</v>
      </c>
      <c r="AF70" s="38" t="n">
        <f aca="false">R70/100</f>
        <v>0.00300352777777778</v>
      </c>
      <c r="AG70" s="38" t="n">
        <f aca="false">Y70/100</f>
        <v>0.0255</v>
      </c>
      <c r="AH70" s="38" t="n">
        <f aca="false">Z70/100</f>
        <v>0.00303877777777778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035.6784</v>
      </c>
      <c r="I71" s="86" t="n">
        <f aca="false">V71</f>
        <v>47.1659</v>
      </c>
      <c r="J71" s="86" t="n">
        <f aca="false">T71</f>
        <v>2035.6784</v>
      </c>
      <c r="K71" s="86" t="n">
        <f aca="false">W71</f>
        <v>48.2429</v>
      </c>
      <c r="L71" s="87"/>
      <c r="M71" s="87"/>
      <c r="N71" s="87"/>
      <c r="O71" s="87"/>
      <c r="P71" s="87"/>
      <c r="Q71" s="87"/>
      <c r="R71" s="87"/>
      <c r="S71" s="88"/>
      <c r="T71" s="89" t="n">
        <v>2035.6784</v>
      </c>
      <c r="U71" s="89" t="n">
        <v>43.7141</v>
      </c>
      <c r="V71" s="89" t="n">
        <v>47.1659</v>
      </c>
      <c r="W71" s="89" t="n">
        <v>48.2429</v>
      </c>
      <c r="X71" s="89" t="n">
        <v>16417.46</v>
      </c>
      <c r="Y71" s="89" t="n">
        <v>42.65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4265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859.8768</v>
      </c>
      <c r="I72" s="92" t="n">
        <f aca="false">V72</f>
        <v>45.9608</v>
      </c>
      <c r="J72" s="92" t="n">
        <f aca="false">T72</f>
        <v>859.8768</v>
      </c>
      <c r="K72" s="92" t="n">
        <f aca="false">W72</f>
        <v>46.7501</v>
      </c>
      <c r="L72" s="93"/>
      <c r="M72" s="93"/>
      <c r="N72" s="93"/>
      <c r="O72" s="93"/>
      <c r="P72" s="93"/>
      <c r="Q72" s="93"/>
      <c r="R72" s="93"/>
      <c r="S72" s="94"/>
      <c r="T72" s="95" t="n">
        <v>859.8768</v>
      </c>
      <c r="U72" s="95" t="n">
        <v>41.7296</v>
      </c>
      <c r="V72" s="95" t="n">
        <v>45.9608</v>
      </c>
      <c r="W72" s="95" t="n">
        <v>46.7501</v>
      </c>
      <c r="X72" s="95" t="n">
        <v>17528.95</v>
      </c>
      <c r="Y72" s="95" t="n">
        <v>35.11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3511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40.3888</v>
      </c>
      <c r="I73" s="92" t="n">
        <f aca="false">V73</f>
        <v>44.5113</v>
      </c>
      <c r="J73" s="92" t="n">
        <f aca="false">T73</f>
        <v>440.3888</v>
      </c>
      <c r="K73" s="92" t="n">
        <f aca="false">W73</f>
        <v>45.0318</v>
      </c>
      <c r="L73" s="93"/>
      <c r="M73" s="93"/>
      <c r="N73" s="93"/>
      <c r="O73" s="93"/>
      <c r="P73" s="93"/>
      <c r="Q73" s="93"/>
      <c r="R73" s="93"/>
      <c r="S73" s="94"/>
      <c r="T73" s="95" t="n">
        <v>440.3888</v>
      </c>
      <c r="U73" s="95" t="n">
        <v>39.3912</v>
      </c>
      <c r="V73" s="95" t="n">
        <v>44.5113</v>
      </c>
      <c r="W73" s="95" t="n">
        <v>45.0318</v>
      </c>
      <c r="X73" s="95" t="n">
        <v>14946.32</v>
      </c>
      <c r="Y73" s="95" t="n">
        <v>31.23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3123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40.8272</v>
      </c>
      <c r="I74" s="97" t="n">
        <f aca="false">V74</f>
        <v>43.0208</v>
      </c>
      <c r="J74" s="97" t="n">
        <f aca="false">T74</f>
        <v>240.8272</v>
      </c>
      <c r="K74" s="97" t="n">
        <f aca="false">W74</f>
        <v>43.2682</v>
      </c>
      <c r="L74" s="98"/>
      <c r="M74" s="98"/>
      <c r="N74" s="98"/>
      <c r="O74" s="98"/>
      <c r="P74" s="98"/>
      <c r="Q74" s="98"/>
      <c r="R74" s="98"/>
      <c r="S74" s="96"/>
      <c r="T74" s="99" t="n">
        <v>240.8272</v>
      </c>
      <c r="U74" s="99" t="n">
        <v>36.8099</v>
      </c>
      <c r="V74" s="99" t="n">
        <v>43.0208</v>
      </c>
      <c r="W74" s="99" t="n">
        <v>43.2682</v>
      </c>
      <c r="X74" s="99" t="n">
        <v>14801.73</v>
      </c>
      <c r="Y74" s="99" t="n">
        <v>28.61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861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530.4152</v>
      </c>
      <c r="I75" s="100" t="n">
        <f aca="false">V75</f>
        <v>48.7903</v>
      </c>
      <c r="J75" s="100" t="n">
        <f aca="false">T75</f>
        <v>2530.4152</v>
      </c>
      <c r="K75" s="100" t="n">
        <f aca="false">W75</f>
        <v>48.5194</v>
      </c>
      <c r="L75" s="87"/>
      <c r="M75" s="87"/>
      <c r="N75" s="87"/>
      <c r="O75" s="87"/>
      <c r="P75" s="87"/>
      <c r="Q75" s="87"/>
      <c r="R75" s="87"/>
      <c r="S75" s="88"/>
      <c r="T75" s="89" t="n">
        <v>2530.4152</v>
      </c>
      <c r="U75" s="89" t="n">
        <v>43.38</v>
      </c>
      <c r="V75" s="89" t="n">
        <v>48.7903</v>
      </c>
      <c r="W75" s="89" t="n">
        <v>48.5194</v>
      </c>
      <c r="X75" s="89" t="n">
        <v>16776.62</v>
      </c>
      <c r="Y75" s="89" t="n">
        <v>46.62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4662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00.656</v>
      </c>
      <c r="I76" s="101" t="n">
        <f aca="false">V76</f>
        <v>47.3421</v>
      </c>
      <c r="J76" s="101" t="n">
        <f aca="false">T76</f>
        <v>1000.656</v>
      </c>
      <c r="K76" s="101" t="n">
        <f aca="false">W76</f>
        <v>46.5972</v>
      </c>
      <c r="L76" s="93"/>
      <c r="M76" s="93"/>
      <c r="N76" s="93"/>
      <c r="O76" s="93"/>
      <c r="P76" s="93"/>
      <c r="Q76" s="93"/>
      <c r="R76" s="93"/>
      <c r="S76" s="94"/>
      <c r="T76" s="95" t="n">
        <v>1000.656</v>
      </c>
      <c r="U76" s="95" t="n">
        <v>41.4451</v>
      </c>
      <c r="V76" s="95" t="n">
        <v>47.3421</v>
      </c>
      <c r="W76" s="95" t="n">
        <v>46.5972</v>
      </c>
      <c r="X76" s="95" t="n">
        <v>17543.38</v>
      </c>
      <c r="Y76" s="95" t="n">
        <v>40.48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4048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17.852</v>
      </c>
      <c r="I77" s="101" t="n">
        <f aca="false">V77</f>
        <v>45.9425</v>
      </c>
      <c r="J77" s="101" t="n">
        <f aca="false">T77</f>
        <v>517.852</v>
      </c>
      <c r="K77" s="101" t="n">
        <f aca="false">W77</f>
        <v>44.6308</v>
      </c>
      <c r="L77" s="93"/>
      <c r="M77" s="93"/>
      <c r="N77" s="93"/>
      <c r="O77" s="93"/>
      <c r="P77" s="93"/>
      <c r="Q77" s="93"/>
      <c r="R77" s="93"/>
      <c r="S77" s="94"/>
      <c r="T77" s="95" t="n">
        <v>517.852</v>
      </c>
      <c r="U77" s="95" t="n">
        <v>39.1417</v>
      </c>
      <c r="V77" s="95" t="n">
        <v>45.9425</v>
      </c>
      <c r="W77" s="95" t="n">
        <v>44.6308</v>
      </c>
      <c r="X77" s="95" t="n">
        <v>15083.1</v>
      </c>
      <c r="Y77" s="95" t="n">
        <v>36.48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3648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285.964</v>
      </c>
      <c r="I78" s="102" t="n">
        <f aca="false">V78</f>
        <v>44.4605</v>
      </c>
      <c r="J78" s="102" t="n">
        <f aca="false">T78</f>
        <v>285.964</v>
      </c>
      <c r="K78" s="102" t="n">
        <f aca="false">W78</f>
        <v>42.7207</v>
      </c>
      <c r="L78" s="98"/>
      <c r="M78" s="98"/>
      <c r="N78" s="98"/>
      <c r="O78" s="98"/>
      <c r="P78" s="98"/>
      <c r="Q78" s="98"/>
      <c r="R78" s="98"/>
      <c r="S78" s="96"/>
      <c r="T78" s="99" t="n">
        <v>285.964</v>
      </c>
      <c r="U78" s="99" t="n">
        <v>36.3934</v>
      </c>
      <c r="V78" s="99" t="n">
        <v>44.4605</v>
      </c>
      <c r="W78" s="99" t="n">
        <v>42.7207</v>
      </c>
      <c r="X78" s="99" t="n">
        <v>14678.73</v>
      </c>
      <c r="Y78" s="99" t="n">
        <v>30.07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3007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311.1768</v>
      </c>
      <c r="I79" s="100" t="n">
        <f aca="false">V79</f>
        <v>48.6653</v>
      </c>
      <c r="J79" s="100" t="n">
        <f aca="false">T79</f>
        <v>2311.1768</v>
      </c>
      <c r="K79" s="100" t="n">
        <f aca="false">W79</f>
        <v>48.8315</v>
      </c>
      <c r="L79" s="87"/>
      <c r="M79" s="87"/>
      <c r="N79" s="87"/>
      <c r="O79" s="87"/>
      <c r="P79" s="87"/>
      <c r="Q79" s="87"/>
      <c r="R79" s="87"/>
      <c r="S79" s="88"/>
      <c r="T79" s="89" t="n">
        <v>2311.1768</v>
      </c>
      <c r="U79" s="89" t="n">
        <v>43.3884</v>
      </c>
      <c r="V79" s="89" t="n">
        <v>48.6653</v>
      </c>
      <c r="W79" s="89" t="n">
        <v>48.8315</v>
      </c>
      <c r="X79" s="89" t="n">
        <v>16541.93</v>
      </c>
      <c r="Y79" s="89" t="n">
        <v>63.36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6336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899.2664</v>
      </c>
      <c r="I80" s="101" t="n">
        <f aca="false">V80</f>
        <v>47.0028</v>
      </c>
      <c r="J80" s="101" t="n">
        <f aca="false">T80</f>
        <v>899.2664</v>
      </c>
      <c r="K80" s="101" t="n">
        <f aca="false">W80</f>
        <v>47.0969</v>
      </c>
      <c r="L80" s="93"/>
      <c r="M80" s="93"/>
      <c r="N80" s="93"/>
      <c r="O80" s="93"/>
      <c r="P80" s="93"/>
      <c r="Q80" s="93"/>
      <c r="R80" s="93"/>
      <c r="S80" s="94"/>
      <c r="T80" s="95" t="n">
        <v>899.2664</v>
      </c>
      <c r="U80" s="95" t="n">
        <v>41.2805</v>
      </c>
      <c r="V80" s="95" t="n">
        <v>47.0028</v>
      </c>
      <c r="W80" s="95" t="n">
        <v>47.0969</v>
      </c>
      <c r="X80" s="95" t="n">
        <v>15663.39</v>
      </c>
      <c r="Y80" s="95" t="n">
        <v>44.27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4427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32.9152</v>
      </c>
      <c r="I81" s="101" t="n">
        <f aca="false">V81</f>
        <v>45.3055</v>
      </c>
      <c r="J81" s="101" t="n">
        <f aca="false">T81</f>
        <v>432.9152</v>
      </c>
      <c r="K81" s="101" t="n">
        <f aca="false">W81</f>
        <v>45.2073</v>
      </c>
      <c r="L81" s="93"/>
      <c r="M81" s="93"/>
      <c r="N81" s="93"/>
      <c r="O81" s="93"/>
      <c r="P81" s="93"/>
      <c r="Q81" s="93"/>
      <c r="R81" s="93"/>
      <c r="S81" s="94"/>
      <c r="T81" s="95" t="n">
        <v>432.9152</v>
      </c>
      <c r="U81" s="95" t="n">
        <v>38.8993</v>
      </c>
      <c r="V81" s="95" t="n">
        <v>45.3055</v>
      </c>
      <c r="W81" s="95" t="n">
        <v>45.2073</v>
      </c>
      <c r="X81" s="95" t="n">
        <v>16899.62</v>
      </c>
      <c r="Y81" s="95" t="n">
        <v>33.82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3382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26.3304</v>
      </c>
      <c r="I82" s="103" t="n">
        <f aca="false">V82</f>
        <v>43.5031</v>
      </c>
      <c r="J82" s="103" t="n">
        <f aca="false">T82</f>
        <v>226.3304</v>
      </c>
      <c r="K82" s="103" t="n">
        <f aca="false">W82</f>
        <v>43.2134</v>
      </c>
      <c r="L82" s="98"/>
      <c r="M82" s="98"/>
      <c r="N82" s="98"/>
      <c r="O82" s="98"/>
      <c r="P82" s="98"/>
      <c r="Q82" s="98"/>
      <c r="R82" s="98"/>
      <c r="S82" s="96"/>
      <c r="T82" s="99" t="n">
        <v>226.3304</v>
      </c>
      <c r="U82" s="99" t="n">
        <v>36.4047</v>
      </c>
      <c r="V82" s="99" t="n">
        <v>43.5031</v>
      </c>
      <c r="W82" s="99" t="n">
        <v>43.2134</v>
      </c>
      <c r="X82" s="99" t="n">
        <v>16504.94</v>
      </c>
      <c r="Y82" s="99" t="n">
        <v>27.25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725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0522653616746</v>
      </c>
      <c r="R89" s="73" t="n">
        <f aca="false">GEOMEAN(AF3:AF70)*100</f>
        <v>3.0069204033594</v>
      </c>
      <c r="S89" s="73"/>
      <c r="T89" s="73"/>
      <c r="U89" s="73"/>
      <c r="V89" s="73"/>
      <c r="W89" s="73"/>
      <c r="X89" s="73"/>
      <c r="Y89" s="73" t="n">
        <f aca="false">GEOMEAN(AG3:AG70)*100</f>
        <v>34.3057995923792</v>
      </c>
      <c r="Z89" s="73" t="n">
        <f aca="false">GEOMEAN(AH3:AH70)*100</f>
        <v>3.1979382979450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7030811099546</v>
      </c>
      <c r="Z90" s="83" t="n">
        <f aca="false">Z89/R89</f>
        <v>1.063526089474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6831666666667</v>
      </c>
      <c r="R91" s="72" t="n">
        <f aca="false">SUM(R3:R70)</f>
        <v>372.399088888889</v>
      </c>
      <c r="X91" s="72"/>
      <c r="Y91" s="72" t="n">
        <f aca="false">SUM(Y3:Y70)/3600</f>
        <v>1.94788722222222</v>
      </c>
      <c r="Z91" s="72" t="n">
        <f aca="false">SUM(Z3:Z70)</f>
        <v>388.5479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809.1696</v>
      </c>
      <c r="I3" s="50" t="n">
        <f aca="false">V3</f>
        <v>41.4742</v>
      </c>
      <c r="J3" s="50" t="n">
        <f aca="false">T3</f>
        <v>14809.1696</v>
      </c>
      <c r="K3" s="50" t="n">
        <f aca="false">W3</f>
        <v>44.1618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307.85</v>
      </c>
      <c r="Q3" s="52" t="n">
        <v>39.29</v>
      </c>
      <c r="R3" s="51" t="n">
        <f aca="false">P3/3600</f>
        <v>4.52995833333333</v>
      </c>
      <c r="S3" s="53"/>
      <c r="T3" s="62" t="n">
        <v>14809.1696</v>
      </c>
      <c r="U3" s="62" t="n">
        <v>41.3902</v>
      </c>
      <c r="V3" s="62" t="n">
        <v>41.4742</v>
      </c>
      <c r="W3" s="62" t="n">
        <v>44.1618</v>
      </c>
      <c r="X3" s="54" t="n">
        <v>16623.05</v>
      </c>
      <c r="Y3" s="84" t="n">
        <v>40.79</v>
      </c>
      <c r="Z3" s="51" t="n">
        <f aca="false">X3/3600</f>
        <v>4.61751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29</v>
      </c>
      <c r="AF3" s="38" t="n">
        <f aca="false">R3/100</f>
        <v>0.0452995833333333</v>
      </c>
      <c r="AG3" s="38" t="n">
        <f aca="false">Y3/100</f>
        <v>0.4079</v>
      </c>
      <c r="AH3" s="38" t="n">
        <f aca="false">Z3/100</f>
        <v>0.04617513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68</v>
      </c>
      <c r="I4" s="50" t="n">
        <f aca="false">V4</f>
        <v>39.81</v>
      </c>
      <c r="J4" s="50" t="n">
        <f aca="false">T4</f>
        <v>6168</v>
      </c>
      <c r="K4" s="50" t="n">
        <f aca="false">W4</f>
        <v>42.303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378.61</v>
      </c>
      <c r="Q4" s="52" t="n">
        <v>34.62</v>
      </c>
      <c r="R4" s="51" t="n">
        <f aca="false">P4/3600</f>
        <v>3.71628055555556</v>
      </c>
      <c r="S4" s="53"/>
      <c r="T4" s="54" t="n">
        <v>6168</v>
      </c>
      <c r="U4" s="54" t="n">
        <v>38.861</v>
      </c>
      <c r="V4" s="54" t="n">
        <v>39.81</v>
      </c>
      <c r="W4" s="54" t="n">
        <v>42.3037</v>
      </c>
      <c r="X4" s="54" t="n">
        <v>15238.38</v>
      </c>
      <c r="Y4" s="84" t="n">
        <v>33.86</v>
      </c>
      <c r="Z4" s="51" t="n">
        <f aca="false">X4/3600</f>
        <v>4.23288333333333</v>
      </c>
      <c r="AA4" s="53"/>
      <c r="AB4" s="53"/>
      <c r="AC4" s="53"/>
      <c r="AE4" s="38" t="n">
        <f aca="false">Q4/100</f>
        <v>0.3462</v>
      </c>
      <c r="AF4" s="38" t="n">
        <f aca="false">R4/100</f>
        <v>0.0371628055555556</v>
      </c>
      <c r="AG4" s="38" t="n">
        <f aca="false">Y4/100</f>
        <v>0.3386</v>
      </c>
      <c r="AH4" s="38" t="n">
        <f aca="false">Z4/100</f>
        <v>0.042328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942.9616</v>
      </c>
      <c r="I5" s="50" t="n">
        <f aca="false">V5</f>
        <v>38.3741</v>
      </c>
      <c r="J5" s="50" t="n">
        <f aca="false">T5</f>
        <v>2942.9616</v>
      </c>
      <c r="K5" s="50" t="n">
        <f aca="false">W5</f>
        <v>40.71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732.04</v>
      </c>
      <c r="Q5" s="52" t="n">
        <v>30.38</v>
      </c>
      <c r="R5" s="51" t="n">
        <f aca="false">P5/3600</f>
        <v>3.53667777777778</v>
      </c>
      <c r="S5" s="53"/>
      <c r="T5" s="54" t="n">
        <v>2942.9616</v>
      </c>
      <c r="U5" s="54" t="n">
        <v>36.2729</v>
      </c>
      <c r="V5" s="54" t="n">
        <v>38.3741</v>
      </c>
      <c r="W5" s="54" t="n">
        <v>40.712</v>
      </c>
      <c r="X5" s="54" t="n">
        <v>12656.57</v>
      </c>
      <c r="Y5" s="84" t="n">
        <v>31.05</v>
      </c>
      <c r="Z5" s="51" t="n">
        <f aca="false">X5/3600</f>
        <v>3.51571388888889</v>
      </c>
      <c r="AA5" s="53"/>
      <c r="AB5" s="53"/>
      <c r="AC5" s="53"/>
      <c r="AE5" s="38" t="n">
        <f aca="false">Q5/100</f>
        <v>0.3038</v>
      </c>
      <c r="AF5" s="38" t="n">
        <f aca="false">R5/100</f>
        <v>0.0353667777777778</v>
      </c>
      <c r="AG5" s="38" t="n">
        <f aca="false">Y5/100</f>
        <v>0.3105</v>
      </c>
      <c r="AH5" s="38" t="n">
        <f aca="false">Z5/100</f>
        <v>0.03515713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510.8048</v>
      </c>
      <c r="I6" s="58" t="n">
        <f aca="false">V6</f>
        <v>36.9251</v>
      </c>
      <c r="J6" s="58" t="n">
        <f aca="false">T6</f>
        <v>1510.8048</v>
      </c>
      <c r="K6" s="58" t="n">
        <f aca="false">W6</f>
        <v>39.2703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549.71</v>
      </c>
      <c r="Q6" s="59" t="n">
        <v>29.6</v>
      </c>
      <c r="R6" s="59" t="n">
        <f aca="false">P6/3600</f>
        <v>4.04158611111111</v>
      </c>
      <c r="S6" s="57"/>
      <c r="T6" s="60" t="n">
        <v>1510.8048</v>
      </c>
      <c r="U6" s="60" t="n">
        <v>33.6606</v>
      </c>
      <c r="V6" s="60" t="n">
        <v>36.9251</v>
      </c>
      <c r="W6" s="60" t="n">
        <v>39.2703</v>
      </c>
      <c r="X6" s="60" t="n">
        <v>12255.02</v>
      </c>
      <c r="Y6" s="60" t="n">
        <v>3000.151</v>
      </c>
      <c r="Z6" s="59" t="n">
        <f aca="false">X6/3600</f>
        <v>3.40417222222222</v>
      </c>
      <c r="AA6" s="57"/>
      <c r="AB6" s="57"/>
      <c r="AC6" s="57"/>
      <c r="AE6" s="38" t="n">
        <f aca="false">Q6/100</f>
        <v>0.296</v>
      </c>
      <c r="AF6" s="38" t="n">
        <f aca="false">R6/100</f>
        <v>0.0404158611111111</v>
      </c>
      <c r="AG6" s="38" t="n">
        <f aca="false">Y6/100</f>
        <v>30.00151</v>
      </c>
      <c r="AH6" s="38" t="n">
        <f aca="false">Z6/100</f>
        <v>0.03404172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7322.7968</v>
      </c>
      <c r="I7" s="50" t="n">
        <f aca="false">V7</f>
        <v>44.995</v>
      </c>
      <c r="J7" s="50" t="n">
        <f aca="false">T7</f>
        <v>37322.7968</v>
      </c>
      <c r="K7" s="50" t="n">
        <f aca="false">W7</f>
        <v>44.699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231.39</v>
      </c>
      <c r="Q7" s="52" t="n">
        <v>51.99</v>
      </c>
      <c r="R7" s="51" t="n">
        <f aca="false">P7/3600</f>
        <v>4.78649722222222</v>
      </c>
      <c r="S7" s="53"/>
      <c r="T7" s="54" t="n">
        <v>37322.7968</v>
      </c>
      <c r="U7" s="54" t="n">
        <v>39.8091</v>
      </c>
      <c r="V7" s="54" t="n">
        <v>44.995</v>
      </c>
      <c r="W7" s="54" t="n">
        <v>44.6999</v>
      </c>
      <c r="X7" s="54" t="n">
        <v>20923.66</v>
      </c>
      <c r="Y7" s="84" t="n">
        <v>53.83</v>
      </c>
      <c r="Z7" s="51" t="n">
        <f aca="false">X7/3600</f>
        <v>5.8121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99</v>
      </c>
      <c r="AF7" s="38" t="n">
        <f aca="false">R7/100</f>
        <v>0.0478649722222222</v>
      </c>
      <c r="AG7" s="38" t="n">
        <f aca="false">Y7/100</f>
        <v>0.5383</v>
      </c>
      <c r="AH7" s="38" t="n">
        <f aca="false">Z7/100</f>
        <v>0.05812127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8389.6544</v>
      </c>
      <c r="I8" s="50" t="n">
        <f aca="false">V8</f>
        <v>43.1255</v>
      </c>
      <c r="J8" s="50" t="n">
        <f aca="false">T8</f>
        <v>18389.6544</v>
      </c>
      <c r="K8" s="50" t="n">
        <f aca="false">W8</f>
        <v>43.377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890.01</v>
      </c>
      <c r="Q8" s="52" t="n">
        <v>47.96</v>
      </c>
      <c r="R8" s="51" t="n">
        <f aca="false">P8/3600</f>
        <v>4.41389166666667</v>
      </c>
      <c r="S8" s="53"/>
      <c r="T8" s="54" t="n">
        <v>18389.6544</v>
      </c>
      <c r="U8" s="54" t="n">
        <v>36.8493</v>
      </c>
      <c r="V8" s="54" t="n">
        <v>43.1255</v>
      </c>
      <c r="W8" s="54" t="n">
        <v>43.3773</v>
      </c>
      <c r="X8" s="54" t="n">
        <v>16251.1</v>
      </c>
      <c r="Y8" s="84" t="n">
        <v>44.23</v>
      </c>
      <c r="Z8" s="51" t="n">
        <f aca="false">X8/3600</f>
        <v>4.51419444444445</v>
      </c>
      <c r="AA8" s="53"/>
      <c r="AB8" s="53"/>
      <c r="AC8" s="53"/>
      <c r="AE8" s="38" t="n">
        <f aca="false">Q8/100</f>
        <v>0.4796</v>
      </c>
      <c r="AF8" s="38" t="n">
        <f aca="false">R8/100</f>
        <v>0.0441389166666667</v>
      </c>
      <c r="AG8" s="38" t="n">
        <f aca="false">Y8/100</f>
        <v>0.4423</v>
      </c>
      <c r="AH8" s="38" t="n">
        <f aca="false">Z8/100</f>
        <v>0.04514194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708.6576</v>
      </c>
      <c r="I9" s="50" t="n">
        <f aca="false">V9</f>
        <v>41.3673</v>
      </c>
      <c r="J9" s="50" t="n">
        <f aca="false">T9</f>
        <v>9708.6576</v>
      </c>
      <c r="K9" s="50" t="n">
        <f aca="false">W9</f>
        <v>41.996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8155.43</v>
      </c>
      <c r="Q9" s="52" t="n">
        <v>50.36</v>
      </c>
      <c r="R9" s="51" t="n">
        <f aca="false">P9/3600</f>
        <v>5.043175</v>
      </c>
      <c r="S9" s="53"/>
      <c r="T9" s="54" t="n">
        <v>9708.6576</v>
      </c>
      <c r="U9" s="54" t="n">
        <v>33.8798</v>
      </c>
      <c r="V9" s="54" t="n">
        <v>41.3673</v>
      </c>
      <c r="W9" s="54" t="n">
        <v>41.9969</v>
      </c>
      <c r="X9" s="54" t="n">
        <v>17240.81</v>
      </c>
      <c r="Y9" s="84" t="n">
        <v>39.48</v>
      </c>
      <c r="Z9" s="51" t="n">
        <f aca="false">X9/3600</f>
        <v>4.78911388888889</v>
      </c>
      <c r="AA9" s="53"/>
      <c r="AB9" s="53"/>
      <c r="AC9" s="53"/>
      <c r="AE9" s="38" t="n">
        <f aca="false">Q9/100</f>
        <v>0.5036</v>
      </c>
      <c r="AF9" s="38" t="n">
        <f aca="false">R9/100</f>
        <v>0.05043175</v>
      </c>
      <c r="AG9" s="38" t="n">
        <f aca="false">Y9/100</f>
        <v>0.3948</v>
      </c>
      <c r="AH9" s="38" t="n">
        <f aca="false">Z9/100</f>
        <v>0.04789113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385.6496</v>
      </c>
      <c r="I10" s="58" t="n">
        <f aca="false">V10</f>
        <v>39.7056</v>
      </c>
      <c r="J10" s="58" t="n">
        <f aca="false">T10</f>
        <v>5385.6496</v>
      </c>
      <c r="K10" s="58" t="n">
        <f aca="false">W10</f>
        <v>40.5925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64.02</v>
      </c>
      <c r="Q10" s="59" t="n">
        <v>34.58</v>
      </c>
      <c r="R10" s="59" t="n">
        <f aca="false">P10/3600</f>
        <v>3.99000555555556</v>
      </c>
      <c r="S10" s="57"/>
      <c r="T10" s="60" t="n">
        <v>5385.6496</v>
      </c>
      <c r="U10" s="60" t="n">
        <v>31.1113</v>
      </c>
      <c r="V10" s="60" t="n">
        <v>39.7056</v>
      </c>
      <c r="W10" s="60" t="n">
        <v>40.5925</v>
      </c>
      <c r="X10" s="60" t="n">
        <v>14402.48</v>
      </c>
      <c r="Y10" s="60" t="n">
        <v>34.8</v>
      </c>
      <c r="Z10" s="59" t="n">
        <f aca="false">X10/3600</f>
        <v>4.00068888888889</v>
      </c>
      <c r="AA10" s="57"/>
      <c r="AB10" s="57"/>
      <c r="AC10" s="57"/>
      <c r="AE10" s="38" t="n">
        <f aca="false">Q10/100</f>
        <v>0.3458</v>
      </c>
      <c r="AF10" s="38" t="n">
        <f aca="false">R10/100</f>
        <v>0.0399000555555556</v>
      </c>
      <c r="AG10" s="38" t="n">
        <f aca="false">Y10/100</f>
        <v>0.348</v>
      </c>
      <c r="AH10" s="38" t="n">
        <f aca="false">Z10/100</f>
        <v>0.040006888888888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6983.344</v>
      </c>
      <c r="I11" s="50" t="n">
        <f aca="false">V11</f>
        <v>39.1491</v>
      </c>
      <c r="J11" s="50" t="n">
        <f aca="false">T11</f>
        <v>256983.344</v>
      </c>
      <c r="K11" s="50" t="n">
        <f aca="false">W11</f>
        <v>37.669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73641.09</v>
      </c>
      <c r="Q11" s="52" t="n">
        <v>193.38</v>
      </c>
      <c r="R11" s="51" t="n">
        <f aca="false">P11/3600</f>
        <v>20.4558583333333</v>
      </c>
      <c r="S11" s="53"/>
      <c r="T11" s="62" t="n">
        <v>256983.344</v>
      </c>
      <c r="U11" s="62" t="n">
        <v>37.1331</v>
      </c>
      <c r="V11" s="62" t="n">
        <v>39.1491</v>
      </c>
      <c r="W11" s="62" t="n">
        <v>37.669</v>
      </c>
      <c r="X11" s="54" t="n">
        <v>66489.71</v>
      </c>
      <c r="Y11" s="84" t="n">
        <v>131.1</v>
      </c>
      <c r="Z11" s="51" t="n">
        <f aca="false">X11/3600</f>
        <v>18.46936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338</v>
      </c>
      <c r="AF11" s="38" t="n">
        <f aca="false">R11/100</f>
        <v>0.204558583333333</v>
      </c>
      <c r="AG11" s="38" t="n">
        <f aca="false">Y11/100</f>
        <v>1.311</v>
      </c>
      <c r="AH11" s="38" t="n">
        <f aca="false">Z11/100</f>
        <v>0.18469363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8021.3552</v>
      </c>
      <c r="I12" s="50" t="n">
        <f aca="false">V12</f>
        <v>37.8729</v>
      </c>
      <c r="J12" s="50" t="n">
        <f aca="false">T12</f>
        <v>108021.3552</v>
      </c>
      <c r="K12" s="50" t="n">
        <f aca="false">W12</f>
        <v>36.395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463.28</v>
      </c>
      <c r="Q12" s="52" t="n">
        <v>104.51</v>
      </c>
      <c r="R12" s="51" t="n">
        <f aca="false">P12/3600</f>
        <v>10.4064666666667</v>
      </c>
      <c r="S12" s="53"/>
      <c r="T12" s="54" t="n">
        <v>108021.3552</v>
      </c>
      <c r="U12" s="54" t="n">
        <v>32.2431</v>
      </c>
      <c r="V12" s="54" t="n">
        <v>37.8729</v>
      </c>
      <c r="W12" s="54" t="n">
        <v>36.3951</v>
      </c>
      <c r="X12" s="54" t="n">
        <v>42210.22</v>
      </c>
      <c r="Y12" s="84" t="n">
        <v>108.32</v>
      </c>
      <c r="Z12" s="51" t="n">
        <f aca="false">X12/3600</f>
        <v>11.7250611111111</v>
      </c>
      <c r="AA12" s="53"/>
      <c r="AB12" s="53"/>
      <c r="AC12" s="53"/>
      <c r="AE12" s="38" t="n">
        <f aca="false">Q12/100</f>
        <v>1.0451</v>
      </c>
      <c r="AF12" s="38" t="n">
        <f aca="false">R12/100</f>
        <v>0.104064666666667</v>
      </c>
      <c r="AG12" s="38" t="n">
        <f aca="false">Y12/100</f>
        <v>1.0832</v>
      </c>
      <c r="AH12" s="38" t="n">
        <f aca="false">Z12/100</f>
        <v>0.1172506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6213.1488</v>
      </c>
      <c r="I13" s="50" t="n">
        <f aca="false">V13</f>
        <v>36.6443</v>
      </c>
      <c r="J13" s="50" t="n">
        <f aca="false">T13</f>
        <v>26213.1488</v>
      </c>
      <c r="K13" s="50" t="n">
        <f aca="false">W13</f>
        <v>35.2781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7229.76</v>
      </c>
      <c r="Q13" s="52" t="n">
        <v>78.33</v>
      </c>
      <c r="R13" s="51" t="n">
        <f aca="false">P13/3600</f>
        <v>10.3416</v>
      </c>
      <c r="S13" s="53"/>
      <c r="T13" s="54" t="n">
        <v>26213.1488</v>
      </c>
      <c r="U13" s="54" t="n">
        <v>28.8906</v>
      </c>
      <c r="V13" s="54" t="n">
        <v>36.6443</v>
      </c>
      <c r="W13" s="54" t="n">
        <v>35.2781</v>
      </c>
      <c r="X13" s="54" t="n">
        <v>32738.08</v>
      </c>
      <c r="Y13" s="84" t="n">
        <v>78.38</v>
      </c>
      <c r="Z13" s="51" t="n">
        <f aca="false">X13/3600</f>
        <v>9.09391111111111</v>
      </c>
      <c r="AA13" s="53"/>
      <c r="AB13" s="53"/>
      <c r="AC13" s="53"/>
      <c r="AE13" s="38" t="n">
        <f aca="false">Q13/100</f>
        <v>0.7833</v>
      </c>
      <c r="AF13" s="38" t="n">
        <f aca="false">R13/100</f>
        <v>0.103416</v>
      </c>
      <c r="AG13" s="38" t="n">
        <f aca="false">Y13/100</f>
        <v>0.7838</v>
      </c>
      <c r="AH13" s="38" t="n">
        <f aca="false">Z13/100</f>
        <v>0.09093911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214.136</v>
      </c>
      <c r="I14" s="58" t="n">
        <f aca="false">V14</f>
        <v>35.2172</v>
      </c>
      <c r="J14" s="58" t="n">
        <f aca="false">T14</f>
        <v>7214.136</v>
      </c>
      <c r="K14" s="58" t="n">
        <f aca="false">W14</f>
        <v>34.0187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725.9</v>
      </c>
      <c r="Q14" s="59" t="n">
        <v>62.95</v>
      </c>
      <c r="R14" s="59" t="n">
        <f aca="false">P14/3600</f>
        <v>9.36830555555556</v>
      </c>
      <c r="S14" s="57"/>
      <c r="T14" s="60" t="n">
        <v>7214.136</v>
      </c>
      <c r="U14" s="60" t="n">
        <v>27.766</v>
      </c>
      <c r="V14" s="60" t="n">
        <v>35.2172</v>
      </c>
      <c r="W14" s="60" t="n">
        <v>34.0187</v>
      </c>
      <c r="X14" s="60" t="n">
        <v>33892.93</v>
      </c>
      <c r="Y14" s="60" t="n">
        <v>64.19</v>
      </c>
      <c r="Z14" s="59" t="n">
        <f aca="false">X14/3600</f>
        <v>9.41470277777778</v>
      </c>
      <c r="AA14" s="57"/>
      <c r="AB14" s="57"/>
      <c r="AC14" s="57"/>
      <c r="AE14" s="38" t="n">
        <f aca="false">Q14/100</f>
        <v>0.6295</v>
      </c>
      <c r="AF14" s="38" t="n">
        <f aca="false">R14/100</f>
        <v>0.0936830555555556</v>
      </c>
      <c r="AG14" s="38" t="n">
        <f aca="false">Y14/100</f>
        <v>0.6419</v>
      </c>
      <c r="AH14" s="38" t="n">
        <f aca="false">Z14/100</f>
        <v>0.09414702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4510.472</v>
      </c>
      <c r="I15" s="50" t="n">
        <f aca="false">V15</f>
        <v>46.323</v>
      </c>
      <c r="J15" s="50" t="n">
        <f aca="false">T15</f>
        <v>24510.472</v>
      </c>
      <c r="K15" s="50" t="n">
        <f aca="false">W15</f>
        <v>45.978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954.02</v>
      </c>
      <c r="Q15" s="52" t="n">
        <v>71.33</v>
      </c>
      <c r="R15" s="51" t="n">
        <f aca="false">P15/3600</f>
        <v>8.87611666666667</v>
      </c>
      <c r="S15" s="53"/>
      <c r="T15" s="54" t="n">
        <v>24510.472</v>
      </c>
      <c r="U15" s="54" t="n">
        <v>41.0487</v>
      </c>
      <c r="V15" s="54" t="n">
        <v>46.323</v>
      </c>
      <c r="W15" s="54" t="n">
        <v>45.9784</v>
      </c>
      <c r="X15" s="54" t="n">
        <v>32636.26</v>
      </c>
      <c r="Y15" s="84" t="n">
        <v>72.38</v>
      </c>
      <c r="Z15" s="51" t="n">
        <f aca="false">X15/3600</f>
        <v>9.06562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133</v>
      </c>
      <c r="AF15" s="38" t="n">
        <f aca="false">R15/100</f>
        <v>0.0887611666666667</v>
      </c>
      <c r="AG15" s="38" t="n">
        <f aca="false">Y15/100</f>
        <v>0.7238</v>
      </c>
      <c r="AH15" s="38" t="n">
        <f aca="false">Z15/100</f>
        <v>0.09065627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7068.744</v>
      </c>
      <c r="I16" s="50" t="n">
        <f aca="false">V16</f>
        <v>45.6378</v>
      </c>
      <c r="J16" s="50" t="n">
        <f aca="false">T16</f>
        <v>7068.744</v>
      </c>
      <c r="K16" s="50" t="n">
        <f aca="false">W16</f>
        <v>45.398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198.67</v>
      </c>
      <c r="Q16" s="52" t="n">
        <v>63.2</v>
      </c>
      <c r="R16" s="51" t="n">
        <f aca="false">P16/3600</f>
        <v>8.11074166666667</v>
      </c>
      <c r="S16" s="53"/>
      <c r="T16" s="54" t="n">
        <v>7068.744</v>
      </c>
      <c r="U16" s="54" t="n">
        <v>39.7999</v>
      </c>
      <c r="V16" s="54" t="n">
        <v>45.6378</v>
      </c>
      <c r="W16" s="54" t="n">
        <v>45.3985</v>
      </c>
      <c r="X16" s="54" t="n">
        <v>33282.02</v>
      </c>
      <c r="Y16" s="84" t="n">
        <v>64.66</v>
      </c>
      <c r="Z16" s="51" t="n">
        <f aca="false">X16/3600</f>
        <v>9.24500555555555</v>
      </c>
      <c r="AA16" s="53"/>
      <c r="AB16" s="53"/>
      <c r="AC16" s="53"/>
      <c r="AE16" s="38" t="n">
        <f aca="false">Q16/100</f>
        <v>0.632</v>
      </c>
      <c r="AF16" s="38" t="n">
        <f aca="false">R16/100</f>
        <v>0.0811074166666667</v>
      </c>
      <c r="AG16" s="38" t="n">
        <f aca="false">Y16/100</f>
        <v>0.6466</v>
      </c>
      <c r="AH16" s="38" t="n">
        <f aca="false">Z16/100</f>
        <v>0.0924500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3040.3936</v>
      </c>
      <c r="I17" s="50" t="n">
        <f aca="false">V17</f>
        <v>45.0317</v>
      </c>
      <c r="J17" s="50" t="n">
        <f aca="false">T17</f>
        <v>3040.3936</v>
      </c>
      <c r="K17" s="50" t="n">
        <f aca="false">W17</f>
        <v>44.907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808.37</v>
      </c>
      <c r="Q17" s="52" t="n">
        <v>60.36</v>
      </c>
      <c r="R17" s="51" t="n">
        <f aca="false">P17/3600</f>
        <v>8.83565833333333</v>
      </c>
      <c r="S17" s="53"/>
      <c r="T17" s="54" t="n">
        <v>3040.3936</v>
      </c>
      <c r="U17" s="54" t="n">
        <v>38.4815</v>
      </c>
      <c r="V17" s="54" t="n">
        <v>45.0317</v>
      </c>
      <c r="W17" s="54" t="n">
        <v>44.9074</v>
      </c>
      <c r="X17" s="54" t="n">
        <v>27458.95</v>
      </c>
      <c r="Y17" s="84" t="n">
        <v>65.87</v>
      </c>
      <c r="Z17" s="51" t="n">
        <f aca="false">X17/3600</f>
        <v>7.62748611111111</v>
      </c>
      <c r="AA17" s="53"/>
      <c r="AB17" s="53"/>
      <c r="AC17" s="53"/>
      <c r="AE17" s="38" t="n">
        <f aca="false">Q17/100</f>
        <v>0.6036</v>
      </c>
      <c r="AF17" s="38" t="n">
        <f aca="false">R17/100</f>
        <v>0.0883565833333333</v>
      </c>
      <c r="AG17" s="38" t="n">
        <f aca="false">Y17/100</f>
        <v>0.6587</v>
      </c>
      <c r="AH17" s="38" t="n">
        <f aca="false">Z17/100</f>
        <v>0.07627486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81.0336</v>
      </c>
      <c r="I18" s="58" t="n">
        <f aca="false">V18</f>
        <v>44.4352</v>
      </c>
      <c r="J18" s="58" t="n">
        <f aca="false">T18</f>
        <v>1481.0336</v>
      </c>
      <c r="K18" s="58" t="n">
        <f aca="false">W18</f>
        <v>44.415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966.81</v>
      </c>
      <c r="Q18" s="59" t="n">
        <v>55.48</v>
      </c>
      <c r="R18" s="59" t="n">
        <f aca="false">P18/3600</f>
        <v>7.49078055555556</v>
      </c>
      <c r="S18" s="57"/>
      <c r="T18" s="60" t="n">
        <v>1481.0336</v>
      </c>
      <c r="U18" s="60" t="n">
        <v>36.8046</v>
      </c>
      <c r="V18" s="60" t="n">
        <v>44.4352</v>
      </c>
      <c r="W18" s="60" t="n">
        <v>44.415</v>
      </c>
      <c r="X18" s="60" t="n">
        <v>26724.95</v>
      </c>
      <c r="Y18" s="60" t="n">
        <v>56.4</v>
      </c>
      <c r="Z18" s="59" t="n">
        <f aca="false">X18/3600</f>
        <v>7.42359722222222</v>
      </c>
      <c r="AA18" s="57"/>
      <c r="AB18" s="57"/>
      <c r="AC18" s="57"/>
      <c r="AE18" s="38" t="n">
        <f aca="false">Q18/100</f>
        <v>0.5548</v>
      </c>
      <c r="AF18" s="38" t="n">
        <f aca="false">R18/100</f>
        <v>0.0749078055555556</v>
      </c>
      <c r="AG18" s="38" t="n">
        <f aca="false">Y18/100</f>
        <v>0.564</v>
      </c>
      <c r="AH18" s="38" t="n">
        <f aca="false">Z18/100</f>
        <v>0.0742359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403.7784</v>
      </c>
      <c r="I19" s="50" t="n">
        <f aca="false">V19</f>
        <v>43.4215</v>
      </c>
      <c r="J19" s="50" t="n">
        <f aca="false">T19</f>
        <v>5403.7784</v>
      </c>
      <c r="K19" s="50" t="n">
        <f aca="false">W19</f>
        <v>45.205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680.93</v>
      </c>
      <c r="Q19" s="52" t="n">
        <v>32.6</v>
      </c>
      <c r="R19" s="51" t="n">
        <f aca="false">P19/3600</f>
        <v>3.52248055555556</v>
      </c>
      <c r="S19" s="53"/>
      <c r="T19" s="54" t="n">
        <v>5403.7784</v>
      </c>
      <c r="U19" s="54" t="n">
        <v>41.3869</v>
      </c>
      <c r="V19" s="54" t="n">
        <v>43.4215</v>
      </c>
      <c r="W19" s="54" t="n">
        <v>45.2052</v>
      </c>
      <c r="X19" s="54" t="n">
        <v>12695.85</v>
      </c>
      <c r="Y19" s="84" t="n">
        <v>32.4</v>
      </c>
      <c r="Z19" s="51" t="n">
        <f aca="false">X19/3600</f>
        <v>3.5266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6</v>
      </c>
      <c r="AF19" s="38" t="n">
        <f aca="false">R19/100</f>
        <v>0.0352248055555556</v>
      </c>
      <c r="AG19" s="38" t="n">
        <f aca="false">Y19/100</f>
        <v>0.324</v>
      </c>
      <c r="AH19" s="38" t="n">
        <f aca="false">Z19/100</f>
        <v>0.0352662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92.1864</v>
      </c>
      <c r="I20" s="50" t="n">
        <f aca="false">V20</f>
        <v>42.0993</v>
      </c>
      <c r="J20" s="50" t="n">
        <f aca="false">T20</f>
        <v>2492.1864</v>
      </c>
      <c r="K20" s="50" t="n">
        <f aca="false">W20</f>
        <v>43.409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25.32</v>
      </c>
      <c r="Q20" s="52" t="n">
        <v>28.56</v>
      </c>
      <c r="R20" s="51" t="n">
        <f aca="false">P20/3600</f>
        <v>3.22925555555556</v>
      </c>
      <c r="S20" s="53"/>
      <c r="T20" s="54" t="n">
        <v>2492.1864</v>
      </c>
      <c r="U20" s="54" t="n">
        <v>39.5049</v>
      </c>
      <c r="V20" s="54" t="n">
        <v>42.0993</v>
      </c>
      <c r="W20" s="54" t="n">
        <v>43.4092</v>
      </c>
      <c r="X20" s="54" t="n">
        <v>13469.17</v>
      </c>
      <c r="Y20" s="84" t="n">
        <v>29.64</v>
      </c>
      <c r="Z20" s="51" t="n">
        <f aca="false">X20/3600</f>
        <v>3.74143611111111</v>
      </c>
      <c r="AA20" s="53"/>
      <c r="AB20" s="53"/>
      <c r="AC20" s="53"/>
      <c r="AE20" s="38" t="n">
        <f aca="false">Q20/100</f>
        <v>0.2856</v>
      </c>
      <c r="AF20" s="38" t="n">
        <f aca="false">R20/100</f>
        <v>0.0322925555555556</v>
      </c>
      <c r="AG20" s="38" t="n">
        <f aca="false">Y20/100</f>
        <v>0.2964</v>
      </c>
      <c r="AH20" s="38" t="n">
        <f aca="false">Z20/100</f>
        <v>0.0374143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21.3344</v>
      </c>
      <c r="I21" s="50" t="n">
        <f aca="false">V21</f>
        <v>40.8267</v>
      </c>
      <c r="J21" s="50" t="n">
        <f aca="false">T21</f>
        <v>1221.3344</v>
      </c>
      <c r="K21" s="50" t="n">
        <f aca="false">W21</f>
        <v>41.981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03.76</v>
      </c>
      <c r="Q21" s="52" t="n">
        <v>26.74</v>
      </c>
      <c r="R21" s="51" t="n">
        <f aca="false">P21/3600</f>
        <v>3.08437777777778</v>
      </c>
      <c r="S21" s="53"/>
      <c r="T21" s="54" t="n">
        <v>1221.3344</v>
      </c>
      <c r="U21" s="54" t="n">
        <v>37.2017</v>
      </c>
      <c r="V21" s="54" t="n">
        <v>40.8267</v>
      </c>
      <c r="W21" s="54" t="n">
        <v>41.9818</v>
      </c>
      <c r="X21" s="54" t="n">
        <v>19273.51</v>
      </c>
      <c r="Y21" s="84" t="n">
        <v>40.45</v>
      </c>
      <c r="Z21" s="51" t="n">
        <f aca="false">X21/3600</f>
        <v>5.35375277777778</v>
      </c>
      <c r="AA21" s="53"/>
      <c r="AB21" s="53"/>
      <c r="AC21" s="53"/>
      <c r="AE21" s="38" t="n">
        <f aca="false">Q21/100</f>
        <v>0.2674</v>
      </c>
      <c r="AF21" s="38" t="n">
        <f aca="false">R21/100</f>
        <v>0.0308437777777778</v>
      </c>
      <c r="AG21" s="38" t="n">
        <f aca="false">Y21/100</f>
        <v>0.4045</v>
      </c>
      <c r="AH21" s="38" t="n">
        <f aca="false">Z21/100</f>
        <v>0.0535375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23.5192</v>
      </c>
      <c r="I22" s="58" t="n">
        <f aca="false">V22</f>
        <v>39.6469</v>
      </c>
      <c r="J22" s="58" t="n">
        <f aca="false">T22</f>
        <v>623.5192</v>
      </c>
      <c r="K22" s="58" t="n">
        <f aca="false">W22</f>
        <v>40.9136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620.38</v>
      </c>
      <c r="Q22" s="59" t="n">
        <v>25.53</v>
      </c>
      <c r="R22" s="59" t="n">
        <f aca="false">P22/3600</f>
        <v>2.95010555555556</v>
      </c>
      <c r="S22" s="57"/>
      <c r="T22" s="60" t="n">
        <v>623.5192</v>
      </c>
      <c r="U22" s="60" t="n">
        <v>34.895</v>
      </c>
      <c r="V22" s="60" t="n">
        <v>39.6469</v>
      </c>
      <c r="W22" s="60" t="n">
        <v>40.9136</v>
      </c>
      <c r="X22" s="60" t="n">
        <v>10554.48</v>
      </c>
      <c r="Y22" s="60" t="n">
        <v>25.51</v>
      </c>
      <c r="Z22" s="59" t="n">
        <f aca="false">X22/3600</f>
        <v>2.9318</v>
      </c>
      <c r="AA22" s="57"/>
      <c r="AB22" s="57"/>
      <c r="AC22" s="57"/>
      <c r="AE22" s="38" t="n">
        <f aca="false">Q22/100</f>
        <v>0.2553</v>
      </c>
      <c r="AF22" s="38" t="n">
        <f aca="false">R22/100</f>
        <v>0.0295010555555556</v>
      </c>
      <c r="AG22" s="38" t="n">
        <f aca="false">Y22/100</f>
        <v>0.2551</v>
      </c>
      <c r="AH22" s="38" t="n">
        <f aca="false">Z22/100</f>
        <v>0.02931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708.2224</v>
      </c>
      <c r="I23" s="63" t="n">
        <f aca="false">V23</f>
        <v>42.4064</v>
      </c>
      <c r="J23" s="63" t="n">
        <f aca="false">T23</f>
        <v>8708.2224</v>
      </c>
      <c r="K23" s="63" t="n">
        <f aca="false">W23</f>
        <v>43.8078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20.78</v>
      </c>
      <c r="Q23" s="52" t="n">
        <v>35.49</v>
      </c>
      <c r="R23" s="61" t="n">
        <f aca="false">P23/3600</f>
        <v>3.25577222222222</v>
      </c>
      <c r="S23" s="64"/>
      <c r="T23" s="62" t="n">
        <v>8708.2224</v>
      </c>
      <c r="U23" s="62" t="n">
        <v>39.8779</v>
      </c>
      <c r="V23" s="62" t="n">
        <v>42.4064</v>
      </c>
      <c r="W23" s="62" t="n">
        <v>43.8078</v>
      </c>
      <c r="X23" s="62" t="n">
        <v>13994.83</v>
      </c>
      <c r="Y23" s="84" t="n">
        <v>36.47</v>
      </c>
      <c r="Z23" s="61" t="n">
        <f aca="false">X23/3600</f>
        <v>3.88745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49</v>
      </c>
      <c r="AF23" s="38" t="n">
        <f aca="false">R23/100</f>
        <v>0.0325577222222222</v>
      </c>
      <c r="AG23" s="38" t="n">
        <f aca="false">Y23/100</f>
        <v>0.3647</v>
      </c>
      <c r="AH23" s="38" t="n">
        <f aca="false">Z23/100</f>
        <v>0.0388745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865.6416</v>
      </c>
      <c r="I24" s="50" t="n">
        <f aca="false">V24</f>
        <v>40.5646</v>
      </c>
      <c r="J24" s="50" t="n">
        <f aca="false">T24</f>
        <v>3865.6416</v>
      </c>
      <c r="K24" s="50" t="n">
        <f aca="false">W24</f>
        <v>41.601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28.27</v>
      </c>
      <c r="Q24" s="52" t="n">
        <v>30.15</v>
      </c>
      <c r="R24" s="51" t="n">
        <f aca="false">P24/3600</f>
        <v>3.50785277777778</v>
      </c>
      <c r="S24" s="53"/>
      <c r="T24" s="54" t="n">
        <v>3865.6416</v>
      </c>
      <c r="U24" s="54" t="n">
        <v>37.3584</v>
      </c>
      <c r="V24" s="54" t="n">
        <v>40.5646</v>
      </c>
      <c r="W24" s="54" t="n">
        <v>41.6013</v>
      </c>
      <c r="X24" s="54" t="n">
        <v>13032.19</v>
      </c>
      <c r="Y24" s="84" t="n">
        <v>30.8</v>
      </c>
      <c r="Z24" s="51" t="n">
        <f aca="false">X24/3600</f>
        <v>3.62005277777778</v>
      </c>
      <c r="AA24" s="53"/>
      <c r="AB24" s="53"/>
      <c r="AC24" s="53"/>
      <c r="AE24" s="38" t="n">
        <f aca="false">Q24/100</f>
        <v>0.3015</v>
      </c>
      <c r="AF24" s="38" t="n">
        <f aca="false">R24/100</f>
        <v>0.0350785277777778</v>
      </c>
      <c r="AG24" s="38" t="n">
        <f aca="false">Y24/100</f>
        <v>0.308</v>
      </c>
      <c r="AH24" s="38" t="n">
        <f aca="false">Z24/100</f>
        <v>0.0362005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5.9552</v>
      </c>
      <c r="I25" s="50" t="n">
        <f aca="false">V25</f>
        <v>38.8243</v>
      </c>
      <c r="J25" s="50" t="n">
        <f aca="false">T25</f>
        <v>1775.9552</v>
      </c>
      <c r="K25" s="50" t="n">
        <f aca="false">W25</f>
        <v>39.956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200.83</v>
      </c>
      <c r="Q25" s="52" t="n">
        <v>27.54</v>
      </c>
      <c r="R25" s="51" t="n">
        <f aca="false">P25/3600</f>
        <v>3.38911944444444</v>
      </c>
      <c r="S25" s="53"/>
      <c r="T25" s="54" t="n">
        <v>1775.9552</v>
      </c>
      <c r="U25" s="54" t="n">
        <v>34.7198</v>
      </c>
      <c r="V25" s="54" t="n">
        <v>38.8243</v>
      </c>
      <c r="W25" s="54" t="n">
        <v>39.9563</v>
      </c>
      <c r="X25" s="54" t="n">
        <v>10540.43</v>
      </c>
      <c r="Y25" s="84" t="n">
        <v>27.7</v>
      </c>
      <c r="Z25" s="51" t="n">
        <f aca="false">X25/3600</f>
        <v>2.92789722222222</v>
      </c>
      <c r="AA25" s="53"/>
      <c r="AB25" s="53"/>
      <c r="AC25" s="53"/>
      <c r="AE25" s="38" t="n">
        <f aca="false">Q25/100</f>
        <v>0.2754</v>
      </c>
      <c r="AF25" s="38" t="n">
        <f aca="false">R25/100</f>
        <v>0.0338911944444444</v>
      </c>
      <c r="AG25" s="38" t="n">
        <f aca="false">Y25/100</f>
        <v>0.277</v>
      </c>
      <c r="AH25" s="38" t="n">
        <f aca="false">Z25/100</f>
        <v>0.0292789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20.5224</v>
      </c>
      <c r="I26" s="58" t="n">
        <f aca="false">V26</f>
        <v>37.228</v>
      </c>
      <c r="J26" s="58" t="n">
        <f aca="false">T26</f>
        <v>820.5224</v>
      </c>
      <c r="K26" s="58" t="n">
        <f aca="false">W26</f>
        <v>38.8233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24.53</v>
      </c>
      <c r="Q26" s="59" t="n">
        <v>25.65</v>
      </c>
      <c r="R26" s="59" t="n">
        <f aca="false">P26/3600</f>
        <v>2.81236944444444</v>
      </c>
      <c r="S26" s="57"/>
      <c r="T26" s="60" t="n">
        <v>820.5224</v>
      </c>
      <c r="U26" s="60" t="n">
        <v>32.2311</v>
      </c>
      <c r="V26" s="60" t="n">
        <v>37.228</v>
      </c>
      <c r="W26" s="60" t="n">
        <v>38.8233</v>
      </c>
      <c r="X26" s="60" t="n">
        <v>11894.39</v>
      </c>
      <c r="Y26" s="60" t="n">
        <v>26.6</v>
      </c>
      <c r="Z26" s="59" t="n">
        <f aca="false">X26/3600</f>
        <v>3.30399722222222</v>
      </c>
      <c r="AA26" s="57"/>
      <c r="AB26" s="57"/>
      <c r="AC26" s="57"/>
      <c r="AE26" s="38" t="n">
        <f aca="false">Q26/100</f>
        <v>0.2565</v>
      </c>
      <c r="AF26" s="38" t="n">
        <f aca="false">R26/100</f>
        <v>0.0281236944444444</v>
      </c>
      <c r="AG26" s="38" t="n">
        <f aca="false">Y26/100</f>
        <v>0.266</v>
      </c>
      <c r="AH26" s="38" t="n">
        <f aca="false">Z26/100</f>
        <v>0.03303997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468.1752</v>
      </c>
      <c r="I27" s="63" t="n">
        <f aca="false">V27</f>
        <v>39.9355</v>
      </c>
      <c r="J27" s="63" t="n">
        <f aca="false">T27</f>
        <v>19468.1752</v>
      </c>
      <c r="K27" s="63" t="n">
        <f aca="false">W27</f>
        <v>43.5347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713.08</v>
      </c>
      <c r="Q27" s="52" t="n">
        <v>68.2</v>
      </c>
      <c r="R27" s="61" t="n">
        <f aca="false">P27/3600</f>
        <v>7.14252222222222</v>
      </c>
      <c r="S27" s="64"/>
      <c r="T27" s="62" t="n">
        <v>19468.1752</v>
      </c>
      <c r="U27" s="62" t="n">
        <v>38.2624</v>
      </c>
      <c r="V27" s="62" t="n">
        <v>39.9355</v>
      </c>
      <c r="W27" s="62" t="n">
        <v>43.5347</v>
      </c>
      <c r="X27" s="62" t="n">
        <v>31029.25</v>
      </c>
      <c r="Y27" s="84" t="n">
        <v>69.48</v>
      </c>
      <c r="Z27" s="61" t="n">
        <f aca="false">X27/3600</f>
        <v>8.61923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2</v>
      </c>
      <c r="AF27" s="38" t="n">
        <f aca="false">R27/100</f>
        <v>0.0714252222222222</v>
      </c>
      <c r="AG27" s="38" t="n">
        <f aca="false">Y27/100</f>
        <v>0.6948</v>
      </c>
      <c r="AH27" s="38" t="n">
        <f aca="false">Z27/100</f>
        <v>0.0861923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652.6632</v>
      </c>
      <c r="I28" s="50" t="n">
        <f aca="false">V28</f>
        <v>39.0113</v>
      </c>
      <c r="J28" s="50" t="n">
        <f aca="false">T28</f>
        <v>6652.6632</v>
      </c>
      <c r="K28" s="50" t="n">
        <f aca="false">W28</f>
        <v>41.802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655.97</v>
      </c>
      <c r="Q28" s="52" t="n">
        <v>53.07</v>
      </c>
      <c r="R28" s="51" t="n">
        <f aca="false">P28/3600</f>
        <v>7.40443611111111</v>
      </c>
      <c r="S28" s="53"/>
      <c r="T28" s="54" t="n">
        <v>6652.6632</v>
      </c>
      <c r="U28" s="54" t="n">
        <v>36.6554</v>
      </c>
      <c r="V28" s="54" t="n">
        <v>39.0113</v>
      </c>
      <c r="W28" s="54" t="n">
        <v>41.8027</v>
      </c>
      <c r="X28" s="54" t="n">
        <v>23332.98</v>
      </c>
      <c r="Y28" s="84" t="n">
        <v>53.85</v>
      </c>
      <c r="Z28" s="51" t="n">
        <f aca="false">X28/3600</f>
        <v>6.48138333333333</v>
      </c>
      <c r="AA28" s="53"/>
      <c r="AB28" s="53"/>
      <c r="AC28" s="53"/>
      <c r="AE28" s="38" t="n">
        <f aca="false">Q28/100</f>
        <v>0.5307</v>
      </c>
      <c r="AF28" s="38" t="n">
        <f aca="false">R28/100</f>
        <v>0.0740443611111111</v>
      </c>
      <c r="AG28" s="38" t="n">
        <f aca="false">Y28/100</f>
        <v>0.5385</v>
      </c>
      <c r="AH28" s="38" t="n">
        <f aca="false">Z28/100</f>
        <v>0.0648138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119.06</v>
      </c>
      <c r="I29" s="50" t="n">
        <f aca="false">V29</f>
        <v>38.1278</v>
      </c>
      <c r="J29" s="50" t="n">
        <f aca="false">T29</f>
        <v>3119.06</v>
      </c>
      <c r="K29" s="50" t="n">
        <f aca="false">W29</f>
        <v>40.0765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485.22</v>
      </c>
      <c r="Q29" s="52" t="n">
        <v>47.76</v>
      </c>
      <c r="R29" s="51" t="n">
        <f aca="false">P29/3600</f>
        <v>7.07922777777778</v>
      </c>
      <c r="S29" s="53"/>
      <c r="T29" s="54" t="n">
        <v>3119.06</v>
      </c>
      <c r="U29" s="54" t="n">
        <v>34.7146</v>
      </c>
      <c r="V29" s="54" t="n">
        <v>38.1278</v>
      </c>
      <c r="W29" s="54" t="n">
        <v>40.0765</v>
      </c>
      <c r="X29" s="54" t="n">
        <v>37987.51</v>
      </c>
      <c r="Y29" s="84" t="n">
        <v>71.54</v>
      </c>
      <c r="Z29" s="51" t="n">
        <f aca="false">X29/3600</f>
        <v>10.5520861111111</v>
      </c>
      <c r="AA29" s="53"/>
      <c r="AB29" s="53"/>
      <c r="AC29" s="53"/>
      <c r="AE29" s="38" t="n">
        <f aca="false">Q29/100</f>
        <v>0.4776</v>
      </c>
      <c r="AF29" s="38" t="n">
        <f aca="false">R29/100</f>
        <v>0.0707922777777778</v>
      </c>
      <c r="AG29" s="38" t="n">
        <f aca="false">Y29/100</f>
        <v>0.7154</v>
      </c>
      <c r="AH29" s="38" t="n">
        <f aca="false">Z29/100</f>
        <v>0.10552086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75.6096</v>
      </c>
      <c r="I30" s="58" t="n">
        <f aca="false">V30</f>
        <v>37.0924</v>
      </c>
      <c r="J30" s="58" t="n">
        <f aca="false">T30</f>
        <v>1575.6096</v>
      </c>
      <c r="K30" s="58" t="n">
        <f aca="false">W30</f>
        <v>38.3639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742.48</v>
      </c>
      <c r="Q30" s="59" t="n">
        <v>45.85</v>
      </c>
      <c r="R30" s="59" t="n">
        <f aca="false">P30/3600</f>
        <v>6.87291111111111</v>
      </c>
      <c r="S30" s="57"/>
      <c r="T30" s="60" t="n">
        <v>1575.6096</v>
      </c>
      <c r="U30" s="60" t="n">
        <v>32.5377</v>
      </c>
      <c r="V30" s="60" t="n">
        <v>37.0924</v>
      </c>
      <c r="W30" s="60" t="n">
        <v>38.3639</v>
      </c>
      <c r="X30" s="60" t="n">
        <v>24795.84</v>
      </c>
      <c r="Y30" s="60" t="n">
        <v>46.83</v>
      </c>
      <c r="Z30" s="59" t="n">
        <f aca="false">X30/3600</f>
        <v>6.88773333333333</v>
      </c>
      <c r="AA30" s="57"/>
      <c r="AB30" s="57"/>
      <c r="AC30" s="57"/>
      <c r="AE30" s="38" t="n">
        <f aca="false">Q30/100</f>
        <v>0.4585</v>
      </c>
      <c r="AF30" s="38" t="n">
        <f aca="false">R30/100</f>
        <v>0.0687291111111111</v>
      </c>
      <c r="AG30" s="38" t="n">
        <f aca="false">Y30/100</f>
        <v>0.4683</v>
      </c>
      <c r="AH30" s="38" t="n">
        <f aca="false">Z30/100</f>
        <v>0.06887733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9246.0216</v>
      </c>
      <c r="I31" s="65" t="n">
        <f aca="false">V31</f>
        <v>43.7563</v>
      </c>
      <c r="J31" s="65" t="n">
        <f aca="false">T31</f>
        <v>19246.0216</v>
      </c>
      <c r="K31" s="65" t="n">
        <f aca="false">W31</f>
        <v>44.9589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641.44</v>
      </c>
      <c r="Q31" s="52" t="n">
        <v>71.46</v>
      </c>
      <c r="R31" s="61" t="n">
        <f aca="false">P31/3600</f>
        <v>7.95595555555556</v>
      </c>
      <c r="S31" s="64"/>
      <c r="T31" s="62" t="n">
        <v>19246.0216</v>
      </c>
      <c r="U31" s="62" t="n">
        <v>38.8977</v>
      </c>
      <c r="V31" s="62" t="n">
        <v>43.7563</v>
      </c>
      <c r="W31" s="62" t="n">
        <v>44.9589</v>
      </c>
      <c r="X31" s="62" t="n">
        <v>30290.83</v>
      </c>
      <c r="Y31" s="84" t="n">
        <v>73.99</v>
      </c>
      <c r="Z31" s="61" t="n">
        <f aca="false">X31/3600</f>
        <v>8.4141194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146</v>
      </c>
      <c r="AF31" s="38" t="n">
        <f aca="false">R31/100</f>
        <v>0.0795595555555556</v>
      </c>
      <c r="AG31" s="38" t="n">
        <f aca="false">Y31/100</f>
        <v>0.7399</v>
      </c>
      <c r="AH31" s="38" t="n">
        <f aca="false">Z31/100</f>
        <v>0.084141194444444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7160.9928</v>
      </c>
      <c r="I32" s="66" t="n">
        <f aca="false">V32</f>
        <v>42.4808</v>
      </c>
      <c r="J32" s="66" t="n">
        <f aca="false">T32</f>
        <v>7160.9928</v>
      </c>
      <c r="K32" s="66" t="n">
        <f aca="false">W32</f>
        <v>42.936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434.73</v>
      </c>
      <c r="Q32" s="52" t="n">
        <v>61.97</v>
      </c>
      <c r="R32" s="51" t="n">
        <f aca="false">P32/3600</f>
        <v>7.34298055555556</v>
      </c>
      <c r="S32" s="53"/>
      <c r="T32" s="54" t="n">
        <v>7160.9928</v>
      </c>
      <c r="U32" s="54" t="n">
        <v>37.2519</v>
      </c>
      <c r="V32" s="54" t="n">
        <v>42.4808</v>
      </c>
      <c r="W32" s="54" t="n">
        <v>42.9365</v>
      </c>
      <c r="X32" s="54" t="n">
        <v>46961.31</v>
      </c>
      <c r="Y32" s="84" t="n">
        <v>93.1</v>
      </c>
      <c r="Z32" s="51" t="n">
        <f aca="false">X32/3600</f>
        <v>13.0448083333333</v>
      </c>
      <c r="AA32" s="53"/>
      <c r="AB32" s="53"/>
      <c r="AC32" s="53"/>
      <c r="AE32" s="38" t="n">
        <f aca="false">Q32/100</f>
        <v>0.6197</v>
      </c>
      <c r="AF32" s="38" t="n">
        <f aca="false">R32/100</f>
        <v>0.0734298055555556</v>
      </c>
      <c r="AG32" s="38" t="n">
        <f aca="false">Y32/100</f>
        <v>0.931</v>
      </c>
      <c r="AH32" s="38" t="n">
        <f aca="false">Z32/100</f>
        <v>0.13044808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361.0136</v>
      </c>
      <c r="I33" s="66" t="n">
        <f aca="false">V33</f>
        <v>41.0887</v>
      </c>
      <c r="J33" s="66" t="n">
        <f aca="false">T33</f>
        <v>3361.0136</v>
      </c>
      <c r="K33" s="66" t="n">
        <f aca="false">W33</f>
        <v>40.833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544.92</v>
      </c>
      <c r="Q33" s="52" t="n">
        <v>57.06</v>
      </c>
      <c r="R33" s="51" t="n">
        <f aca="false">P33/3600</f>
        <v>7.92914444444444</v>
      </c>
      <c r="S33" s="53"/>
      <c r="T33" s="54" t="n">
        <v>3361.0136</v>
      </c>
      <c r="U33" s="54" t="n">
        <v>35.3769</v>
      </c>
      <c r="V33" s="54" t="n">
        <v>41.0887</v>
      </c>
      <c r="W33" s="54" t="n">
        <v>40.8339</v>
      </c>
      <c r="X33" s="54" t="n">
        <v>24892.86</v>
      </c>
      <c r="Y33" s="84" t="n">
        <v>57.5</v>
      </c>
      <c r="Z33" s="51" t="n">
        <f aca="false">X33/3600</f>
        <v>6.91468333333333</v>
      </c>
      <c r="AA33" s="53"/>
      <c r="AB33" s="53"/>
      <c r="AC33" s="53"/>
      <c r="AE33" s="38" t="n">
        <f aca="false">Q33/100</f>
        <v>0.5706</v>
      </c>
      <c r="AF33" s="38" t="n">
        <f aca="false">R33/100</f>
        <v>0.0792914444444444</v>
      </c>
      <c r="AG33" s="38" t="n">
        <f aca="false">Y33/100</f>
        <v>0.575</v>
      </c>
      <c r="AH33" s="38" t="n">
        <f aca="false">Z33/100</f>
        <v>0.0691468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734.3696</v>
      </c>
      <c r="I34" s="67" t="n">
        <f aca="false">V34</f>
        <v>39.6674</v>
      </c>
      <c r="J34" s="67" t="n">
        <f aca="false">T34</f>
        <v>1734.3696</v>
      </c>
      <c r="K34" s="67" t="n">
        <f aca="false">W34</f>
        <v>38.8162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792.43</v>
      </c>
      <c r="Q34" s="59" t="n">
        <v>52.82</v>
      </c>
      <c r="R34" s="59" t="n">
        <f aca="false">P34/3600</f>
        <v>6.60900833333333</v>
      </c>
      <c r="S34" s="57"/>
      <c r="T34" s="60" t="n">
        <v>1734.3696</v>
      </c>
      <c r="U34" s="60" t="n">
        <v>33.4032</v>
      </c>
      <c r="V34" s="60" t="n">
        <v>39.6674</v>
      </c>
      <c r="W34" s="60" t="n">
        <v>38.8162</v>
      </c>
      <c r="X34" s="60" t="n">
        <v>27500.88</v>
      </c>
      <c r="Y34" s="60" t="n">
        <v>55.93</v>
      </c>
      <c r="Z34" s="59" t="n">
        <f aca="false">X34/3600</f>
        <v>7.63913333333333</v>
      </c>
      <c r="AA34" s="57"/>
      <c r="AB34" s="57"/>
      <c r="AC34" s="57"/>
      <c r="AE34" s="38" t="n">
        <f aca="false">Q34/100</f>
        <v>0.5282</v>
      </c>
      <c r="AF34" s="38" t="n">
        <f aca="false">R34/100</f>
        <v>0.0660900833333333</v>
      </c>
      <c r="AG34" s="38" t="n">
        <f aca="false">Y34/100</f>
        <v>0.5593</v>
      </c>
      <c r="AH34" s="38" t="n">
        <f aca="false">Z34/100</f>
        <v>0.07639133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9508.3616</v>
      </c>
      <c r="I35" s="65" t="n">
        <f aca="false">V35</f>
        <v>42.1557</v>
      </c>
      <c r="J35" s="65" t="n">
        <f aca="false">T35</f>
        <v>39508.3616</v>
      </c>
      <c r="K35" s="65" t="n">
        <f aca="false">W35</f>
        <v>44.3251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470.95</v>
      </c>
      <c r="Q35" s="52" t="n">
        <v>100.22</v>
      </c>
      <c r="R35" s="61" t="n">
        <f aca="false">P35/3600</f>
        <v>10.4085972222222</v>
      </c>
      <c r="S35" s="64"/>
      <c r="T35" s="62" t="n">
        <v>39508.3616</v>
      </c>
      <c r="U35" s="62" t="n">
        <v>36.9485</v>
      </c>
      <c r="V35" s="62" t="n">
        <v>42.1557</v>
      </c>
      <c r="W35" s="62" t="n">
        <v>44.3251</v>
      </c>
      <c r="X35" s="62" t="n">
        <v>36839.74</v>
      </c>
      <c r="Y35" s="84" t="n">
        <v>104.46</v>
      </c>
      <c r="Z35" s="61" t="n">
        <f aca="false">X35/3600</f>
        <v>10.2332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22</v>
      </c>
      <c r="AF35" s="38" t="n">
        <f aca="false">R35/100</f>
        <v>0.104085972222222</v>
      </c>
      <c r="AG35" s="38" t="n">
        <f aca="false">Y35/100</f>
        <v>1.0446</v>
      </c>
      <c r="AH35" s="38" t="n">
        <f aca="false">Z35/100</f>
        <v>0.1023326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919.0312</v>
      </c>
      <c r="I36" s="66" t="n">
        <f aca="false">V36</f>
        <v>40.9117</v>
      </c>
      <c r="J36" s="66" t="n">
        <f aca="false">T36</f>
        <v>7919.0312</v>
      </c>
      <c r="K36" s="66" t="n">
        <f aca="false">W36</f>
        <v>43.206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344.21</v>
      </c>
      <c r="Q36" s="52" t="n">
        <v>70.46</v>
      </c>
      <c r="R36" s="51" t="n">
        <f aca="false">P36/3600</f>
        <v>7.87339166666667</v>
      </c>
      <c r="S36" s="53"/>
      <c r="T36" s="54" t="n">
        <v>7919.0312</v>
      </c>
      <c r="U36" s="54" t="n">
        <v>35.0913</v>
      </c>
      <c r="V36" s="54" t="n">
        <v>40.9117</v>
      </c>
      <c r="W36" s="54" t="n">
        <v>43.2066</v>
      </c>
      <c r="X36" s="54" t="n">
        <v>32942.91</v>
      </c>
      <c r="Y36" s="84" t="n">
        <v>70.3</v>
      </c>
      <c r="Z36" s="51" t="n">
        <f aca="false">X36/3600</f>
        <v>9.15080833333333</v>
      </c>
      <c r="AA36" s="53"/>
      <c r="AB36" s="53"/>
      <c r="AC36" s="53"/>
      <c r="AE36" s="38" t="n">
        <f aca="false">Q36/100</f>
        <v>0.7046</v>
      </c>
      <c r="AF36" s="38" t="n">
        <f aca="false">R36/100</f>
        <v>0.0787339166666667</v>
      </c>
      <c r="AG36" s="38" t="n">
        <f aca="false">Y36/100</f>
        <v>0.703</v>
      </c>
      <c r="AH36" s="38" t="n">
        <f aca="false">Z36/100</f>
        <v>0.0915080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652.3176</v>
      </c>
      <c r="I37" s="66" t="n">
        <f aca="false">V37</f>
        <v>39.6082</v>
      </c>
      <c r="J37" s="66" t="n">
        <f aca="false">T37</f>
        <v>2652.3176</v>
      </c>
      <c r="K37" s="66" t="n">
        <f aca="false">W37</f>
        <v>42.078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1105.39</v>
      </c>
      <c r="Q37" s="52" t="n">
        <v>62.12</v>
      </c>
      <c r="R37" s="51" t="n">
        <f aca="false">P37/3600</f>
        <v>8.64038611111111</v>
      </c>
      <c r="S37" s="53"/>
      <c r="T37" s="54" t="n">
        <v>2652.3176</v>
      </c>
      <c r="U37" s="54" t="n">
        <v>33.6252</v>
      </c>
      <c r="V37" s="54" t="n">
        <v>39.6082</v>
      </c>
      <c r="W37" s="54" t="n">
        <v>42.0783</v>
      </c>
      <c r="X37" s="54" t="n">
        <v>31354.13</v>
      </c>
      <c r="Y37" s="84" t="n">
        <v>63.49</v>
      </c>
      <c r="Z37" s="51" t="n">
        <f aca="false">X37/3600</f>
        <v>8.70948055555556</v>
      </c>
      <c r="AA37" s="53"/>
      <c r="AB37" s="53"/>
      <c r="AC37" s="53"/>
      <c r="AE37" s="38" t="n">
        <f aca="false">Q37/100</f>
        <v>0.6212</v>
      </c>
      <c r="AF37" s="38" t="n">
        <f aca="false">R37/100</f>
        <v>0.0864038611111111</v>
      </c>
      <c r="AG37" s="38" t="n">
        <f aca="false">Y37/100</f>
        <v>0.6349</v>
      </c>
      <c r="AH37" s="38" t="n">
        <f aca="false">Z37/100</f>
        <v>0.0870948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206.0696</v>
      </c>
      <c r="I38" s="67" t="n">
        <f aca="false">V38</f>
        <v>38.3898</v>
      </c>
      <c r="J38" s="67" t="n">
        <f aca="false">T38</f>
        <v>1206.0696</v>
      </c>
      <c r="K38" s="67" t="n">
        <f aca="false">W38</f>
        <v>40.9798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6228.29</v>
      </c>
      <c r="Q38" s="59" t="n">
        <v>59.22</v>
      </c>
      <c r="R38" s="59" t="n">
        <f aca="false">P38/3600</f>
        <v>7.28563611111111</v>
      </c>
      <c r="S38" s="57"/>
      <c r="T38" s="60" t="n">
        <v>1206.0696</v>
      </c>
      <c r="U38" s="60" t="n">
        <v>31.7434</v>
      </c>
      <c r="V38" s="60" t="n">
        <v>38.3898</v>
      </c>
      <c r="W38" s="60" t="n">
        <v>40.9798</v>
      </c>
      <c r="X38" s="60" t="n">
        <v>25993.82</v>
      </c>
      <c r="Y38" s="60" t="n">
        <v>59.62</v>
      </c>
      <c r="Z38" s="59" t="n">
        <f aca="false">X38/3600</f>
        <v>7.22050555555556</v>
      </c>
      <c r="AA38" s="57"/>
      <c r="AB38" s="57"/>
      <c r="AC38" s="57"/>
      <c r="AE38" s="38" t="n">
        <f aca="false">Q38/100</f>
        <v>0.5922</v>
      </c>
      <c r="AF38" s="38" t="n">
        <f aca="false">R38/100</f>
        <v>0.0728563611111111</v>
      </c>
      <c r="AG38" s="38" t="n">
        <f aca="false">Y38/100</f>
        <v>0.5962</v>
      </c>
      <c r="AH38" s="38" t="n">
        <f aca="false">Z38/100</f>
        <v>0.0722050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967.1448</v>
      </c>
      <c r="I39" s="65" t="n">
        <f aca="false">V39</f>
        <v>42.8925</v>
      </c>
      <c r="J39" s="65" t="n">
        <f aca="false">T39</f>
        <v>3967.1448</v>
      </c>
      <c r="K39" s="65" t="n">
        <f aca="false">W39</f>
        <v>43.3707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162.19</v>
      </c>
      <c r="Q39" s="52" t="n">
        <v>13.52</v>
      </c>
      <c r="R39" s="61" t="n">
        <f aca="false">P39/3600</f>
        <v>1.43394166666667</v>
      </c>
      <c r="S39" s="64"/>
      <c r="T39" s="62" t="n">
        <v>3967.1448</v>
      </c>
      <c r="U39" s="62" t="n">
        <v>39.9956</v>
      </c>
      <c r="V39" s="62" t="n">
        <v>42.8925</v>
      </c>
      <c r="W39" s="62" t="n">
        <v>43.3707</v>
      </c>
      <c r="X39" s="62" t="n">
        <v>6125.52</v>
      </c>
      <c r="Y39" s="84" t="n">
        <v>13.97</v>
      </c>
      <c r="Z39" s="61" t="n">
        <f aca="false">X39/3600</f>
        <v>1.7015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52</v>
      </c>
      <c r="AF39" s="38" t="n">
        <f aca="false">R39/100</f>
        <v>0.0143394166666667</v>
      </c>
      <c r="AG39" s="38" t="n">
        <f aca="false">Y39/100</f>
        <v>0.1397</v>
      </c>
      <c r="AH39" s="38" t="n">
        <f aca="false">Z39/100</f>
        <v>0.0170153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906.5296</v>
      </c>
      <c r="I40" s="66" t="n">
        <f aca="false">V40</f>
        <v>40.4465</v>
      </c>
      <c r="J40" s="66" t="n">
        <f aca="false">T40</f>
        <v>1906.5296</v>
      </c>
      <c r="K40" s="66" t="n">
        <f aca="false">W40</f>
        <v>40.509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78.22</v>
      </c>
      <c r="Q40" s="52" t="n">
        <v>12.28</v>
      </c>
      <c r="R40" s="51" t="n">
        <f aca="false">P40/3600</f>
        <v>1.32728333333333</v>
      </c>
      <c r="S40" s="53"/>
      <c r="T40" s="54" t="n">
        <v>1906.5296</v>
      </c>
      <c r="U40" s="54" t="n">
        <v>36.8711</v>
      </c>
      <c r="V40" s="54" t="n">
        <v>40.4465</v>
      </c>
      <c r="W40" s="54" t="n">
        <v>40.5096</v>
      </c>
      <c r="X40" s="54" t="n">
        <v>5523.32</v>
      </c>
      <c r="Y40" s="84" t="n">
        <v>11.85</v>
      </c>
      <c r="Z40" s="51" t="n">
        <f aca="false">X40/3600</f>
        <v>1.53425555555556</v>
      </c>
      <c r="AA40" s="53"/>
      <c r="AB40" s="53"/>
      <c r="AC40" s="53"/>
      <c r="AE40" s="38" t="n">
        <f aca="false">Q40/100</f>
        <v>0.1228</v>
      </c>
      <c r="AF40" s="38" t="n">
        <f aca="false">R40/100</f>
        <v>0.0132728333333333</v>
      </c>
      <c r="AG40" s="38" t="n">
        <f aca="false">Y40/100</f>
        <v>0.1185</v>
      </c>
      <c r="AH40" s="38" t="n">
        <f aca="false">Z40/100</f>
        <v>0.015342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915.8608</v>
      </c>
      <c r="I41" s="66" t="n">
        <f aca="false">V41</f>
        <v>38.166</v>
      </c>
      <c r="J41" s="66" t="n">
        <f aca="false">T41</f>
        <v>915.8608</v>
      </c>
      <c r="K41" s="66" t="n">
        <f aca="false">W41</f>
        <v>37.923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202.44</v>
      </c>
      <c r="Q41" s="52" t="n">
        <v>10.29</v>
      </c>
      <c r="R41" s="51" t="n">
        <f aca="false">P41/3600</f>
        <v>1.44512222222222</v>
      </c>
      <c r="S41" s="53"/>
      <c r="T41" s="54" t="n">
        <v>915.8608</v>
      </c>
      <c r="U41" s="54" t="n">
        <v>34.0034</v>
      </c>
      <c r="V41" s="54" t="n">
        <v>38.166</v>
      </c>
      <c r="W41" s="54" t="n">
        <v>37.9235</v>
      </c>
      <c r="X41" s="54" t="n">
        <v>4492.27</v>
      </c>
      <c r="Y41" s="84" t="n">
        <v>10.2</v>
      </c>
      <c r="Z41" s="51" t="n">
        <f aca="false">X41/3600</f>
        <v>1.24785277777778</v>
      </c>
      <c r="AA41" s="53"/>
      <c r="AB41" s="53"/>
      <c r="AC41" s="53"/>
      <c r="AE41" s="38" t="n">
        <f aca="false">Q41/100</f>
        <v>0.1029</v>
      </c>
      <c r="AF41" s="38" t="n">
        <f aca="false">R41/100</f>
        <v>0.0144512222222222</v>
      </c>
      <c r="AG41" s="38" t="n">
        <f aca="false">Y41/100</f>
        <v>0.102</v>
      </c>
      <c r="AH41" s="38" t="n">
        <f aca="false">Z41/100</f>
        <v>0.0124785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57.5832</v>
      </c>
      <c r="I42" s="67" t="n">
        <f aca="false">V42</f>
        <v>36.0612</v>
      </c>
      <c r="J42" s="67" t="n">
        <f aca="false">T42</f>
        <v>457.5832</v>
      </c>
      <c r="K42" s="67" t="n">
        <f aca="false">W42</f>
        <v>35.6065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74.33</v>
      </c>
      <c r="Q42" s="59" t="n">
        <v>9.09</v>
      </c>
      <c r="R42" s="59" t="n">
        <f aca="false">P42/3600</f>
        <v>1.18731388888889</v>
      </c>
      <c r="S42" s="57"/>
      <c r="T42" s="60" t="n">
        <v>457.5832</v>
      </c>
      <c r="U42" s="60" t="n">
        <v>31.5308</v>
      </c>
      <c r="V42" s="60" t="n">
        <v>36.0612</v>
      </c>
      <c r="W42" s="60" t="n">
        <v>35.6065</v>
      </c>
      <c r="X42" s="60" t="n">
        <v>4098.24</v>
      </c>
      <c r="Y42" s="60" t="n">
        <v>7.99</v>
      </c>
      <c r="Z42" s="59" t="n">
        <f aca="false">X42/3600</f>
        <v>1.1384</v>
      </c>
      <c r="AA42" s="57"/>
      <c r="AB42" s="57"/>
      <c r="AC42" s="57"/>
      <c r="AE42" s="38" t="n">
        <f aca="false">Q42/100</f>
        <v>0.0909</v>
      </c>
      <c r="AF42" s="38" t="n">
        <f aca="false">R42/100</f>
        <v>0.0118731388888889</v>
      </c>
      <c r="AG42" s="38" t="n">
        <f aca="false">Y42/100</f>
        <v>0.0799</v>
      </c>
      <c r="AH42" s="38" t="n">
        <f aca="false">Z42/100</f>
        <v>0.01138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171.8656</v>
      </c>
      <c r="I43" s="65" t="n">
        <f aca="false">V43</f>
        <v>43.5322</v>
      </c>
      <c r="J43" s="65" t="n">
        <f aca="false">T43</f>
        <v>4171.8656</v>
      </c>
      <c r="K43" s="65" t="n">
        <f aca="false">W43</f>
        <v>45.0071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862.11</v>
      </c>
      <c r="Q43" s="52" t="n">
        <v>16.14</v>
      </c>
      <c r="R43" s="61" t="n">
        <f aca="false">P43/3600</f>
        <v>1.90614166666667</v>
      </c>
      <c r="S43" s="64"/>
      <c r="T43" s="62" t="n">
        <v>4171.8656</v>
      </c>
      <c r="U43" s="62" t="n">
        <v>39.9787</v>
      </c>
      <c r="V43" s="62" t="n">
        <v>43.5322</v>
      </c>
      <c r="W43" s="62" t="n">
        <v>45.0071</v>
      </c>
      <c r="X43" s="62" t="n">
        <v>7274.57</v>
      </c>
      <c r="Y43" s="84" t="n">
        <v>16.76</v>
      </c>
      <c r="Z43" s="61" t="n">
        <f aca="false">X43/3600</f>
        <v>2.02071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14</v>
      </c>
      <c r="AF43" s="38" t="n">
        <f aca="false">R43/100</f>
        <v>0.0190614166666667</v>
      </c>
      <c r="AG43" s="38" t="n">
        <f aca="false">Y43/100</f>
        <v>0.1676</v>
      </c>
      <c r="AH43" s="38" t="n">
        <f aca="false">Z43/100</f>
        <v>0.0202071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72.2448</v>
      </c>
      <c r="I44" s="66" t="n">
        <f aca="false">V44</f>
        <v>41.6533</v>
      </c>
      <c r="J44" s="66" t="n">
        <f aca="false">T44</f>
        <v>1972.2448</v>
      </c>
      <c r="K44" s="66" t="n">
        <f aca="false">W44</f>
        <v>42.7684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39.7</v>
      </c>
      <c r="Q44" s="52" t="n">
        <v>13.46</v>
      </c>
      <c r="R44" s="51" t="n">
        <f aca="false">P44/3600</f>
        <v>1.53880555555556</v>
      </c>
      <c r="S44" s="53"/>
      <c r="T44" s="54" t="n">
        <v>1972.2448</v>
      </c>
      <c r="U44" s="54" t="n">
        <v>37.4421</v>
      </c>
      <c r="V44" s="54" t="n">
        <v>41.6533</v>
      </c>
      <c r="W44" s="54" t="n">
        <v>42.7684</v>
      </c>
      <c r="X44" s="54" t="n">
        <v>5752.79</v>
      </c>
      <c r="Y44" s="84" t="n">
        <v>14.1</v>
      </c>
      <c r="Z44" s="51" t="n">
        <f aca="false">X44/3600</f>
        <v>1.59799722222222</v>
      </c>
      <c r="AA44" s="53"/>
      <c r="AB44" s="53"/>
      <c r="AC44" s="53"/>
      <c r="AE44" s="38" t="n">
        <f aca="false">Q44/100</f>
        <v>0.1346</v>
      </c>
      <c r="AF44" s="38" t="n">
        <f aca="false">R44/100</f>
        <v>0.0153880555555556</v>
      </c>
      <c r="AG44" s="38" t="n">
        <f aca="false">Y44/100</f>
        <v>0.141</v>
      </c>
      <c r="AH44" s="38" t="n">
        <f aca="false">Z44/100</f>
        <v>0.0159799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90.0168</v>
      </c>
      <c r="I45" s="66" t="n">
        <f aca="false">V45</f>
        <v>39.8106</v>
      </c>
      <c r="J45" s="66" t="n">
        <f aca="false">T45</f>
        <v>990.0168</v>
      </c>
      <c r="K45" s="66" t="n">
        <f aca="false">W45</f>
        <v>40.686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75.23</v>
      </c>
      <c r="Q45" s="52" t="n">
        <v>12.99</v>
      </c>
      <c r="R45" s="51" t="n">
        <f aca="false">P45/3600</f>
        <v>1.71534166666667</v>
      </c>
      <c r="S45" s="53"/>
      <c r="T45" s="54" t="n">
        <v>990.0168</v>
      </c>
      <c r="U45" s="54" t="n">
        <v>34.6695</v>
      </c>
      <c r="V45" s="54" t="n">
        <v>39.8106</v>
      </c>
      <c r="W45" s="54" t="n">
        <v>40.6865</v>
      </c>
      <c r="X45" s="54" t="n">
        <v>5422.31</v>
      </c>
      <c r="Y45" s="84" t="n">
        <v>12.91</v>
      </c>
      <c r="Z45" s="51" t="n">
        <f aca="false">X45/3600</f>
        <v>1.50619722222222</v>
      </c>
      <c r="AA45" s="53"/>
      <c r="AB45" s="53"/>
      <c r="AC45" s="53"/>
      <c r="AE45" s="38" t="n">
        <f aca="false">Q45/100</f>
        <v>0.1299</v>
      </c>
      <c r="AF45" s="38" t="n">
        <f aca="false">R45/100</f>
        <v>0.0171534166666667</v>
      </c>
      <c r="AG45" s="38" t="n">
        <f aca="false">Y45/100</f>
        <v>0.1291</v>
      </c>
      <c r="AH45" s="38" t="n">
        <f aca="false">Z45/100</f>
        <v>0.01506197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511.4064</v>
      </c>
      <c r="I46" s="67" t="n">
        <f aca="false">V46</f>
        <v>38.0614</v>
      </c>
      <c r="J46" s="67" t="n">
        <f aca="false">T46</f>
        <v>511.4064</v>
      </c>
      <c r="K46" s="67" t="n">
        <f aca="false">W46</f>
        <v>38.7178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6015.32</v>
      </c>
      <c r="Q46" s="59" t="n">
        <v>11.72</v>
      </c>
      <c r="R46" s="59" t="n">
        <f aca="false">P46/3600</f>
        <v>1.67092222222222</v>
      </c>
      <c r="S46" s="57"/>
      <c r="T46" s="60" t="n">
        <v>511.4064</v>
      </c>
      <c r="U46" s="60" t="n">
        <v>31.907</v>
      </c>
      <c r="V46" s="60" t="n">
        <v>38.0614</v>
      </c>
      <c r="W46" s="60" t="n">
        <v>38.7178</v>
      </c>
      <c r="X46" s="60" t="n">
        <v>9036.91</v>
      </c>
      <c r="Y46" s="60" t="n">
        <v>16.64</v>
      </c>
      <c r="Z46" s="59" t="n">
        <f aca="false">X46/3600</f>
        <v>2.51025277777778</v>
      </c>
      <c r="AA46" s="57"/>
      <c r="AB46" s="57"/>
      <c r="AC46" s="57"/>
      <c r="AE46" s="38" t="n">
        <f aca="false">Q46/100</f>
        <v>0.1172</v>
      </c>
      <c r="AF46" s="38" t="n">
        <f aca="false">R46/100</f>
        <v>0.0167092222222222</v>
      </c>
      <c r="AG46" s="38" t="n">
        <f aca="false">Y46/100</f>
        <v>0.1664</v>
      </c>
      <c r="AH46" s="38" t="n">
        <f aca="false">Z46/100</f>
        <v>0.02510252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502.5544</v>
      </c>
      <c r="I47" s="65" t="n">
        <f aca="false">V47</f>
        <v>41.3899</v>
      </c>
      <c r="J47" s="65" t="n">
        <f aca="false">T47</f>
        <v>7502.5544</v>
      </c>
      <c r="K47" s="65" t="n">
        <f aca="false">W47</f>
        <v>42.4031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924.68</v>
      </c>
      <c r="Q47" s="52" t="n">
        <v>17.28</v>
      </c>
      <c r="R47" s="61" t="n">
        <f aca="false">P47/3600</f>
        <v>1.64574444444444</v>
      </c>
      <c r="S47" s="64"/>
      <c r="T47" s="62" t="n">
        <v>7502.5544</v>
      </c>
      <c r="U47" s="62" t="n">
        <v>37.9271</v>
      </c>
      <c r="V47" s="62" t="n">
        <v>41.3899</v>
      </c>
      <c r="W47" s="62" t="n">
        <v>42.4031</v>
      </c>
      <c r="X47" s="62" t="n">
        <v>5790.11</v>
      </c>
      <c r="Y47" s="84" t="n">
        <v>17.08</v>
      </c>
      <c r="Z47" s="61" t="n">
        <f aca="false">X47/3600</f>
        <v>1.60836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28</v>
      </c>
      <c r="AF47" s="38" t="n">
        <f aca="false">R47/100</f>
        <v>0.0164574444444444</v>
      </c>
      <c r="AG47" s="38" t="n">
        <f aca="false">Y47/100</f>
        <v>0.1708</v>
      </c>
      <c r="AH47" s="38" t="n">
        <f aca="false">Z47/100</f>
        <v>0.0160836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435.5792</v>
      </c>
      <c r="I48" s="66" t="n">
        <f aca="false">V48</f>
        <v>38.8644</v>
      </c>
      <c r="J48" s="66" t="n">
        <f aca="false">T48</f>
        <v>3435.5792</v>
      </c>
      <c r="K48" s="66" t="n">
        <f aca="false">W48</f>
        <v>39.761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45.79</v>
      </c>
      <c r="Q48" s="52" t="n">
        <v>15.47</v>
      </c>
      <c r="R48" s="51" t="n">
        <f aca="false">P48/3600</f>
        <v>1.34605277777778</v>
      </c>
      <c r="S48" s="53"/>
      <c r="T48" s="54" t="n">
        <v>3435.5792</v>
      </c>
      <c r="U48" s="54" t="n">
        <v>34.4813</v>
      </c>
      <c r="V48" s="54" t="n">
        <v>38.8644</v>
      </c>
      <c r="W48" s="54" t="n">
        <v>39.7619</v>
      </c>
      <c r="X48" s="54" t="n">
        <v>8633.83</v>
      </c>
      <c r="Y48" s="84" t="n">
        <v>21.09</v>
      </c>
      <c r="Z48" s="51" t="n">
        <f aca="false">X48/3600</f>
        <v>2.39828611111111</v>
      </c>
      <c r="AA48" s="53"/>
      <c r="AB48" s="53"/>
      <c r="AC48" s="53"/>
      <c r="AE48" s="38" t="n">
        <f aca="false">Q48/100</f>
        <v>0.1547</v>
      </c>
      <c r="AF48" s="38" t="n">
        <f aca="false">R48/100</f>
        <v>0.0134605277777778</v>
      </c>
      <c r="AG48" s="38" t="n">
        <f aca="false">Y48/100</f>
        <v>0.2109</v>
      </c>
      <c r="AH48" s="38" t="n">
        <f aca="false">Z48/100</f>
        <v>0.0239828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604.7304</v>
      </c>
      <c r="I49" s="66" t="n">
        <f aca="false">V49</f>
        <v>36.771</v>
      </c>
      <c r="J49" s="66" t="n">
        <f aca="false">T49</f>
        <v>1604.7304</v>
      </c>
      <c r="K49" s="66" t="n">
        <f aca="false">W49</f>
        <v>37.557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89.12</v>
      </c>
      <c r="Q49" s="52" t="n">
        <v>11.7</v>
      </c>
      <c r="R49" s="51" t="n">
        <f aca="false">P49/3600</f>
        <v>1.24697777777778</v>
      </c>
      <c r="S49" s="53"/>
      <c r="T49" s="54" t="n">
        <v>1604.7304</v>
      </c>
      <c r="U49" s="54" t="n">
        <v>31.3541</v>
      </c>
      <c r="V49" s="54" t="n">
        <v>36.771</v>
      </c>
      <c r="W49" s="54" t="n">
        <v>37.5575</v>
      </c>
      <c r="X49" s="54" t="n">
        <v>5326.58</v>
      </c>
      <c r="Y49" s="84" t="n">
        <v>12.6</v>
      </c>
      <c r="Z49" s="51" t="n">
        <f aca="false">X49/3600</f>
        <v>1.47960555555556</v>
      </c>
      <c r="AA49" s="53"/>
      <c r="AB49" s="53"/>
      <c r="AC49" s="53"/>
      <c r="AE49" s="38" t="n">
        <f aca="false">Q49/100</f>
        <v>0.117</v>
      </c>
      <c r="AF49" s="38" t="n">
        <f aca="false">R49/100</f>
        <v>0.0124697777777778</v>
      </c>
      <c r="AG49" s="38" t="n">
        <f aca="false">Y49/100</f>
        <v>0.126</v>
      </c>
      <c r="AH49" s="38" t="n">
        <f aca="false">Z49/100</f>
        <v>0.014796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38.7632</v>
      </c>
      <c r="I50" s="67" t="n">
        <f aca="false">V50</f>
        <v>34.9816</v>
      </c>
      <c r="J50" s="67" t="n">
        <f aca="false">T50</f>
        <v>738.7632</v>
      </c>
      <c r="K50" s="67" t="n">
        <f aca="false">W50</f>
        <v>35.6747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7516.6</v>
      </c>
      <c r="Q50" s="59" t="n">
        <v>16.27</v>
      </c>
      <c r="R50" s="59" t="n">
        <f aca="false">P50/3600</f>
        <v>2.08794444444444</v>
      </c>
      <c r="S50" s="57"/>
      <c r="T50" s="60" t="n">
        <v>738.7632</v>
      </c>
      <c r="U50" s="60" t="n">
        <v>28.4549</v>
      </c>
      <c r="V50" s="60" t="n">
        <v>34.9816</v>
      </c>
      <c r="W50" s="60" t="n">
        <v>35.6747</v>
      </c>
      <c r="X50" s="60" t="n">
        <v>5076.14</v>
      </c>
      <c r="Y50" s="60" t="n">
        <v>11.05</v>
      </c>
      <c r="Z50" s="59" t="n">
        <f aca="false">X50/3600</f>
        <v>1.41003888888889</v>
      </c>
      <c r="AA50" s="57"/>
      <c r="AB50" s="57"/>
      <c r="AC50" s="57"/>
      <c r="AE50" s="38" t="n">
        <f aca="false">Q50/100</f>
        <v>0.1627</v>
      </c>
      <c r="AF50" s="38" t="n">
        <f aca="false">R50/100</f>
        <v>0.0208794444444444</v>
      </c>
      <c r="AG50" s="38" t="n">
        <f aca="false">Y50/100</f>
        <v>0.1105</v>
      </c>
      <c r="AH50" s="38" t="n">
        <f aca="false">Z50/100</f>
        <v>0.0141003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398.3968</v>
      </c>
      <c r="I51" s="65" t="n">
        <f aca="false">V51</f>
        <v>41.3431</v>
      </c>
      <c r="J51" s="65" t="n">
        <f aca="false">T51</f>
        <v>5398.3968</v>
      </c>
      <c r="K51" s="65" t="n">
        <f aca="false">W51</f>
        <v>42.7709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65.99</v>
      </c>
      <c r="Q51" s="52" t="n">
        <v>11.41</v>
      </c>
      <c r="R51" s="61" t="n">
        <f aca="false">P51/3600</f>
        <v>1.01833055555556</v>
      </c>
      <c r="S51" s="64"/>
      <c r="T51" s="62" t="n">
        <v>5398.3968</v>
      </c>
      <c r="U51" s="62" t="n">
        <v>38.6726</v>
      </c>
      <c r="V51" s="62" t="n">
        <v>41.3431</v>
      </c>
      <c r="W51" s="62" t="n">
        <v>42.7709</v>
      </c>
      <c r="X51" s="62" t="n">
        <v>4719.91</v>
      </c>
      <c r="Y51" s="84" t="n">
        <v>11.75</v>
      </c>
      <c r="Z51" s="61" t="n">
        <f aca="false">X51/3600</f>
        <v>1.31108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41</v>
      </c>
      <c r="AF51" s="38" t="n">
        <f aca="false">R51/100</f>
        <v>0.0101833055555556</v>
      </c>
      <c r="AG51" s="38" t="n">
        <f aca="false">Y51/100</f>
        <v>0.1175</v>
      </c>
      <c r="AH51" s="38" t="n">
        <f aca="false">Z51/100</f>
        <v>0.01311086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347.5408</v>
      </c>
      <c r="I52" s="66" t="n">
        <f aca="false">V52</f>
        <v>38.996</v>
      </c>
      <c r="J52" s="66" t="n">
        <f aca="false">T52</f>
        <v>2347.5408</v>
      </c>
      <c r="K52" s="66" t="n">
        <f aca="false">W52</f>
        <v>40.592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0.36</v>
      </c>
      <c r="Q52" s="52" t="n">
        <v>8.8</v>
      </c>
      <c r="R52" s="51" t="n">
        <f aca="false">P52/3600</f>
        <v>0.916766666666667</v>
      </c>
      <c r="S52" s="53"/>
      <c r="T52" s="54" t="n">
        <v>2347.5408</v>
      </c>
      <c r="U52" s="54" t="n">
        <v>35.5499</v>
      </c>
      <c r="V52" s="54" t="n">
        <v>38.996</v>
      </c>
      <c r="W52" s="54" t="n">
        <v>40.5921</v>
      </c>
      <c r="X52" s="54" t="n">
        <v>3544.69</v>
      </c>
      <c r="Y52" s="84" t="n">
        <v>9.18</v>
      </c>
      <c r="Z52" s="51" t="n">
        <f aca="false">X52/3600</f>
        <v>0.984636111111111</v>
      </c>
      <c r="AA52" s="53"/>
      <c r="AB52" s="53"/>
      <c r="AC52" s="53"/>
      <c r="AE52" s="38" t="n">
        <f aca="false">Q52/100</f>
        <v>0.088</v>
      </c>
      <c r="AF52" s="38" t="n">
        <f aca="false">R52/100</f>
        <v>0.00916766666666667</v>
      </c>
      <c r="AG52" s="38" t="n">
        <f aca="false">Y52/100</f>
        <v>0.0918</v>
      </c>
      <c r="AH52" s="38" t="n">
        <f aca="false">Z52/100</f>
        <v>0.00984636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93.8608</v>
      </c>
      <c r="I53" s="66" t="n">
        <f aca="false">V53</f>
        <v>36.9074</v>
      </c>
      <c r="J53" s="66" t="n">
        <f aca="false">T53</f>
        <v>1093.8608</v>
      </c>
      <c r="K53" s="66" t="n">
        <f aca="false">W53</f>
        <v>38.572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557.63</v>
      </c>
      <c r="Q53" s="52" t="n">
        <v>8.22</v>
      </c>
      <c r="R53" s="51" t="n">
        <f aca="false">P53/3600</f>
        <v>0.988230555555556</v>
      </c>
      <c r="S53" s="53"/>
      <c r="T53" s="54" t="n">
        <v>1093.8608</v>
      </c>
      <c r="U53" s="54" t="n">
        <v>32.6805</v>
      </c>
      <c r="V53" s="54" t="n">
        <v>36.9074</v>
      </c>
      <c r="W53" s="54" t="n">
        <v>38.5728</v>
      </c>
      <c r="X53" s="54" t="n">
        <v>3574.41</v>
      </c>
      <c r="Y53" s="84" t="n">
        <v>7.93</v>
      </c>
      <c r="Z53" s="51" t="n">
        <f aca="false">X53/3600</f>
        <v>0.992891666666667</v>
      </c>
      <c r="AA53" s="53"/>
      <c r="AB53" s="53"/>
      <c r="AC53" s="53"/>
      <c r="AE53" s="38" t="n">
        <f aca="false">Q53/100</f>
        <v>0.0822</v>
      </c>
      <c r="AF53" s="38" t="n">
        <f aca="false">R53/100</f>
        <v>0.00988230555555556</v>
      </c>
      <c r="AG53" s="38" t="n">
        <f aca="false">Y53/100</f>
        <v>0.0793</v>
      </c>
      <c r="AH53" s="38" t="n">
        <f aca="false">Z53/100</f>
        <v>0.0099289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511.704</v>
      </c>
      <c r="I54" s="67" t="n">
        <f aca="false">V54</f>
        <v>35.0808</v>
      </c>
      <c r="J54" s="67" t="n">
        <f aca="false">T54</f>
        <v>511.704</v>
      </c>
      <c r="K54" s="67" t="n">
        <f aca="false">W54</f>
        <v>36.6915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86.79</v>
      </c>
      <c r="Q54" s="59" t="n">
        <v>6.75</v>
      </c>
      <c r="R54" s="59" t="n">
        <f aca="false">P54/3600</f>
        <v>0.801886111111111</v>
      </c>
      <c r="S54" s="57"/>
      <c r="T54" s="60" t="n">
        <v>511.704</v>
      </c>
      <c r="U54" s="60" t="n">
        <v>30.0256</v>
      </c>
      <c r="V54" s="60" t="n">
        <v>35.0808</v>
      </c>
      <c r="W54" s="60" t="n">
        <v>36.6915</v>
      </c>
      <c r="X54" s="60" t="n">
        <v>3311.62</v>
      </c>
      <c r="Y54" s="60" t="n">
        <v>6.94</v>
      </c>
      <c r="Z54" s="59" t="n">
        <f aca="false">X54/3600</f>
        <v>0.919894444444445</v>
      </c>
      <c r="AA54" s="57"/>
      <c r="AB54" s="57"/>
      <c r="AC54" s="57"/>
      <c r="AE54" s="38" t="n">
        <f aca="false">Q54/100</f>
        <v>0.0675</v>
      </c>
      <c r="AF54" s="38" t="n">
        <f aca="false">R54/100</f>
        <v>0.00801886111111111</v>
      </c>
      <c r="AG54" s="38" t="n">
        <f aca="false">Y54/100</f>
        <v>0.0694</v>
      </c>
      <c r="AH54" s="38" t="n">
        <f aca="false">Z54/100</f>
        <v>0.009198944444444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96.46</v>
      </c>
      <c r="I55" s="65" t="n">
        <f aca="false">V55</f>
        <v>43.8721</v>
      </c>
      <c r="J55" s="65" t="n">
        <f aca="false">T55</f>
        <v>1696.46</v>
      </c>
      <c r="K55" s="65" t="n">
        <f aca="false">W55</f>
        <v>42.9834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5.51</v>
      </c>
      <c r="Q55" s="52" t="n">
        <v>3.97</v>
      </c>
      <c r="R55" s="61" t="n">
        <f aca="false">P55/3600</f>
        <v>0.409863888888889</v>
      </c>
      <c r="S55" s="64"/>
      <c r="T55" s="62" t="n">
        <v>1696.46</v>
      </c>
      <c r="U55" s="62" t="n">
        <v>40.3485</v>
      </c>
      <c r="V55" s="62" t="n">
        <v>43.8721</v>
      </c>
      <c r="W55" s="62" t="n">
        <v>42.9834</v>
      </c>
      <c r="X55" s="62" t="n">
        <v>1641.88</v>
      </c>
      <c r="Y55" s="84" t="n">
        <v>4.18</v>
      </c>
      <c r="Z55" s="61" t="n">
        <f aca="false">X55/3600</f>
        <v>0.4560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7</v>
      </c>
      <c r="AF55" s="38" t="n">
        <f aca="false">R55/100</f>
        <v>0.00409863888888889</v>
      </c>
      <c r="AG55" s="38" t="n">
        <f aca="false">Y55/100</f>
        <v>0.0418</v>
      </c>
      <c r="AH55" s="38" t="n">
        <f aca="false">Z55/100</f>
        <v>0.0045607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47.0368</v>
      </c>
      <c r="I56" s="66" t="n">
        <f aca="false">V56</f>
        <v>41.2673</v>
      </c>
      <c r="J56" s="66" t="n">
        <f aca="false">T56</f>
        <v>847.0368</v>
      </c>
      <c r="K56" s="66" t="n">
        <f aca="false">W56</f>
        <v>39.938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414.37</v>
      </c>
      <c r="Q56" s="52" t="n">
        <v>3.88</v>
      </c>
      <c r="R56" s="51" t="n">
        <f aca="false">P56/3600</f>
        <v>0.392880555555556</v>
      </c>
      <c r="S56" s="53"/>
      <c r="T56" s="54" t="n">
        <v>847.0368</v>
      </c>
      <c r="U56" s="54" t="n">
        <v>36.632</v>
      </c>
      <c r="V56" s="54" t="n">
        <v>41.2673</v>
      </c>
      <c r="W56" s="54" t="n">
        <v>39.9389</v>
      </c>
      <c r="X56" s="54" t="n">
        <v>1273.81</v>
      </c>
      <c r="Y56" s="84" t="n">
        <v>3.37</v>
      </c>
      <c r="Z56" s="51" t="n">
        <f aca="false">X56/3600</f>
        <v>0.353836111111111</v>
      </c>
      <c r="AA56" s="53"/>
      <c r="AB56" s="53"/>
      <c r="AC56" s="53"/>
      <c r="AE56" s="38" t="n">
        <f aca="false">Q56/100</f>
        <v>0.0388</v>
      </c>
      <c r="AF56" s="38" t="n">
        <f aca="false">R56/100</f>
        <v>0.00392880555555556</v>
      </c>
      <c r="AG56" s="38" t="n">
        <f aca="false">Y56/100</f>
        <v>0.0337</v>
      </c>
      <c r="AH56" s="38" t="n">
        <f aca="false">Z56/100</f>
        <v>0.0035383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14.4072</v>
      </c>
      <c r="I57" s="66" t="n">
        <f aca="false">V57</f>
        <v>38.9674</v>
      </c>
      <c r="J57" s="66" t="n">
        <f aca="false">T57</f>
        <v>414.4072</v>
      </c>
      <c r="K57" s="66" t="n">
        <f aca="false">W57</f>
        <v>37.261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50.02</v>
      </c>
      <c r="Q57" s="52" t="n">
        <v>2.92</v>
      </c>
      <c r="R57" s="51" t="n">
        <f aca="false">P57/3600</f>
        <v>0.31945</v>
      </c>
      <c r="S57" s="53"/>
      <c r="T57" s="54" t="n">
        <v>414.4072</v>
      </c>
      <c r="U57" s="54" t="n">
        <v>33.3013</v>
      </c>
      <c r="V57" s="54" t="n">
        <v>38.9674</v>
      </c>
      <c r="W57" s="54" t="n">
        <v>37.2617</v>
      </c>
      <c r="X57" s="54" t="n">
        <v>1165.25</v>
      </c>
      <c r="Y57" s="84" t="n">
        <v>2.97</v>
      </c>
      <c r="Z57" s="51" t="n">
        <f aca="false">X57/3600</f>
        <v>0.323680555555556</v>
      </c>
      <c r="AA57" s="53"/>
      <c r="AB57" s="53"/>
      <c r="AC57" s="53"/>
      <c r="AE57" s="38" t="n">
        <f aca="false">Q57/100</f>
        <v>0.0292</v>
      </c>
      <c r="AF57" s="38" t="n">
        <f aca="false">R57/100</f>
        <v>0.0031945</v>
      </c>
      <c r="AG57" s="38" t="n">
        <f aca="false">Y57/100</f>
        <v>0.0297</v>
      </c>
      <c r="AH57" s="38" t="n">
        <f aca="false">Z57/100</f>
        <v>0.0032368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6.4896</v>
      </c>
      <c r="I58" s="67" t="n">
        <f aca="false">V58</f>
        <v>36.912</v>
      </c>
      <c r="J58" s="67" t="n">
        <f aca="false">T58</f>
        <v>206.4896</v>
      </c>
      <c r="K58" s="67" t="n">
        <f aca="false">W58</f>
        <v>34.9447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8.33</v>
      </c>
      <c r="Q58" s="59" t="n">
        <v>2.6</v>
      </c>
      <c r="R58" s="59" t="n">
        <f aca="false">P58/3600</f>
        <v>0.302313888888889</v>
      </c>
      <c r="S58" s="57"/>
      <c r="T58" s="60" t="n">
        <v>206.4896</v>
      </c>
      <c r="U58" s="60" t="n">
        <v>30.5208</v>
      </c>
      <c r="V58" s="60" t="n">
        <v>36.912</v>
      </c>
      <c r="W58" s="60" t="n">
        <v>34.9447</v>
      </c>
      <c r="X58" s="60" t="n">
        <v>1105.2</v>
      </c>
      <c r="Y58" s="60" t="n">
        <v>2.59</v>
      </c>
      <c r="Z58" s="59" t="n">
        <f aca="false">X58/3600</f>
        <v>0.307</v>
      </c>
      <c r="AA58" s="57"/>
      <c r="AB58" s="57"/>
      <c r="AC58" s="57"/>
      <c r="AE58" s="38" t="n">
        <f aca="false">Q58/100</f>
        <v>0.026</v>
      </c>
      <c r="AF58" s="38" t="n">
        <f aca="false">R58/100</f>
        <v>0.00302313888888889</v>
      </c>
      <c r="AG58" s="38" t="n">
        <f aca="false">Y58/100</f>
        <v>0.0259</v>
      </c>
      <c r="AH58" s="38" t="n">
        <f aca="false">Z58/100</f>
        <v>0.0030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55.5496</v>
      </c>
      <c r="I59" s="63" t="n">
        <f aca="false">V59</f>
        <v>43.1786</v>
      </c>
      <c r="J59" s="63" t="n">
        <f aca="false">T59</f>
        <v>1755.5496</v>
      </c>
      <c r="K59" s="63" t="n">
        <f aca="false">W59</f>
        <v>44.2009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5.74</v>
      </c>
      <c r="Q59" s="52" t="n">
        <v>4.62</v>
      </c>
      <c r="R59" s="61" t="n">
        <f aca="false">P59/3600</f>
        <v>0.390483333333333</v>
      </c>
      <c r="S59" s="64"/>
      <c r="T59" s="62" t="n">
        <v>1755.5496</v>
      </c>
      <c r="U59" s="62" t="n">
        <v>37.6259</v>
      </c>
      <c r="V59" s="62" t="n">
        <v>43.1786</v>
      </c>
      <c r="W59" s="62" t="n">
        <v>44.2009</v>
      </c>
      <c r="X59" s="62" t="n">
        <v>1551.47</v>
      </c>
      <c r="Y59" s="84" t="n">
        <v>5.05</v>
      </c>
      <c r="Z59" s="61" t="n">
        <f aca="false">X59/3600</f>
        <v>0.4309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2</v>
      </c>
      <c r="AF59" s="38" t="n">
        <f aca="false">R59/100</f>
        <v>0.00390483333333333</v>
      </c>
      <c r="AG59" s="38" t="n">
        <f aca="false">Y59/100</f>
        <v>0.0505</v>
      </c>
      <c r="AH59" s="38" t="n">
        <f aca="false">Z59/100</f>
        <v>0.0043096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2.7464</v>
      </c>
      <c r="I60" s="50" t="n">
        <f aca="false">V60</f>
        <v>41.2094</v>
      </c>
      <c r="J60" s="50" t="n">
        <f aca="false">T60</f>
        <v>682.7464</v>
      </c>
      <c r="K60" s="50" t="n">
        <f aca="false">W60</f>
        <v>42.088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22.75</v>
      </c>
      <c r="Q60" s="52" t="n">
        <v>3.92</v>
      </c>
      <c r="R60" s="51" t="n">
        <f aca="false">P60/3600</f>
        <v>0.422986111111111</v>
      </c>
      <c r="S60" s="53"/>
      <c r="T60" s="54" t="n">
        <v>682.7464</v>
      </c>
      <c r="U60" s="54" t="n">
        <v>34.3506</v>
      </c>
      <c r="V60" s="54" t="n">
        <v>41.2094</v>
      </c>
      <c r="W60" s="54" t="n">
        <v>42.0887</v>
      </c>
      <c r="X60" s="54" t="n">
        <v>1562.41</v>
      </c>
      <c r="Y60" s="84" t="n">
        <v>4</v>
      </c>
      <c r="Z60" s="51" t="n">
        <f aca="false">X60/3600</f>
        <v>0.434002777777778</v>
      </c>
      <c r="AA60" s="53"/>
      <c r="AB60" s="53"/>
      <c r="AC60" s="53"/>
      <c r="AE60" s="38" t="n">
        <f aca="false">Q60/100</f>
        <v>0.0392</v>
      </c>
      <c r="AF60" s="38" t="n">
        <f aca="false">R60/100</f>
        <v>0.00422986111111111</v>
      </c>
      <c r="AG60" s="38" t="n">
        <f aca="false">Y60/100</f>
        <v>0.04</v>
      </c>
      <c r="AH60" s="38" t="n">
        <f aca="false">Z60/100</f>
        <v>0.0043400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8.5448</v>
      </c>
      <c r="I61" s="50" t="n">
        <f aca="false">V61</f>
        <v>39.475</v>
      </c>
      <c r="J61" s="50" t="n">
        <f aca="false">T61</f>
        <v>308.5448</v>
      </c>
      <c r="K61" s="50" t="n">
        <f aca="false">W61</f>
        <v>40.33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603.64</v>
      </c>
      <c r="Q61" s="52" t="n">
        <v>4.42</v>
      </c>
      <c r="R61" s="51" t="n">
        <f aca="false">P61/3600</f>
        <v>0.445455555555556</v>
      </c>
      <c r="S61" s="53"/>
      <c r="T61" s="54" t="n">
        <v>308.5448</v>
      </c>
      <c r="U61" s="54" t="n">
        <v>31.6153</v>
      </c>
      <c r="V61" s="54" t="n">
        <v>39.475</v>
      </c>
      <c r="W61" s="54" t="n">
        <v>40.331</v>
      </c>
      <c r="X61" s="54" t="n">
        <v>1250.78</v>
      </c>
      <c r="Y61" s="84" t="n">
        <v>3.29</v>
      </c>
      <c r="Z61" s="51" t="n">
        <f aca="false">X61/3600</f>
        <v>0.347438888888889</v>
      </c>
      <c r="AA61" s="53"/>
      <c r="AB61" s="53"/>
      <c r="AC61" s="53"/>
      <c r="AE61" s="38" t="n">
        <f aca="false">Q61/100</f>
        <v>0.0442</v>
      </c>
      <c r="AF61" s="38" t="n">
        <f aca="false">R61/100</f>
        <v>0.00445455555555556</v>
      </c>
      <c r="AG61" s="38" t="n">
        <f aca="false">Y61/100</f>
        <v>0.0329</v>
      </c>
      <c r="AH61" s="38" t="n">
        <f aca="false">Z61/100</f>
        <v>0.0034743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5.5352</v>
      </c>
      <c r="I62" s="58" t="n">
        <f aca="false">V62</f>
        <v>37.9605</v>
      </c>
      <c r="J62" s="58" t="n">
        <f aca="false">T62</f>
        <v>155.5352</v>
      </c>
      <c r="K62" s="58" t="n">
        <f aca="false">W62</f>
        <v>38.5957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7.87</v>
      </c>
      <c r="Q62" s="59" t="n">
        <v>3.21</v>
      </c>
      <c r="R62" s="59" t="n">
        <f aca="false">P62/3600</f>
        <v>0.335519444444444</v>
      </c>
      <c r="S62" s="57"/>
      <c r="T62" s="60" t="n">
        <v>155.5352</v>
      </c>
      <c r="U62" s="60" t="n">
        <v>28.9658</v>
      </c>
      <c r="V62" s="60" t="n">
        <v>37.9605</v>
      </c>
      <c r="W62" s="60" t="n">
        <v>38.5957</v>
      </c>
      <c r="X62" s="60" t="n">
        <v>1427.94</v>
      </c>
      <c r="Y62" s="60" t="n">
        <v>3.4</v>
      </c>
      <c r="Z62" s="59" t="n">
        <f aca="false">X62/3600</f>
        <v>0.39665</v>
      </c>
      <c r="AA62" s="57"/>
      <c r="AB62" s="57"/>
      <c r="AC62" s="57"/>
      <c r="AE62" s="38" t="n">
        <f aca="false">Q62/100</f>
        <v>0.0321</v>
      </c>
      <c r="AF62" s="38" t="n">
        <f aca="false">R62/100</f>
        <v>0.00335519444444444</v>
      </c>
      <c r="AG62" s="38" t="n">
        <f aca="false">Y62/100</f>
        <v>0.034</v>
      </c>
      <c r="AH62" s="38" t="n">
        <f aca="false">Z62/100</f>
        <v>0.003966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75.1792</v>
      </c>
      <c r="I63" s="65" t="n">
        <f aca="false">V63</f>
        <v>41.2701</v>
      </c>
      <c r="J63" s="65" t="n">
        <f aca="false">T63</f>
        <v>1775.1792</v>
      </c>
      <c r="K63" s="65" t="n">
        <f aca="false">W63</f>
        <v>42.2125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5.71</v>
      </c>
      <c r="Q63" s="52" t="n">
        <v>4.05</v>
      </c>
      <c r="R63" s="61" t="n">
        <f aca="false">P63/3600</f>
        <v>0.329363888888889</v>
      </c>
      <c r="S63" s="64"/>
      <c r="T63" s="62" t="n">
        <v>1775.1792</v>
      </c>
      <c r="U63" s="62" t="n">
        <v>37.9657</v>
      </c>
      <c r="V63" s="62" t="n">
        <v>41.2701</v>
      </c>
      <c r="W63" s="62" t="n">
        <v>42.2125</v>
      </c>
      <c r="X63" s="62" t="n">
        <v>1316.34</v>
      </c>
      <c r="Y63" s="84" t="n">
        <v>3.94</v>
      </c>
      <c r="Z63" s="61" t="n">
        <f aca="false">X63/3600</f>
        <v>0.3656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5</v>
      </c>
      <c r="AF63" s="38" t="n">
        <f aca="false">R63/100</f>
        <v>0.00329363888888889</v>
      </c>
      <c r="AG63" s="38" t="n">
        <f aca="false">Y63/100</f>
        <v>0.0394</v>
      </c>
      <c r="AH63" s="38" t="n">
        <f aca="false">Z63/100</f>
        <v>0.003656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24.1192</v>
      </c>
      <c r="I64" s="66" t="n">
        <f aca="false">V64</f>
        <v>38.7037</v>
      </c>
      <c r="J64" s="66" t="n">
        <f aca="false">T64</f>
        <v>824.1192</v>
      </c>
      <c r="K64" s="66" t="n">
        <f aca="false">W64</f>
        <v>39.483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4.77</v>
      </c>
      <c r="Q64" s="52" t="n">
        <v>3.15</v>
      </c>
      <c r="R64" s="51" t="n">
        <f aca="false">P64/3600</f>
        <v>0.304102777777778</v>
      </c>
      <c r="S64" s="53"/>
      <c r="T64" s="54" t="n">
        <v>824.1192</v>
      </c>
      <c r="U64" s="54" t="n">
        <v>34.6588</v>
      </c>
      <c r="V64" s="54" t="n">
        <v>38.7037</v>
      </c>
      <c r="W64" s="54" t="n">
        <v>39.4834</v>
      </c>
      <c r="X64" s="54" t="n">
        <v>1148.24</v>
      </c>
      <c r="Y64" s="84" t="n">
        <v>3.28</v>
      </c>
      <c r="Z64" s="51" t="n">
        <f aca="false">X64/3600</f>
        <v>0.318955555555556</v>
      </c>
      <c r="AA64" s="53"/>
      <c r="AB64" s="53"/>
      <c r="AC64" s="53"/>
      <c r="AE64" s="38" t="n">
        <f aca="false">Q64/100</f>
        <v>0.0315</v>
      </c>
      <c r="AF64" s="38" t="n">
        <f aca="false">R64/100</f>
        <v>0.00304102777777778</v>
      </c>
      <c r="AG64" s="38" t="n">
        <f aca="false">Y64/100</f>
        <v>0.0328</v>
      </c>
      <c r="AH64" s="38" t="n">
        <f aca="false">Z64/100</f>
        <v>0.0031895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5.1872</v>
      </c>
      <c r="I65" s="66" t="n">
        <f aca="false">V65</f>
        <v>36.4981</v>
      </c>
      <c r="J65" s="66" t="n">
        <f aca="false">T65</f>
        <v>385.1872</v>
      </c>
      <c r="K65" s="66" t="n">
        <f aca="false">W65</f>
        <v>37.179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9.89</v>
      </c>
      <c r="Q65" s="52" t="n">
        <v>2.81</v>
      </c>
      <c r="R65" s="51" t="n">
        <f aca="false">P65/3600</f>
        <v>0.288858333333333</v>
      </c>
      <c r="S65" s="53"/>
      <c r="T65" s="54" t="n">
        <v>385.1872</v>
      </c>
      <c r="U65" s="54" t="n">
        <v>31.4837</v>
      </c>
      <c r="V65" s="54" t="n">
        <v>36.4981</v>
      </c>
      <c r="W65" s="54" t="n">
        <v>37.1794</v>
      </c>
      <c r="X65" s="54" t="n">
        <v>1231.58</v>
      </c>
      <c r="Y65" s="84" t="n">
        <v>3.38</v>
      </c>
      <c r="Z65" s="51" t="n">
        <f aca="false">X65/3600</f>
        <v>0.342105555555556</v>
      </c>
      <c r="AA65" s="53"/>
      <c r="AB65" s="53"/>
      <c r="AC65" s="53"/>
      <c r="AE65" s="38" t="n">
        <f aca="false">Q65/100</f>
        <v>0.0281</v>
      </c>
      <c r="AF65" s="38" t="n">
        <f aca="false">R65/100</f>
        <v>0.00288858333333333</v>
      </c>
      <c r="AG65" s="38" t="n">
        <f aca="false">Y65/100</f>
        <v>0.0338</v>
      </c>
      <c r="AH65" s="38" t="n">
        <f aca="false">Z65/100</f>
        <v>0.0034210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7.1128</v>
      </c>
      <c r="I66" s="67" t="n">
        <f aca="false">V66</f>
        <v>34.5563</v>
      </c>
      <c r="J66" s="67" t="n">
        <f aca="false">T66</f>
        <v>177.1128</v>
      </c>
      <c r="K66" s="67" t="n">
        <f aca="false">W66</f>
        <v>35.176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1.39</v>
      </c>
      <c r="Q66" s="59" t="n">
        <v>2.43</v>
      </c>
      <c r="R66" s="59" t="n">
        <f aca="false">P66/3600</f>
        <v>0.278163888888889</v>
      </c>
      <c r="S66" s="57"/>
      <c r="T66" s="60" t="n">
        <v>177.1128</v>
      </c>
      <c r="U66" s="60" t="n">
        <v>28.5897</v>
      </c>
      <c r="V66" s="60" t="n">
        <v>34.5563</v>
      </c>
      <c r="W66" s="60" t="n">
        <v>35.176</v>
      </c>
      <c r="X66" s="60" t="n">
        <v>1010.71</v>
      </c>
      <c r="Y66" s="60" t="n">
        <v>2.71</v>
      </c>
      <c r="Z66" s="59" t="n">
        <f aca="false">X66/3600</f>
        <v>0.280752777777778</v>
      </c>
      <c r="AA66" s="57"/>
      <c r="AB66" s="57"/>
      <c r="AC66" s="57"/>
      <c r="AE66" s="38" t="n">
        <f aca="false">Q66/100</f>
        <v>0.0243</v>
      </c>
      <c r="AF66" s="38" t="n">
        <f aca="false">R66/100</f>
        <v>0.00278163888888889</v>
      </c>
      <c r="AG66" s="38" t="n">
        <f aca="false">Y66/100</f>
        <v>0.0271</v>
      </c>
      <c r="AH66" s="38" t="n">
        <f aca="false">Z66/100</f>
        <v>0.00280752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55.12</v>
      </c>
      <c r="I67" s="63" t="n">
        <f aca="false">V67</f>
        <v>41.5212</v>
      </c>
      <c r="J67" s="63" t="n">
        <f aca="false">T67</f>
        <v>1355.12</v>
      </c>
      <c r="K67" s="63" t="n">
        <f aca="false">W67</f>
        <v>42.5862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88.02</v>
      </c>
      <c r="Q67" s="52" t="n">
        <v>3.07</v>
      </c>
      <c r="R67" s="61" t="n">
        <f aca="false">P67/3600</f>
        <v>0.27445</v>
      </c>
      <c r="S67" s="64"/>
      <c r="T67" s="62" t="n">
        <v>1355.12</v>
      </c>
      <c r="U67" s="62" t="n">
        <v>39.2036</v>
      </c>
      <c r="V67" s="62" t="n">
        <v>41.5212</v>
      </c>
      <c r="W67" s="62" t="n">
        <v>42.5862</v>
      </c>
      <c r="X67" s="62" t="n">
        <v>1086.44</v>
      </c>
      <c r="Y67" s="84" t="n">
        <v>3.1</v>
      </c>
      <c r="Z67" s="61" t="n">
        <f aca="false">X67/3600</f>
        <v>0.30178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7</v>
      </c>
      <c r="AF67" s="38" t="n">
        <f aca="false">R67/100</f>
        <v>0.0027445</v>
      </c>
      <c r="AG67" s="38" t="n">
        <f aca="false">Y67/100</f>
        <v>0.031</v>
      </c>
      <c r="AH67" s="38" t="n">
        <f aca="false">Z67/100</f>
        <v>0.0030178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1.132</v>
      </c>
      <c r="I68" s="50" t="n">
        <f aca="false">V68</f>
        <v>38.8028</v>
      </c>
      <c r="J68" s="50" t="n">
        <f aca="false">T68</f>
        <v>671.132</v>
      </c>
      <c r="K68" s="50" t="n">
        <f aca="false">W68</f>
        <v>40.002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95.11</v>
      </c>
      <c r="Q68" s="52" t="n">
        <v>2.46</v>
      </c>
      <c r="R68" s="51" t="n">
        <f aca="false">P68/3600</f>
        <v>0.220863888888889</v>
      </c>
      <c r="S68" s="53"/>
      <c r="T68" s="54" t="n">
        <v>671.132</v>
      </c>
      <c r="U68" s="54" t="n">
        <v>35.4728</v>
      </c>
      <c r="V68" s="54" t="n">
        <v>38.8028</v>
      </c>
      <c r="W68" s="54" t="n">
        <v>40.0026</v>
      </c>
      <c r="X68" s="54" t="n">
        <v>933.05</v>
      </c>
      <c r="Y68" s="84" t="n">
        <v>2.54</v>
      </c>
      <c r="Z68" s="51" t="n">
        <f aca="false">X68/3600</f>
        <v>0.259180555555556</v>
      </c>
      <c r="AA68" s="53"/>
      <c r="AB68" s="53"/>
      <c r="AC68" s="53"/>
      <c r="AE68" s="38" t="n">
        <f aca="false">Q68/100</f>
        <v>0.0246</v>
      </c>
      <c r="AF68" s="38" t="n">
        <f aca="false">R68/100</f>
        <v>0.00220863888888889</v>
      </c>
      <c r="AG68" s="38" t="n">
        <f aca="false">Y68/100</f>
        <v>0.0254</v>
      </c>
      <c r="AH68" s="38" t="n">
        <f aca="false">Z68/100</f>
        <v>0.0025918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1.5112</v>
      </c>
      <c r="I69" s="50" t="n">
        <f aca="false">V69</f>
        <v>36.5334</v>
      </c>
      <c r="J69" s="50" t="n">
        <f aca="false">T69</f>
        <v>321.5112</v>
      </c>
      <c r="K69" s="50" t="n">
        <f aca="false">W69</f>
        <v>37.705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6.94</v>
      </c>
      <c r="Q69" s="52" t="n">
        <v>2.1</v>
      </c>
      <c r="R69" s="51" t="n">
        <f aca="false">P69/3600</f>
        <v>0.229705555555556</v>
      </c>
      <c r="S69" s="53"/>
      <c r="T69" s="54" t="n">
        <v>321.5112</v>
      </c>
      <c r="U69" s="54" t="n">
        <v>32.0507</v>
      </c>
      <c r="V69" s="54" t="n">
        <v>36.5334</v>
      </c>
      <c r="W69" s="54" t="n">
        <v>37.7055</v>
      </c>
      <c r="X69" s="54" t="n">
        <v>1294.29</v>
      </c>
      <c r="Y69" s="84" t="n">
        <v>3.14</v>
      </c>
      <c r="Z69" s="51" t="n">
        <f aca="false">X69/3600</f>
        <v>0.359525</v>
      </c>
      <c r="AA69" s="53"/>
      <c r="AB69" s="53"/>
      <c r="AC69" s="53"/>
      <c r="AE69" s="38" t="n">
        <f aca="false">Q69/100</f>
        <v>0.021</v>
      </c>
      <c r="AF69" s="38" t="n">
        <f aca="false">R69/100</f>
        <v>0.00229705555555556</v>
      </c>
      <c r="AG69" s="38" t="n">
        <f aca="false">Y69/100</f>
        <v>0.0314</v>
      </c>
      <c r="AH69" s="38" t="n">
        <f aca="false">Z69/100</f>
        <v>0.0035952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1.5416</v>
      </c>
      <c r="I70" s="68" t="n">
        <f aca="false">V70</f>
        <v>34.5532</v>
      </c>
      <c r="J70" s="68" t="n">
        <f aca="false">T70</f>
        <v>151.5416</v>
      </c>
      <c r="K70" s="68" t="n">
        <f aca="false">W70</f>
        <v>35.6047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9.59</v>
      </c>
      <c r="Q70" s="59" t="n">
        <v>1.8</v>
      </c>
      <c r="R70" s="59" t="n">
        <f aca="false">P70/3600</f>
        <v>0.216552777777778</v>
      </c>
      <c r="S70" s="57"/>
      <c r="T70" s="60" t="n">
        <v>151.5416</v>
      </c>
      <c r="U70" s="60" t="n">
        <v>29.2884</v>
      </c>
      <c r="V70" s="60" t="n">
        <v>34.5532</v>
      </c>
      <c r="W70" s="60" t="n">
        <v>35.6047</v>
      </c>
      <c r="X70" s="60" t="n">
        <v>691.72</v>
      </c>
      <c r="Y70" s="60" t="n">
        <v>1.93</v>
      </c>
      <c r="Z70" s="59" t="n">
        <f aca="false">X70/3600</f>
        <v>0.192144444444444</v>
      </c>
      <c r="AA70" s="57"/>
      <c r="AB70" s="57"/>
      <c r="AC70" s="57"/>
      <c r="AE70" s="38" t="n">
        <f aca="false">Q70/100</f>
        <v>0.018</v>
      </c>
      <c r="AF70" s="38" t="n">
        <f aca="false">R70/100</f>
        <v>0.00216552777777778</v>
      </c>
      <c r="AG70" s="38" t="n">
        <f aca="false">Y70/100</f>
        <v>0.0193</v>
      </c>
      <c r="AH70" s="38" t="n">
        <f aca="false">Z70/100</f>
        <v>0.00192144444444444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161.4776</v>
      </c>
      <c r="I71" s="86" t="n">
        <f aca="false">V71</f>
        <v>46.815</v>
      </c>
      <c r="J71" s="86" t="n">
        <f aca="false">T71</f>
        <v>2161.4776</v>
      </c>
      <c r="K71" s="86" t="n">
        <f aca="false">W71</f>
        <v>47.8575</v>
      </c>
      <c r="L71" s="87"/>
      <c r="M71" s="87"/>
      <c r="N71" s="87"/>
      <c r="O71" s="87"/>
      <c r="P71" s="87"/>
      <c r="Q71" s="87"/>
      <c r="R71" s="87"/>
      <c r="S71" s="88"/>
      <c r="T71" s="89" t="n">
        <v>2161.4776</v>
      </c>
      <c r="U71" s="89" t="n">
        <v>43.2982</v>
      </c>
      <c r="V71" s="89" t="n">
        <v>46.815</v>
      </c>
      <c r="W71" s="89" t="n">
        <v>47.8575</v>
      </c>
      <c r="X71" s="89" t="n">
        <v>13388.39</v>
      </c>
      <c r="Y71" s="89" t="n">
        <v>26.64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2664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925.2232</v>
      </c>
      <c r="I72" s="92" t="n">
        <f aca="false">V72</f>
        <v>45.7252</v>
      </c>
      <c r="J72" s="92" t="n">
        <f aca="false">T72</f>
        <v>925.2232</v>
      </c>
      <c r="K72" s="92" t="n">
        <f aca="false">W72</f>
        <v>46.4682</v>
      </c>
      <c r="L72" s="93"/>
      <c r="M72" s="93"/>
      <c r="N72" s="93"/>
      <c r="O72" s="93"/>
      <c r="P72" s="93"/>
      <c r="Q72" s="93"/>
      <c r="R72" s="93"/>
      <c r="S72" s="94"/>
      <c r="T72" s="95" t="n">
        <v>925.2232</v>
      </c>
      <c r="U72" s="95" t="n">
        <v>41.3267</v>
      </c>
      <c r="V72" s="95" t="n">
        <v>45.7252</v>
      </c>
      <c r="W72" s="95" t="n">
        <v>46.4682</v>
      </c>
      <c r="X72" s="95" t="n">
        <v>12814.12</v>
      </c>
      <c r="Y72" s="95" t="n">
        <v>24.22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2422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82.332</v>
      </c>
      <c r="I73" s="92" t="n">
        <f aca="false">V73</f>
        <v>44.4249</v>
      </c>
      <c r="J73" s="92" t="n">
        <f aca="false">T73</f>
        <v>482.332</v>
      </c>
      <c r="K73" s="92" t="n">
        <f aca="false">W73</f>
        <v>44.9044</v>
      </c>
      <c r="L73" s="93"/>
      <c r="M73" s="93"/>
      <c r="N73" s="93"/>
      <c r="O73" s="93"/>
      <c r="P73" s="93"/>
      <c r="Q73" s="93"/>
      <c r="R73" s="93"/>
      <c r="S73" s="94"/>
      <c r="T73" s="95" t="n">
        <v>482.332</v>
      </c>
      <c r="U73" s="95" t="n">
        <v>38.9959</v>
      </c>
      <c r="V73" s="95" t="n">
        <v>44.4249</v>
      </c>
      <c r="W73" s="95" t="n">
        <v>44.9044</v>
      </c>
      <c r="X73" s="95" t="n">
        <v>10664.27</v>
      </c>
      <c r="Y73" s="95" t="n">
        <v>23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23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75.0744</v>
      </c>
      <c r="I74" s="97" t="n">
        <f aca="false">V74</f>
        <v>43.058</v>
      </c>
      <c r="J74" s="97" t="n">
        <f aca="false">T74</f>
        <v>275.0744</v>
      </c>
      <c r="K74" s="97" t="n">
        <f aca="false">W74</f>
        <v>43.3551</v>
      </c>
      <c r="L74" s="98"/>
      <c r="M74" s="98"/>
      <c r="N74" s="98"/>
      <c r="O74" s="98"/>
      <c r="P74" s="98"/>
      <c r="Q74" s="98"/>
      <c r="R74" s="98"/>
      <c r="S74" s="96"/>
      <c r="T74" s="99" t="n">
        <v>275.0744</v>
      </c>
      <c r="U74" s="99" t="n">
        <v>36.4515</v>
      </c>
      <c r="V74" s="99" t="n">
        <v>43.058</v>
      </c>
      <c r="W74" s="99" t="n">
        <v>43.3551</v>
      </c>
      <c r="X74" s="99" t="n">
        <v>10749.56</v>
      </c>
      <c r="Y74" s="99" t="n">
        <v>23.22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322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672.8696</v>
      </c>
      <c r="I75" s="100" t="n">
        <f aca="false">V75</f>
        <v>48.4027</v>
      </c>
      <c r="J75" s="100" t="n">
        <f aca="false">T75</f>
        <v>2672.8696</v>
      </c>
      <c r="K75" s="100" t="n">
        <f aca="false">W75</f>
        <v>48.0866</v>
      </c>
      <c r="L75" s="87"/>
      <c r="M75" s="87"/>
      <c r="N75" s="87"/>
      <c r="O75" s="87"/>
      <c r="P75" s="87"/>
      <c r="Q75" s="87"/>
      <c r="R75" s="87"/>
      <c r="S75" s="88"/>
      <c r="T75" s="89" t="n">
        <v>2672.8696</v>
      </c>
      <c r="U75" s="89" t="n">
        <v>42.8927</v>
      </c>
      <c r="V75" s="89" t="n">
        <v>48.4027</v>
      </c>
      <c r="W75" s="89" t="n">
        <v>48.0866</v>
      </c>
      <c r="X75" s="89" t="n">
        <v>11562.53</v>
      </c>
      <c r="Y75" s="89" t="n">
        <v>27.25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2725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90.3664</v>
      </c>
      <c r="I76" s="101" t="n">
        <f aca="false">V76</f>
        <v>47.063</v>
      </c>
      <c r="J76" s="101" t="n">
        <f aca="false">T76</f>
        <v>1090.3664</v>
      </c>
      <c r="K76" s="101" t="n">
        <f aca="false">W76</f>
        <v>46.3244</v>
      </c>
      <c r="L76" s="93"/>
      <c r="M76" s="93"/>
      <c r="N76" s="93"/>
      <c r="O76" s="93"/>
      <c r="P76" s="93"/>
      <c r="Q76" s="93"/>
      <c r="R76" s="93"/>
      <c r="S76" s="94"/>
      <c r="T76" s="95" t="n">
        <v>1090.3664</v>
      </c>
      <c r="U76" s="95" t="n">
        <v>40.9503</v>
      </c>
      <c r="V76" s="95" t="n">
        <v>47.063</v>
      </c>
      <c r="W76" s="95" t="n">
        <v>46.3244</v>
      </c>
      <c r="X76" s="95" t="n">
        <v>12759.26</v>
      </c>
      <c r="Y76" s="95" t="n">
        <v>23.76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2376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75.008</v>
      </c>
      <c r="I77" s="101" t="n">
        <f aca="false">V77</f>
        <v>45.8219</v>
      </c>
      <c r="J77" s="101" t="n">
        <f aca="false">T77</f>
        <v>575.008</v>
      </c>
      <c r="K77" s="101" t="n">
        <f aca="false">W77</f>
        <v>44.4692</v>
      </c>
      <c r="L77" s="93"/>
      <c r="M77" s="93"/>
      <c r="N77" s="93"/>
      <c r="O77" s="93"/>
      <c r="P77" s="93"/>
      <c r="Q77" s="93"/>
      <c r="R77" s="93"/>
      <c r="S77" s="94"/>
      <c r="T77" s="95" t="n">
        <v>575.008</v>
      </c>
      <c r="U77" s="95" t="n">
        <v>38.6427</v>
      </c>
      <c r="V77" s="95" t="n">
        <v>45.8219</v>
      </c>
      <c r="W77" s="95" t="n">
        <v>44.4692</v>
      </c>
      <c r="X77" s="95" t="n">
        <v>10962.65</v>
      </c>
      <c r="Y77" s="95" t="n">
        <v>23.36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2336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328.5392</v>
      </c>
      <c r="I78" s="102" t="n">
        <f aca="false">V78</f>
        <v>44.4993</v>
      </c>
      <c r="J78" s="102" t="n">
        <f aca="false">T78</f>
        <v>328.5392</v>
      </c>
      <c r="K78" s="102" t="n">
        <f aca="false">W78</f>
        <v>42.6481</v>
      </c>
      <c r="L78" s="98"/>
      <c r="M78" s="98"/>
      <c r="N78" s="98"/>
      <c r="O78" s="98"/>
      <c r="P78" s="98"/>
      <c r="Q78" s="98"/>
      <c r="R78" s="98"/>
      <c r="S78" s="96"/>
      <c r="T78" s="99" t="n">
        <v>328.5392</v>
      </c>
      <c r="U78" s="99" t="n">
        <v>35.885</v>
      </c>
      <c r="V78" s="99" t="n">
        <v>44.4993</v>
      </c>
      <c r="W78" s="99" t="n">
        <v>42.6481</v>
      </c>
      <c r="X78" s="99" t="n">
        <v>10815.44</v>
      </c>
      <c r="Y78" s="99" t="n">
        <v>21.95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2195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415.0256</v>
      </c>
      <c r="I79" s="100" t="n">
        <f aca="false">V79</f>
        <v>48.1877</v>
      </c>
      <c r="J79" s="100" t="n">
        <f aca="false">T79</f>
        <v>2415.0256</v>
      </c>
      <c r="K79" s="100" t="n">
        <f aca="false">W79</f>
        <v>48.3522</v>
      </c>
      <c r="L79" s="87"/>
      <c r="M79" s="87"/>
      <c r="N79" s="87"/>
      <c r="O79" s="87"/>
      <c r="P79" s="87"/>
      <c r="Q79" s="87"/>
      <c r="R79" s="87"/>
      <c r="S79" s="88"/>
      <c r="T79" s="89" t="n">
        <v>2415.0256</v>
      </c>
      <c r="U79" s="89" t="n">
        <v>42.9188</v>
      </c>
      <c r="V79" s="89" t="n">
        <v>48.1877</v>
      </c>
      <c r="W79" s="89" t="n">
        <v>48.3522</v>
      </c>
      <c r="X79" s="89" t="n">
        <v>11527.83</v>
      </c>
      <c r="Y79" s="89" t="n">
        <v>27.19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2719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957.6224</v>
      </c>
      <c r="I80" s="101" t="n">
        <f aca="false">V80</f>
        <v>46.6286</v>
      </c>
      <c r="J80" s="101" t="n">
        <f aca="false">T80</f>
        <v>957.6224</v>
      </c>
      <c r="K80" s="101" t="n">
        <f aca="false">W80</f>
        <v>46.7526</v>
      </c>
      <c r="L80" s="93"/>
      <c r="M80" s="93"/>
      <c r="N80" s="93"/>
      <c r="O80" s="93"/>
      <c r="P80" s="93"/>
      <c r="Q80" s="93"/>
      <c r="R80" s="93"/>
      <c r="S80" s="94"/>
      <c r="T80" s="95" t="n">
        <v>957.6224</v>
      </c>
      <c r="U80" s="95" t="n">
        <v>40.8651</v>
      </c>
      <c r="V80" s="95" t="n">
        <v>46.6286</v>
      </c>
      <c r="W80" s="95" t="n">
        <v>46.7526</v>
      </c>
      <c r="X80" s="95" t="n">
        <v>12880.86</v>
      </c>
      <c r="Y80" s="95" t="n">
        <v>23.68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2368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74.1632</v>
      </c>
      <c r="I81" s="101" t="n">
        <f aca="false">V81</f>
        <v>44.9919</v>
      </c>
      <c r="J81" s="101" t="n">
        <f aca="false">T81</f>
        <v>474.1632</v>
      </c>
      <c r="K81" s="101" t="n">
        <f aca="false">W81</f>
        <v>44.9483</v>
      </c>
      <c r="L81" s="93"/>
      <c r="M81" s="93"/>
      <c r="N81" s="93"/>
      <c r="O81" s="93"/>
      <c r="P81" s="93"/>
      <c r="Q81" s="93"/>
      <c r="R81" s="93"/>
      <c r="S81" s="94"/>
      <c r="T81" s="95" t="n">
        <v>474.1632</v>
      </c>
      <c r="U81" s="95" t="n">
        <v>38.5357</v>
      </c>
      <c r="V81" s="95" t="n">
        <v>44.9919</v>
      </c>
      <c r="W81" s="95" t="n">
        <v>44.9483</v>
      </c>
      <c r="X81" s="95" t="n">
        <v>10569.41</v>
      </c>
      <c r="Y81" s="95" t="n">
        <v>21.97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2197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60.864</v>
      </c>
      <c r="I82" s="103" t="n">
        <f aca="false">V82</f>
        <v>43.4284</v>
      </c>
      <c r="J82" s="103" t="n">
        <f aca="false">T82</f>
        <v>260.864</v>
      </c>
      <c r="K82" s="103" t="n">
        <f aca="false">W82</f>
        <v>43.1855</v>
      </c>
      <c r="L82" s="98"/>
      <c r="M82" s="98"/>
      <c r="N82" s="98"/>
      <c r="O82" s="98"/>
      <c r="P82" s="98"/>
      <c r="Q82" s="98"/>
      <c r="R82" s="98"/>
      <c r="S82" s="96"/>
      <c r="T82" s="99" t="n">
        <v>260.864</v>
      </c>
      <c r="U82" s="99" t="n">
        <v>36.0647</v>
      </c>
      <c r="V82" s="99" t="n">
        <v>43.4284</v>
      </c>
      <c r="W82" s="99" t="n">
        <v>43.1855</v>
      </c>
      <c r="X82" s="99" t="n">
        <v>12274.11</v>
      </c>
      <c r="Y82" s="99" t="n">
        <v>21.58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158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4325921404896</v>
      </c>
      <c r="R89" s="73" t="n">
        <f aca="false">GEOMEAN(AF3:AF70)*100</f>
        <v>2.08512611224355</v>
      </c>
      <c r="S89" s="73"/>
      <c r="T89" s="73"/>
      <c r="U89" s="73"/>
      <c r="V89" s="73"/>
      <c r="W89" s="73"/>
      <c r="X89" s="73"/>
      <c r="Y89" s="73" t="n">
        <f aca="false">GEOMEAN(AG3:AG70)*100</f>
        <v>20.3415236901531</v>
      </c>
      <c r="Z89" s="73" t="n">
        <f aca="false">GEOMEAN(AH3:AH70)*100</f>
        <v>2.2264859223743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10356283777745</v>
      </c>
      <c r="Z90" s="83" t="n">
        <f aca="false">Z89/R89</f>
        <v>1.0677943695111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21552777777778</v>
      </c>
      <c r="R91" s="72" t="n">
        <f aca="false">SUM(R3:R70)</f>
        <v>263.67695</v>
      </c>
      <c r="X91" s="72"/>
      <c r="Y91" s="72" t="n">
        <f aca="false">SUM(Y3:Y70)/3600</f>
        <v>1.45668361111111</v>
      </c>
      <c r="Z91" s="72" t="n">
        <f aca="false">SUM(Z3:Z70)</f>
        <v>279.9431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4658.5792</v>
      </c>
      <c r="I3" s="101" t="n">
        <f aca="false">V3</f>
        <v>41.3208</v>
      </c>
      <c r="J3" s="101" t="n">
        <f aca="false">T3</f>
        <v>14658.5792</v>
      </c>
      <c r="K3" s="101" t="n">
        <f aca="false">W3</f>
        <v>43.7419</v>
      </c>
      <c r="L3" s="93"/>
      <c r="M3" s="93"/>
      <c r="N3" s="93"/>
      <c r="O3" s="93"/>
      <c r="P3" s="93"/>
      <c r="Q3" s="108"/>
      <c r="R3" s="108"/>
      <c r="S3" s="94"/>
      <c r="T3" s="95" t="n">
        <v>14658.5792</v>
      </c>
      <c r="U3" s="95" t="n">
        <v>41.5869</v>
      </c>
      <c r="V3" s="95" t="n">
        <v>41.3208</v>
      </c>
      <c r="W3" s="95" t="n">
        <v>43.7419</v>
      </c>
      <c r="X3" s="95" t="n">
        <v>32088.15</v>
      </c>
      <c r="Y3" s="104" t="n">
        <v>80.77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8077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326.4448</v>
      </c>
      <c r="I4" s="101" t="n">
        <f aca="false">V4</f>
        <v>39.3797</v>
      </c>
      <c r="J4" s="101" t="n">
        <f aca="false">T4</f>
        <v>5326.4448</v>
      </c>
      <c r="K4" s="101" t="n">
        <f aca="false">W4</f>
        <v>41.7138</v>
      </c>
      <c r="L4" s="93"/>
      <c r="M4" s="93"/>
      <c r="N4" s="93"/>
      <c r="O4" s="93"/>
      <c r="P4" s="93"/>
      <c r="Q4" s="108"/>
      <c r="R4" s="108"/>
      <c r="S4" s="94"/>
      <c r="T4" s="95" t="n">
        <v>5326.4448</v>
      </c>
      <c r="U4" s="95" t="n">
        <v>38.6357</v>
      </c>
      <c r="V4" s="95" t="n">
        <v>39.3797</v>
      </c>
      <c r="W4" s="95" t="n">
        <v>41.7138</v>
      </c>
      <c r="X4" s="95" t="n">
        <v>25675.45</v>
      </c>
      <c r="Y4" s="104" t="n">
        <v>96.8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968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285.8896</v>
      </c>
      <c r="I5" s="101" t="n">
        <f aca="false">V5</f>
        <v>37.6874</v>
      </c>
      <c r="J5" s="101" t="n">
        <f aca="false">T5</f>
        <v>2285.8896</v>
      </c>
      <c r="K5" s="101" t="n">
        <f aca="false">W5</f>
        <v>39.9771</v>
      </c>
      <c r="L5" s="93"/>
      <c r="M5" s="93"/>
      <c r="N5" s="93"/>
      <c r="O5" s="93"/>
      <c r="P5" s="93"/>
      <c r="Q5" s="108"/>
      <c r="R5" s="108"/>
      <c r="S5" s="94"/>
      <c r="T5" s="95" t="n">
        <v>2285.8896</v>
      </c>
      <c r="U5" s="95" t="n">
        <v>35.8344</v>
      </c>
      <c r="V5" s="95" t="n">
        <v>37.6874</v>
      </c>
      <c r="W5" s="95" t="n">
        <v>39.9771</v>
      </c>
      <c r="X5" s="95" t="n">
        <v>23823.15</v>
      </c>
      <c r="Y5" s="104" t="n">
        <v>82.48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8248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068.0384</v>
      </c>
      <c r="I6" s="102" t="n">
        <f aca="false">V6</f>
        <v>36.0511</v>
      </c>
      <c r="J6" s="102" t="n">
        <f aca="false">T6</f>
        <v>1068.0384</v>
      </c>
      <c r="K6" s="102" t="n">
        <f aca="false">W6</f>
        <v>38.4252</v>
      </c>
      <c r="L6" s="98"/>
      <c r="M6" s="98"/>
      <c r="N6" s="98"/>
      <c r="O6" s="98"/>
      <c r="P6" s="98"/>
      <c r="Q6" s="98"/>
      <c r="R6" s="98"/>
      <c r="S6" s="96"/>
      <c r="T6" s="99" t="n">
        <v>1068.0384</v>
      </c>
      <c r="U6" s="99" t="n">
        <v>33.0734</v>
      </c>
      <c r="V6" s="99" t="n">
        <v>36.0511</v>
      </c>
      <c r="W6" s="99" t="n">
        <v>38.4252</v>
      </c>
      <c r="X6" s="99" t="n">
        <v>23006.33</v>
      </c>
      <c r="Y6" s="99" t="n">
        <v>74.41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7441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0694.328</v>
      </c>
      <c r="I7" s="101" t="n">
        <f aca="false">V7</f>
        <v>44.5291</v>
      </c>
      <c r="J7" s="101" t="n">
        <f aca="false">T7</f>
        <v>40694.328</v>
      </c>
      <c r="K7" s="101" t="n">
        <f aca="false">W7</f>
        <v>44.4613</v>
      </c>
      <c r="L7" s="93"/>
      <c r="M7" s="93"/>
      <c r="N7" s="93"/>
      <c r="O7" s="93"/>
      <c r="P7" s="93"/>
      <c r="Q7" s="108"/>
      <c r="R7" s="108"/>
      <c r="S7" s="94"/>
      <c r="T7" s="89" t="n">
        <v>40694.328</v>
      </c>
      <c r="U7" s="89" t="n">
        <v>41.0185</v>
      </c>
      <c r="V7" s="89" t="n">
        <v>44.5291</v>
      </c>
      <c r="W7" s="89" t="n">
        <v>44.4613</v>
      </c>
      <c r="X7" s="95" t="n">
        <v>42592.78</v>
      </c>
      <c r="Y7" s="104" t="n">
        <v>105.79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1.0579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18970.5344</v>
      </c>
      <c r="I8" s="101" t="n">
        <f aca="false">V8</f>
        <v>42.4319</v>
      </c>
      <c r="J8" s="101" t="n">
        <f aca="false">T8</f>
        <v>18970.5344</v>
      </c>
      <c r="K8" s="101" t="n">
        <f aca="false">W8</f>
        <v>42.8712</v>
      </c>
      <c r="L8" s="93"/>
      <c r="M8" s="93"/>
      <c r="N8" s="93"/>
      <c r="O8" s="93"/>
      <c r="P8" s="93"/>
      <c r="Q8" s="108"/>
      <c r="R8" s="108"/>
      <c r="S8" s="94"/>
      <c r="T8" s="95" t="n">
        <v>18970.5344</v>
      </c>
      <c r="U8" s="95" t="n">
        <v>37.5541</v>
      </c>
      <c r="V8" s="95" t="n">
        <v>42.4319</v>
      </c>
      <c r="W8" s="95" t="n">
        <v>42.8712</v>
      </c>
      <c r="X8" s="95" t="n">
        <v>31428.53</v>
      </c>
      <c r="Y8" s="104" t="n">
        <v>96.29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9629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9866.2176</v>
      </c>
      <c r="I9" s="101" t="n">
        <f aca="false">V9</f>
        <v>40.348</v>
      </c>
      <c r="J9" s="101" t="n">
        <f aca="false">T9</f>
        <v>9866.2176</v>
      </c>
      <c r="K9" s="101" t="n">
        <f aca="false">W9</f>
        <v>41.2094</v>
      </c>
      <c r="L9" s="93"/>
      <c r="M9" s="93"/>
      <c r="N9" s="93"/>
      <c r="O9" s="93"/>
      <c r="P9" s="93"/>
      <c r="Q9" s="108"/>
      <c r="R9" s="108"/>
      <c r="S9" s="94"/>
      <c r="T9" s="95" t="n">
        <v>9866.2176</v>
      </c>
      <c r="U9" s="95" t="n">
        <v>34.382</v>
      </c>
      <c r="V9" s="95" t="n">
        <v>40.348</v>
      </c>
      <c r="W9" s="95" t="n">
        <v>41.2094</v>
      </c>
      <c r="X9" s="95" t="n">
        <v>28089.06</v>
      </c>
      <c r="Y9" s="104" t="n">
        <v>3000.18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30.0018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408.808</v>
      </c>
      <c r="I10" s="102" t="n">
        <f aca="false">V10</f>
        <v>38.2212</v>
      </c>
      <c r="J10" s="102" t="n">
        <f aca="false">T10</f>
        <v>5408.808</v>
      </c>
      <c r="K10" s="102" t="n">
        <f aca="false">W10</f>
        <v>39.5296</v>
      </c>
      <c r="L10" s="98"/>
      <c r="M10" s="98"/>
      <c r="N10" s="98"/>
      <c r="O10" s="98"/>
      <c r="P10" s="98"/>
      <c r="Q10" s="98"/>
      <c r="R10" s="98"/>
      <c r="S10" s="96"/>
      <c r="T10" s="99" t="n">
        <v>5408.808</v>
      </c>
      <c r="U10" s="99" t="n">
        <v>31.4217</v>
      </c>
      <c r="V10" s="99" t="n">
        <v>38.2212</v>
      </c>
      <c r="W10" s="99" t="n">
        <v>39.5296</v>
      </c>
      <c r="X10" s="99" t="n">
        <v>26667.47</v>
      </c>
      <c r="Y10" s="99" t="n">
        <v>88.66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8866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48345.944</v>
      </c>
      <c r="I11" s="101" t="n">
        <f aca="false">V11</f>
        <v>39.1584</v>
      </c>
      <c r="J11" s="101" t="n">
        <f aca="false">T11</f>
        <v>248345.944</v>
      </c>
      <c r="K11" s="101" t="n">
        <f aca="false">W11</f>
        <v>37.8104</v>
      </c>
      <c r="L11" s="93"/>
      <c r="M11" s="93"/>
      <c r="N11" s="93"/>
      <c r="O11" s="93"/>
      <c r="P11" s="93"/>
      <c r="Q11" s="108"/>
      <c r="R11" s="93"/>
      <c r="S11" s="94"/>
      <c r="T11" s="95" t="n">
        <v>248345.944</v>
      </c>
      <c r="U11" s="95" t="n">
        <v>40.7744</v>
      </c>
      <c r="V11" s="95" t="n">
        <v>39.1584</v>
      </c>
      <c r="W11" s="95" t="n">
        <v>37.8104</v>
      </c>
      <c r="X11" s="95" t="n">
        <v>121894.45</v>
      </c>
      <c r="Y11" s="95" t="n">
        <v>279.56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2.7956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36074.0448</v>
      </c>
      <c r="I12" s="101" t="n">
        <f aca="false">V12</f>
        <v>37.5133</v>
      </c>
      <c r="J12" s="101" t="n">
        <f aca="false">T12</f>
        <v>136074.0448</v>
      </c>
      <c r="K12" s="101" t="n">
        <f aca="false">W12</f>
        <v>36.201</v>
      </c>
      <c r="L12" s="93"/>
      <c r="M12" s="93"/>
      <c r="N12" s="93"/>
      <c r="O12" s="93"/>
      <c r="P12" s="93"/>
      <c r="Q12" s="108"/>
      <c r="R12" s="93"/>
      <c r="S12" s="94"/>
      <c r="T12" s="95" t="n">
        <v>136074.0448</v>
      </c>
      <c r="U12" s="95" t="n">
        <v>36.0686</v>
      </c>
      <c r="V12" s="95" t="n">
        <v>37.5133</v>
      </c>
      <c r="W12" s="95" t="n">
        <v>36.201</v>
      </c>
      <c r="X12" s="95" t="n">
        <v>90833.09</v>
      </c>
      <c r="Y12" s="95" t="n">
        <v>261.46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2.6146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5255.0112</v>
      </c>
      <c r="I13" s="101" t="n">
        <f aca="false">V13</f>
        <v>35.7557</v>
      </c>
      <c r="J13" s="101" t="n">
        <f aca="false">T13</f>
        <v>35255.0112</v>
      </c>
      <c r="K13" s="101" t="n">
        <f aca="false">W13</f>
        <v>34.5883</v>
      </c>
      <c r="L13" s="93"/>
      <c r="M13" s="93"/>
      <c r="N13" s="93"/>
      <c r="O13" s="93"/>
      <c r="P13" s="93"/>
      <c r="Q13" s="108"/>
      <c r="R13" s="93"/>
      <c r="S13" s="94"/>
      <c r="T13" s="95" t="n">
        <v>35255.0112</v>
      </c>
      <c r="U13" s="95" t="n">
        <v>30.2211</v>
      </c>
      <c r="V13" s="95" t="n">
        <v>35.7557</v>
      </c>
      <c r="W13" s="95" t="n">
        <v>34.5883</v>
      </c>
      <c r="X13" s="95" t="n">
        <v>62205.7</v>
      </c>
      <c r="Y13" s="95" t="n">
        <v>205.08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2.0508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8912.6672</v>
      </c>
      <c r="I14" s="102" t="n">
        <f aca="false">V14</f>
        <v>33.9831</v>
      </c>
      <c r="J14" s="102" t="n">
        <f aca="false">T14</f>
        <v>8912.6672</v>
      </c>
      <c r="K14" s="102" t="n">
        <f aca="false">W14</f>
        <v>32.9995</v>
      </c>
      <c r="L14" s="98"/>
      <c r="M14" s="98"/>
      <c r="N14" s="98"/>
      <c r="O14" s="98"/>
      <c r="P14" s="98"/>
      <c r="Q14" s="98"/>
      <c r="R14" s="98"/>
      <c r="S14" s="96"/>
      <c r="T14" s="99" t="n">
        <v>8912.6672</v>
      </c>
      <c r="U14" s="99" t="n">
        <v>28.1913</v>
      </c>
      <c r="V14" s="99" t="n">
        <v>33.9831</v>
      </c>
      <c r="W14" s="99" t="n">
        <v>32.9995</v>
      </c>
      <c r="X14" s="99" t="n">
        <v>58074.45</v>
      </c>
      <c r="Y14" s="99" t="n">
        <v>148.92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1.4892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911.6144</v>
      </c>
      <c r="I15" s="101" t="n">
        <f aca="false">V15</f>
        <v>46.4975</v>
      </c>
      <c r="J15" s="101" t="n">
        <f aca="false">T15</f>
        <v>30911.6144</v>
      </c>
      <c r="K15" s="101" t="n">
        <f aca="false">W15</f>
        <v>46.2274</v>
      </c>
      <c r="L15" s="87"/>
      <c r="M15" s="87"/>
      <c r="N15" s="87"/>
      <c r="O15" s="87"/>
      <c r="P15" s="93"/>
      <c r="Q15" s="108"/>
      <c r="R15" s="93"/>
      <c r="S15" s="94"/>
      <c r="T15" s="89" t="n">
        <v>30911.6144</v>
      </c>
      <c r="U15" s="89" t="n">
        <v>42.0987</v>
      </c>
      <c r="V15" s="89" t="n">
        <v>46.4975</v>
      </c>
      <c r="W15" s="89" t="n">
        <v>46.2274</v>
      </c>
      <c r="X15" s="95" t="n">
        <v>61127.08</v>
      </c>
      <c r="Y15" s="95" t="n">
        <v>187.95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1.8795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128.6176</v>
      </c>
      <c r="I16" s="101" t="n">
        <f aca="false">V16</f>
        <v>45.7025</v>
      </c>
      <c r="J16" s="101" t="n">
        <f aca="false">T16</f>
        <v>7128.6176</v>
      </c>
      <c r="K16" s="101" t="n">
        <f aca="false">W16</f>
        <v>45.5688</v>
      </c>
      <c r="L16" s="93"/>
      <c r="M16" s="93"/>
      <c r="N16" s="93"/>
      <c r="O16" s="93"/>
      <c r="P16" s="93"/>
      <c r="Q16" s="108"/>
      <c r="R16" s="93"/>
      <c r="S16" s="94"/>
      <c r="T16" s="95" t="n">
        <v>7128.6176</v>
      </c>
      <c r="U16" s="95" t="n">
        <v>40.3152</v>
      </c>
      <c r="V16" s="95" t="n">
        <v>45.7025</v>
      </c>
      <c r="W16" s="95" t="n">
        <v>45.5688</v>
      </c>
      <c r="X16" s="95" t="n">
        <v>51896.61</v>
      </c>
      <c r="Y16" s="95" t="n">
        <v>148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1.48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2719.4496</v>
      </c>
      <c r="I17" s="101" t="n">
        <f aca="false">V17</f>
        <v>44.9302</v>
      </c>
      <c r="J17" s="101" t="n">
        <f aca="false">T17</f>
        <v>2719.4496</v>
      </c>
      <c r="K17" s="101" t="n">
        <f aca="false">W17</f>
        <v>45.0781</v>
      </c>
      <c r="L17" s="93"/>
      <c r="M17" s="93"/>
      <c r="N17" s="93"/>
      <c r="O17" s="93"/>
      <c r="P17" s="93"/>
      <c r="Q17" s="108"/>
      <c r="R17" s="93"/>
      <c r="S17" s="94"/>
      <c r="T17" s="95" t="n">
        <v>2719.4496</v>
      </c>
      <c r="U17" s="95" t="n">
        <v>38.8532</v>
      </c>
      <c r="V17" s="95" t="n">
        <v>44.9302</v>
      </c>
      <c r="W17" s="95" t="n">
        <v>45.0781</v>
      </c>
      <c r="X17" s="95" t="n">
        <v>49267.09</v>
      </c>
      <c r="Y17" s="95" t="n">
        <v>140.86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1.4086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262.6864</v>
      </c>
      <c r="I18" s="102" t="n">
        <f aca="false">V18</f>
        <v>43.9365</v>
      </c>
      <c r="J18" s="102" t="n">
        <f aca="false">T18</f>
        <v>1262.6864</v>
      </c>
      <c r="K18" s="102" t="n">
        <f aca="false">W18</f>
        <v>44.4821</v>
      </c>
      <c r="L18" s="98"/>
      <c r="M18" s="98"/>
      <c r="N18" s="98"/>
      <c r="O18" s="98"/>
      <c r="P18" s="98"/>
      <c r="Q18" s="98"/>
      <c r="R18" s="98"/>
      <c r="S18" s="96"/>
      <c r="T18" s="99" t="n">
        <v>1262.6864</v>
      </c>
      <c r="U18" s="99" t="n">
        <v>37.0532</v>
      </c>
      <c r="V18" s="99" t="n">
        <v>43.9365</v>
      </c>
      <c r="W18" s="99" t="n">
        <v>44.4821</v>
      </c>
      <c r="X18" s="99" t="n">
        <v>54700.4</v>
      </c>
      <c r="Y18" s="99" t="n">
        <v>131.74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1.3174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543.716</v>
      </c>
      <c r="I19" s="50" t="n">
        <f aca="false">V19</f>
        <v>43.4017</v>
      </c>
      <c r="J19" s="50" t="n">
        <f aca="false">T19</f>
        <v>5543.716</v>
      </c>
      <c r="K19" s="50" t="n">
        <f aca="false">W19</f>
        <v>44.783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369.05</v>
      </c>
      <c r="Q19" s="52" t="n">
        <v>67.7</v>
      </c>
      <c r="R19" s="51" t="n">
        <f aca="false">P19/3600</f>
        <v>6.76918055555556</v>
      </c>
      <c r="S19" s="53"/>
      <c r="T19" s="54" t="n">
        <v>5543.716</v>
      </c>
      <c r="U19" s="54" t="n">
        <v>41.8551</v>
      </c>
      <c r="V19" s="54" t="n">
        <v>43.4017</v>
      </c>
      <c r="W19" s="54" t="n">
        <v>44.7839</v>
      </c>
      <c r="X19" s="54" t="n">
        <v>24792.02</v>
      </c>
      <c r="Y19" s="54" t="n">
        <v>70.25</v>
      </c>
      <c r="Z19" s="51" t="n">
        <f aca="false">X19/3600</f>
        <v>6.8866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7</v>
      </c>
      <c r="AF19" s="38" t="n">
        <f aca="false">R19/100</f>
        <v>0.0676918055555556</v>
      </c>
      <c r="AG19" s="38" t="n">
        <f aca="false">Y19/100</f>
        <v>0.7025</v>
      </c>
      <c r="AH19" s="38" t="n">
        <f aca="false">Z19/100</f>
        <v>0.06886672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79.5872</v>
      </c>
      <c r="I20" s="50" t="n">
        <f aca="false">V20</f>
        <v>41.6982</v>
      </c>
      <c r="J20" s="50" t="n">
        <f aca="false">T20</f>
        <v>2579.5872</v>
      </c>
      <c r="K20" s="50" t="n">
        <f aca="false">W20</f>
        <v>42.781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877.65</v>
      </c>
      <c r="Q20" s="52" t="n">
        <v>65.62</v>
      </c>
      <c r="R20" s="51" t="n">
        <f aca="false">P20/3600</f>
        <v>6.077125</v>
      </c>
      <c r="S20" s="53"/>
      <c r="T20" s="54" t="n">
        <v>2579.5872</v>
      </c>
      <c r="U20" s="54" t="n">
        <v>39.7992</v>
      </c>
      <c r="V20" s="54" t="n">
        <v>41.6982</v>
      </c>
      <c r="W20" s="54" t="n">
        <v>42.7818</v>
      </c>
      <c r="X20" s="54" t="n">
        <v>24778.59</v>
      </c>
      <c r="Y20" s="54" t="n">
        <v>64.82</v>
      </c>
      <c r="Z20" s="51" t="n">
        <f aca="false">X20/3600</f>
        <v>6.88294166666667</v>
      </c>
      <c r="AA20" s="53"/>
      <c r="AB20" s="53"/>
      <c r="AC20" s="53"/>
      <c r="AE20" s="38" t="n">
        <f aca="false">Q20/100</f>
        <v>0.6562</v>
      </c>
      <c r="AF20" s="38" t="n">
        <f aca="false">R20/100</f>
        <v>0.06077125</v>
      </c>
      <c r="AG20" s="38" t="n">
        <f aca="false">Y20/100</f>
        <v>0.6482</v>
      </c>
      <c r="AH20" s="38" t="n">
        <f aca="false">Z20/100</f>
        <v>0.0688294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0.7144</v>
      </c>
      <c r="I21" s="50" t="n">
        <f aca="false">V21</f>
        <v>40.1536</v>
      </c>
      <c r="J21" s="50" t="n">
        <f aca="false">T21</f>
        <v>1230.7144</v>
      </c>
      <c r="K21" s="50" t="n">
        <f aca="false">W21</f>
        <v>41.253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61.53</v>
      </c>
      <c r="Q21" s="52" t="n">
        <v>58.56</v>
      </c>
      <c r="R21" s="51" t="n">
        <f aca="false">P21/3600</f>
        <v>5.93375833333333</v>
      </c>
      <c r="S21" s="53"/>
      <c r="T21" s="54" t="n">
        <v>1230.7144</v>
      </c>
      <c r="U21" s="54" t="n">
        <v>37.2318</v>
      </c>
      <c r="V21" s="54" t="n">
        <v>40.1536</v>
      </c>
      <c r="W21" s="54" t="n">
        <v>41.2532</v>
      </c>
      <c r="X21" s="54" t="n">
        <v>23416.23</v>
      </c>
      <c r="Y21" s="54" t="n">
        <v>58.97</v>
      </c>
      <c r="Z21" s="51" t="n">
        <f aca="false">X21/3600</f>
        <v>6.50450833333333</v>
      </c>
      <c r="AA21" s="53"/>
      <c r="AB21" s="53"/>
      <c r="AC21" s="53"/>
      <c r="AE21" s="38" t="n">
        <f aca="false">Q21/100</f>
        <v>0.5856</v>
      </c>
      <c r="AF21" s="38" t="n">
        <f aca="false">R21/100</f>
        <v>0.0593375833333333</v>
      </c>
      <c r="AG21" s="38" t="n">
        <f aca="false">Y21/100</f>
        <v>0.5897</v>
      </c>
      <c r="AH21" s="38" t="n">
        <f aca="false">Z21/100</f>
        <v>0.0650450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83.6648</v>
      </c>
      <c r="I22" s="58" t="n">
        <f aca="false">V22</f>
        <v>38.572</v>
      </c>
      <c r="J22" s="58" t="n">
        <f aca="false">T22</f>
        <v>583.6648</v>
      </c>
      <c r="K22" s="58" t="n">
        <f aca="false">W22</f>
        <v>39.9682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272.72</v>
      </c>
      <c r="Q22" s="59" t="n">
        <v>48.51</v>
      </c>
      <c r="R22" s="59" t="n">
        <f aca="false">P22/3600</f>
        <v>6.18686666666667</v>
      </c>
      <c r="S22" s="57"/>
      <c r="T22" s="60" t="n">
        <v>583.6648</v>
      </c>
      <c r="U22" s="60" t="n">
        <v>34.5758</v>
      </c>
      <c r="V22" s="60" t="n">
        <v>38.572</v>
      </c>
      <c r="W22" s="60" t="n">
        <v>39.9682</v>
      </c>
      <c r="X22" s="60" t="n">
        <v>22535.09</v>
      </c>
      <c r="Y22" s="60" t="n">
        <v>48.4</v>
      </c>
      <c r="Z22" s="59" t="n">
        <f aca="false">X22/3600</f>
        <v>6.25974722222222</v>
      </c>
      <c r="AA22" s="57"/>
      <c r="AB22" s="57"/>
      <c r="AC22" s="57"/>
      <c r="AE22" s="38" t="n">
        <f aca="false">Q22/100</f>
        <v>0.4851</v>
      </c>
      <c r="AF22" s="38" t="n">
        <f aca="false">R22/100</f>
        <v>0.0618686666666667</v>
      </c>
      <c r="AG22" s="38" t="n">
        <f aca="false">Y22/100</f>
        <v>0.484</v>
      </c>
      <c r="AH22" s="38" t="n">
        <f aca="false">Z22/100</f>
        <v>0.06259747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560.3488</v>
      </c>
      <c r="I23" s="63" t="n">
        <f aca="false">V23</f>
        <v>41.8494</v>
      </c>
      <c r="J23" s="63" t="n">
        <f aca="false">T23</f>
        <v>8560.3488</v>
      </c>
      <c r="K23" s="63" t="n">
        <f aca="false">W23</f>
        <v>42.9202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758.54</v>
      </c>
      <c r="Q23" s="52" t="n">
        <v>67.59</v>
      </c>
      <c r="R23" s="61" t="n">
        <f aca="false">P23/3600</f>
        <v>6.87737222222222</v>
      </c>
      <c r="S23" s="64"/>
      <c r="T23" s="62" t="n">
        <v>8560.3488</v>
      </c>
      <c r="U23" s="62" t="n">
        <v>39.8955</v>
      </c>
      <c r="V23" s="62" t="n">
        <v>41.8494</v>
      </c>
      <c r="W23" s="62" t="n">
        <v>42.9202</v>
      </c>
      <c r="X23" s="62" t="n">
        <v>28451.62</v>
      </c>
      <c r="Y23" s="62" t="n">
        <v>67.24</v>
      </c>
      <c r="Z23" s="61" t="n">
        <f aca="false">X23/3600</f>
        <v>7.9032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759</v>
      </c>
      <c r="AF23" s="38" t="n">
        <f aca="false">R23/100</f>
        <v>0.0687737222222222</v>
      </c>
      <c r="AG23" s="38" t="n">
        <f aca="false">Y23/100</f>
        <v>0.6724</v>
      </c>
      <c r="AH23" s="38" t="n">
        <f aca="false">Z23/100</f>
        <v>0.079032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2.9792</v>
      </c>
      <c r="I24" s="50" t="n">
        <f aca="false">V24</f>
        <v>39.7056</v>
      </c>
      <c r="J24" s="50" t="n">
        <f aca="false">T24</f>
        <v>3492.9792</v>
      </c>
      <c r="K24" s="50" t="n">
        <f aca="false">W24</f>
        <v>40.661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4117.44</v>
      </c>
      <c r="Q24" s="52" t="n">
        <v>57.68</v>
      </c>
      <c r="R24" s="51" t="n">
        <f aca="false">P24/3600</f>
        <v>6.69928888888889</v>
      </c>
      <c r="S24" s="53"/>
      <c r="T24" s="54" t="n">
        <v>3492.9792</v>
      </c>
      <c r="U24" s="54" t="n">
        <v>36.9347</v>
      </c>
      <c r="V24" s="54" t="n">
        <v>39.7056</v>
      </c>
      <c r="W24" s="54" t="n">
        <v>40.6614</v>
      </c>
      <c r="X24" s="54" t="n">
        <v>21573.19</v>
      </c>
      <c r="Y24" s="54" t="n">
        <v>57.61</v>
      </c>
      <c r="Z24" s="51" t="n">
        <f aca="false">X24/3600</f>
        <v>5.99255277777778</v>
      </c>
      <c r="AA24" s="53"/>
      <c r="AB24" s="53"/>
      <c r="AC24" s="53"/>
      <c r="AE24" s="38" t="n">
        <f aca="false">Q24/100</f>
        <v>0.5768</v>
      </c>
      <c r="AF24" s="38" t="n">
        <f aca="false">R24/100</f>
        <v>0.0669928888888889</v>
      </c>
      <c r="AG24" s="38" t="n">
        <f aca="false">Y24/100</f>
        <v>0.5761</v>
      </c>
      <c r="AH24" s="38" t="n">
        <f aca="false">Z24/100</f>
        <v>0.0599255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4.5976</v>
      </c>
      <c r="I25" s="50" t="n">
        <f aca="false">V25</f>
        <v>37.7153</v>
      </c>
      <c r="J25" s="50" t="n">
        <f aca="false">T25</f>
        <v>1474.5976</v>
      </c>
      <c r="K25" s="50" t="n">
        <f aca="false">W25</f>
        <v>39.04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385.51</v>
      </c>
      <c r="Q25" s="52" t="n">
        <v>54.59</v>
      </c>
      <c r="R25" s="51" t="n">
        <f aca="false">P25/3600</f>
        <v>6.21819722222222</v>
      </c>
      <c r="S25" s="53"/>
      <c r="T25" s="54" t="n">
        <v>1474.5976</v>
      </c>
      <c r="U25" s="54" t="n">
        <v>34.1048</v>
      </c>
      <c r="V25" s="54" t="n">
        <v>37.7153</v>
      </c>
      <c r="W25" s="54" t="n">
        <v>39.041</v>
      </c>
      <c r="X25" s="54" t="n">
        <v>19866.79</v>
      </c>
      <c r="Y25" s="54" t="n">
        <v>54.3</v>
      </c>
      <c r="Z25" s="51" t="n">
        <f aca="false">X25/3600</f>
        <v>5.51855277777778</v>
      </c>
      <c r="AA25" s="53"/>
      <c r="AB25" s="53"/>
      <c r="AC25" s="53"/>
      <c r="AE25" s="38" t="n">
        <f aca="false">Q25/100</f>
        <v>0.5459</v>
      </c>
      <c r="AF25" s="38" t="n">
        <f aca="false">R25/100</f>
        <v>0.0621819722222222</v>
      </c>
      <c r="AG25" s="38" t="n">
        <f aca="false">Y25/100</f>
        <v>0.543</v>
      </c>
      <c r="AH25" s="38" t="n">
        <f aca="false">Z25/100</f>
        <v>0.0551855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3.4072</v>
      </c>
      <c r="I26" s="58" t="n">
        <f aca="false">V26</f>
        <v>35.938</v>
      </c>
      <c r="J26" s="58" t="n">
        <f aca="false">T26</f>
        <v>613.4072</v>
      </c>
      <c r="K26" s="58" t="n">
        <f aca="false">W26</f>
        <v>37.8625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750.95</v>
      </c>
      <c r="Q26" s="59" t="n">
        <v>51.3</v>
      </c>
      <c r="R26" s="59" t="n">
        <f aca="false">P26/3600</f>
        <v>6.04193055555556</v>
      </c>
      <c r="S26" s="57"/>
      <c r="T26" s="60" t="n">
        <v>613.4072</v>
      </c>
      <c r="U26" s="60" t="n">
        <v>31.5071</v>
      </c>
      <c r="V26" s="60" t="n">
        <v>35.938</v>
      </c>
      <c r="W26" s="60" t="n">
        <v>37.8625</v>
      </c>
      <c r="X26" s="60" t="n">
        <v>19550.63</v>
      </c>
      <c r="Y26" s="60" t="n">
        <v>53.94</v>
      </c>
      <c r="Z26" s="59" t="n">
        <f aca="false">X26/3600</f>
        <v>5.43073055555556</v>
      </c>
      <c r="AA26" s="57"/>
      <c r="AB26" s="57"/>
      <c r="AC26" s="57"/>
      <c r="AE26" s="38" t="n">
        <f aca="false">Q26/100</f>
        <v>0.513</v>
      </c>
      <c r="AF26" s="38" t="n">
        <f aca="false">R26/100</f>
        <v>0.0604193055555556</v>
      </c>
      <c r="AG26" s="38" t="n">
        <f aca="false">Y26/100</f>
        <v>0.5394</v>
      </c>
      <c r="AH26" s="38" t="n">
        <f aca="false">Z26/100</f>
        <v>0.0543073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00.5208</v>
      </c>
      <c r="I27" s="63" t="n">
        <f aca="false">V27</f>
        <v>39.9774</v>
      </c>
      <c r="J27" s="63" t="n">
        <f aca="false">T27</f>
        <v>20100.5208</v>
      </c>
      <c r="K27" s="63" t="n">
        <f aca="false">W27</f>
        <v>43.0908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7088.42</v>
      </c>
      <c r="Q27" s="52" t="n">
        <v>129.27</v>
      </c>
      <c r="R27" s="61" t="n">
        <f aca="false">P27/3600</f>
        <v>15.8578944444444</v>
      </c>
      <c r="S27" s="64"/>
      <c r="T27" s="62" t="n">
        <v>20100.5208</v>
      </c>
      <c r="U27" s="62" t="n">
        <v>38.7036</v>
      </c>
      <c r="V27" s="62" t="n">
        <v>39.9774</v>
      </c>
      <c r="W27" s="62" t="n">
        <v>43.0908</v>
      </c>
      <c r="X27" s="62" t="n">
        <v>61147.86</v>
      </c>
      <c r="Y27" s="62" t="n">
        <v>150.96</v>
      </c>
      <c r="Z27" s="61" t="n">
        <f aca="false">X27/3600</f>
        <v>16.9855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927</v>
      </c>
      <c r="AF27" s="38" t="n">
        <f aca="false">R27/100</f>
        <v>0.158578944444444</v>
      </c>
      <c r="AG27" s="38" t="n">
        <f aca="false">Y27/100</f>
        <v>1.5096</v>
      </c>
      <c r="AH27" s="38" t="n">
        <f aca="false">Z27/100</f>
        <v>0.1698551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50.7208</v>
      </c>
      <c r="I28" s="50" t="n">
        <f aca="false">V28</f>
        <v>38.725</v>
      </c>
      <c r="J28" s="50" t="n">
        <f aca="false">T28</f>
        <v>6450.7208</v>
      </c>
      <c r="K28" s="50" t="n">
        <f aca="false">W28</f>
        <v>41.064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863.18</v>
      </c>
      <c r="Q28" s="52" t="n">
        <v>98.32</v>
      </c>
      <c r="R28" s="51" t="n">
        <f aca="false">P28/3600</f>
        <v>13.2953277777778</v>
      </c>
      <c r="S28" s="53"/>
      <c r="T28" s="54" t="n">
        <v>6450.7208</v>
      </c>
      <c r="U28" s="54" t="n">
        <v>36.6452</v>
      </c>
      <c r="V28" s="54" t="n">
        <v>38.725</v>
      </c>
      <c r="W28" s="54" t="n">
        <v>41.0641</v>
      </c>
      <c r="X28" s="54" t="n">
        <v>43012.2</v>
      </c>
      <c r="Y28" s="54" t="n">
        <v>99.62</v>
      </c>
      <c r="Z28" s="51" t="n">
        <f aca="false">X28/3600</f>
        <v>11.9478333333333</v>
      </c>
      <c r="AA28" s="53"/>
      <c r="AB28" s="53"/>
      <c r="AC28" s="53"/>
      <c r="AE28" s="38" t="n">
        <f aca="false">Q28/100</f>
        <v>0.9832</v>
      </c>
      <c r="AF28" s="38" t="n">
        <f aca="false">R28/100</f>
        <v>0.132953277777778</v>
      </c>
      <c r="AG28" s="38" t="n">
        <f aca="false">Y28/100</f>
        <v>0.9962</v>
      </c>
      <c r="AH28" s="38" t="n">
        <f aca="false">Z28/100</f>
        <v>0.119478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74.9264</v>
      </c>
      <c r="I29" s="50" t="n">
        <f aca="false">V29</f>
        <v>37.5237</v>
      </c>
      <c r="J29" s="50" t="n">
        <f aca="false">T29</f>
        <v>2874.9264</v>
      </c>
      <c r="K29" s="50" t="n">
        <f aca="false">W29</f>
        <v>39.009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567.44</v>
      </c>
      <c r="Q29" s="52" t="n">
        <v>94.33</v>
      </c>
      <c r="R29" s="51" t="n">
        <f aca="false">P29/3600</f>
        <v>10.9909555555556</v>
      </c>
      <c r="S29" s="53"/>
      <c r="T29" s="54" t="n">
        <v>2874.9264</v>
      </c>
      <c r="U29" s="54" t="n">
        <v>34.4399</v>
      </c>
      <c r="V29" s="54" t="n">
        <v>37.5237</v>
      </c>
      <c r="W29" s="54" t="n">
        <v>39.0093</v>
      </c>
      <c r="X29" s="54" t="n">
        <v>44881.29</v>
      </c>
      <c r="Y29" s="54" t="n">
        <v>92.67</v>
      </c>
      <c r="Z29" s="51" t="n">
        <f aca="false">X29/3600</f>
        <v>12.467025</v>
      </c>
      <c r="AA29" s="53"/>
      <c r="AB29" s="53"/>
      <c r="AC29" s="53"/>
      <c r="AE29" s="38" t="n">
        <f aca="false">Q29/100</f>
        <v>0.9433</v>
      </c>
      <c r="AF29" s="38" t="n">
        <f aca="false">R29/100</f>
        <v>0.109909555555556</v>
      </c>
      <c r="AG29" s="38" t="n">
        <f aca="false">Y29/100</f>
        <v>0.9267</v>
      </c>
      <c r="AH29" s="38" t="n">
        <f aca="false">Z29/100</f>
        <v>0.124670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52.644</v>
      </c>
      <c r="I30" s="58" t="n">
        <f aca="false">V30</f>
        <v>36.1986</v>
      </c>
      <c r="J30" s="58" t="n">
        <f aca="false">T30</f>
        <v>1352.644</v>
      </c>
      <c r="K30" s="58" t="n">
        <f aca="false">W30</f>
        <v>36.9899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798.41</v>
      </c>
      <c r="Q30" s="59" t="n">
        <v>79.34</v>
      </c>
      <c r="R30" s="59" t="n">
        <f aca="false">P30/3600</f>
        <v>10.4995583333333</v>
      </c>
      <c r="S30" s="57"/>
      <c r="T30" s="60" t="n">
        <v>1352.644</v>
      </c>
      <c r="U30" s="60" t="n">
        <v>32.1137</v>
      </c>
      <c r="V30" s="60" t="n">
        <v>36.1986</v>
      </c>
      <c r="W30" s="60" t="n">
        <v>36.9899</v>
      </c>
      <c r="X30" s="60" t="n">
        <v>38019.66</v>
      </c>
      <c r="Y30" s="60" t="n">
        <v>83.82</v>
      </c>
      <c r="Z30" s="59" t="n">
        <f aca="false">X30/3600</f>
        <v>10.5610166666667</v>
      </c>
      <c r="AA30" s="57"/>
      <c r="AB30" s="57"/>
      <c r="AC30" s="57"/>
      <c r="AE30" s="38" t="n">
        <f aca="false">Q30/100</f>
        <v>0.7934</v>
      </c>
      <c r="AF30" s="38" t="n">
        <f aca="false">R30/100</f>
        <v>0.104995583333333</v>
      </c>
      <c r="AG30" s="38" t="n">
        <f aca="false">Y30/100</f>
        <v>0.8382</v>
      </c>
      <c r="AH30" s="38" t="n">
        <f aca="false">Z30/100</f>
        <v>0.10561016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915.5944</v>
      </c>
      <c r="I31" s="65" t="n">
        <f aca="false">V31</f>
        <v>43.5895</v>
      </c>
      <c r="J31" s="65" t="n">
        <f aca="false">T31</f>
        <v>20915.5944</v>
      </c>
      <c r="K31" s="65" t="n">
        <f aca="false">W31</f>
        <v>44.7756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762.6</v>
      </c>
      <c r="Q31" s="52" t="n">
        <v>151.68</v>
      </c>
      <c r="R31" s="61" t="n">
        <f aca="false">P31/3600</f>
        <v>15.2118333333333</v>
      </c>
      <c r="S31" s="64"/>
      <c r="T31" s="62" t="n">
        <v>20915.5944</v>
      </c>
      <c r="U31" s="62" t="n">
        <v>39.478</v>
      </c>
      <c r="V31" s="62" t="n">
        <v>43.5895</v>
      </c>
      <c r="W31" s="62" t="n">
        <v>44.7756</v>
      </c>
      <c r="X31" s="62" t="n">
        <v>64621.13</v>
      </c>
      <c r="Y31" s="62" t="n">
        <v>156</v>
      </c>
      <c r="Z31" s="61" t="n">
        <f aca="false">X31/3600</f>
        <v>17.95031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68</v>
      </c>
      <c r="AF31" s="38" t="n">
        <f aca="false">R31/100</f>
        <v>0.152118333333333</v>
      </c>
      <c r="AG31" s="38" t="n">
        <f aca="false">Y31/100</f>
        <v>1.56</v>
      </c>
      <c r="AH31" s="38" t="n">
        <f aca="false">Z31/100</f>
        <v>0.17950313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382.5056</v>
      </c>
      <c r="I32" s="66" t="n">
        <f aca="false">V32</f>
        <v>42.0825</v>
      </c>
      <c r="J32" s="66" t="n">
        <f aca="false">T32</f>
        <v>7382.5056</v>
      </c>
      <c r="K32" s="66" t="n">
        <f aca="false">W32</f>
        <v>42.5128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801.29</v>
      </c>
      <c r="Q32" s="52" t="n">
        <v>133.02</v>
      </c>
      <c r="R32" s="51" t="n">
        <f aca="false">P32/3600</f>
        <v>14.667025</v>
      </c>
      <c r="S32" s="53"/>
      <c r="T32" s="54" t="n">
        <v>7382.5056</v>
      </c>
      <c r="U32" s="54" t="n">
        <v>37.5491</v>
      </c>
      <c r="V32" s="54" t="n">
        <v>42.0825</v>
      </c>
      <c r="W32" s="54" t="n">
        <v>42.5128</v>
      </c>
      <c r="X32" s="54" t="n">
        <v>48359.33</v>
      </c>
      <c r="Y32" s="54" t="n">
        <v>140.65</v>
      </c>
      <c r="Z32" s="51" t="n">
        <f aca="false">X32/3600</f>
        <v>13.4331472222222</v>
      </c>
      <c r="AA32" s="53"/>
      <c r="AB32" s="53"/>
      <c r="AC32" s="53"/>
      <c r="AE32" s="38" t="n">
        <f aca="false">Q32/100</f>
        <v>1.3302</v>
      </c>
      <c r="AF32" s="38" t="n">
        <f aca="false">R32/100</f>
        <v>0.14667025</v>
      </c>
      <c r="AG32" s="38" t="n">
        <f aca="false">Y32/100</f>
        <v>1.4065</v>
      </c>
      <c r="AH32" s="38" t="n">
        <f aca="false">Z32/100</f>
        <v>0.1343314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397.3984</v>
      </c>
      <c r="I33" s="66" t="n">
        <f aca="false">V33</f>
        <v>40.385</v>
      </c>
      <c r="J33" s="66" t="n">
        <f aca="false">T33</f>
        <v>3397.3984</v>
      </c>
      <c r="K33" s="66" t="n">
        <f aca="false">W33</f>
        <v>40.135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238.42</v>
      </c>
      <c r="Q33" s="52" t="n">
        <v>126.79</v>
      </c>
      <c r="R33" s="51" t="n">
        <f aca="false">P33/3600</f>
        <v>13.6773388888889</v>
      </c>
      <c r="S33" s="53"/>
      <c r="T33" s="54" t="n">
        <v>3397.3984</v>
      </c>
      <c r="U33" s="54" t="n">
        <v>35.5676</v>
      </c>
      <c r="V33" s="54" t="n">
        <v>40.385</v>
      </c>
      <c r="W33" s="54" t="n">
        <v>40.1357</v>
      </c>
      <c r="X33" s="54" t="n">
        <v>44106.83</v>
      </c>
      <c r="Y33" s="54" t="n">
        <v>128.19</v>
      </c>
      <c r="Z33" s="51" t="n">
        <f aca="false">X33/3600</f>
        <v>12.2518972222222</v>
      </c>
      <c r="AA33" s="53"/>
      <c r="AB33" s="53"/>
      <c r="AC33" s="53"/>
      <c r="AE33" s="38" t="n">
        <f aca="false">Q33/100</f>
        <v>1.2679</v>
      </c>
      <c r="AF33" s="38" t="n">
        <f aca="false">R33/100</f>
        <v>0.136773388888889</v>
      </c>
      <c r="AG33" s="38" t="n">
        <f aca="false">Y33/100</f>
        <v>1.2819</v>
      </c>
      <c r="AH33" s="38" t="n">
        <f aca="false">Z33/100</f>
        <v>0.12251897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55.1744</v>
      </c>
      <c r="I34" s="67" t="n">
        <f aca="false">V34</f>
        <v>38.495</v>
      </c>
      <c r="J34" s="67" t="n">
        <f aca="false">T34</f>
        <v>1655.1744</v>
      </c>
      <c r="K34" s="67" t="n">
        <f aca="false">W34</f>
        <v>37.725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2057.06</v>
      </c>
      <c r="Q34" s="59" t="n">
        <v>124.56</v>
      </c>
      <c r="R34" s="59" t="n">
        <f aca="false">P34/3600</f>
        <v>11.6825166666667</v>
      </c>
      <c r="S34" s="57"/>
      <c r="T34" s="60" t="n">
        <v>1655.1744</v>
      </c>
      <c r="U34" s="60" t="n">
        <v>33.3905</v>
      </c>
      <c r="V34" s="60" t="n">
        <v>38.495</v>
      </c>
      <c r="W34" s="60" t="n">
        <v>37.725</v>
      </c>
      <c r="X34" s="60" t="n">
        <v>69686.69</v>
      </c>
      <c r="Y34" s="60" t="n">
        <v>161.81</v>
      </c>
      <c r="Z34" s="59" t="n">
        <f aca="false">X34/3600</f>
        <v>19.3574138888889</v>
      </c>
      <c r="AA34" s="57"/>
      <c r="AB34" s="57"/>
      <c r="AC34" s="57"/>
      <c r="AE34" s="38" t="n">
        <f aca="false">Q34/100</f>
        <v>1.2456</v>
      </c>
      <c r="AF34" s="38" t="n">
        <f aca="false">R34/100</f>
        <v>0.116825166666667</v>
      </c>
      <c r="AG34" s="38" t="n">
        <f aca="false">Y34/100</f>
        <v>1.6181</v>
      </c>
      <c r="AH34" s="38" t="n">
        <f aca="false">Z34/100</f>
        <v>0.19357413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550.5872</v>
      </c>
      <c r="I35" s="65" t="n">
        <f aca="false">V35</f>
        <v>41.772</v>
      </c>
      <c r="J35" s="65" t="n">
        <f aca="false">T35</f>
        <v>51550.5872</v>
      </c>
      <c r="K35" s="65" t="n">
        <f aca="false">W35</f>
        <v>43.9505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377.86</v>
      </c>
      <c r="Q35" s="52" t="n">
        <v>212.19</v>
      </c>
      <c r="R35" s="61" t="n">
        <f aca="false">P35/3600</f>
        <v>21.7716277777778</v>
      </c>
      <c r="S35" s="64"/>
      <c r="T35" s="62" t="n">
        <v>51550.5872</v>
      </c>
      <c r="U35" s="62" t="n">
        <v>38.2334</v>
      </c>
      <c r="V35" s="62" t="n">
        <v>41.772</v>
      </c>
      <c r="W35" s="62" t="n">
        <v>43.9505</v>
      </c>
      <c r="X35" s="62" t="n">
        <v>89355.23</v>
      </c>
      <c r="Y35" s="62" t="n">
        <v>233.19</v>
      </c>
      <c r="Z35" s="61" t="n">
        <f aca="false">X35/3600</f>
        <v>24.82089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19</v>
      </c>
      <c r="AF35" s="38" t="n">
        <f aca="false">R35/100</f>
        <v>0.217716277777778</v>
      </c>
      <c r="AG35" s="38" t="n">
        <f aca="false">Y35/100</f>
        <v>2.3319</v>
      </c>
      <c r="AH35" s="38" t="n">
        <f aca="false">Z35/100</f>
        <v>0.24820897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68.3048</v>
      </c>
      <c r="I36" s="66" t="n">
        <f aca="false">V36</f>
        <v>40.3804</v>
      </c>
      <c r="J36" s="66" t="n">
        <f aca="false">T36</f>
        <v>8068.3048</v>
      </c>
      <c r="K36" s="66" t="n">
        <f aca="false">W36</f>
        <v>42.773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251.18</v>
      </c>
      <c r="Q36" s="52" t="n">
        <v>112.8</v>
      </c>
      <c r="R36" s="51" t="n">
        <f aca="false">P36/3600</f>
        <v>13.4031055555556</v>
      </c>
      <c r="S36" s="53"/>
      <c r="T36" s="54" t="n">
        <v>8068.3048</v>
      </c>
      <c r="U36" s="54" t="n">
        <v>35.3609</v>
      </c>
      <c r="V36" s="54" t="n">
        <v>40.3804</v>
      </c>
      <c r="W36" s="54" t="n">
        <v>42.7732</v>
      </c>
      <c r="X36" s="54" t="n">
        <v>53198.54</v>
      </c>
      <c r="Y36" s="54" t="n">
        <v>149.09</v>
      </c>
      <c r="Z36" s="51" t="n">
        <f aca="false">X36/3600</f>
        <v>14.7773722222222</v>
      </c>
      <c r="AA36" s="53"/>
      <c r="AB36" s="53"/>
      <c r="AC36" s="53"/>
      <c r="AE36" s="38" t="n">
        <f aca="false">Q36/100</f>
        <v>1.128</v>
      </c>
      <c r="AF36" s="38" t="n">
        <f aca="false">R36/100</f>
        <v>0.134031055555556</v>
      </c>
      <c r="AG36" s="38" t="n">
        <f aca="false">Y36/100</f>
        <v>1.4909</v>
      </c>
      <c r="AH36" s="38" t="n">
        <f aca="false">Z36/100</f>
        <v>0.1477737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24.2648</v>
      </c>
      <c r="I37" s="66" t="n">
        <f aca="false">V37</f>
        <v>38.8969</v>
      </c>
      <c r="J37" s="66" t="n">
        <f aca="false">T37</f>
        <v>2224.2648</v>
      </c>
      <c r="K37" s="66" t="n">
        <f aca="false">W37</f>
        <v>41.522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701.44</v>
      </c>
      <c r="Q37" s="52" t="n">
        <v>141.71</v>
      </c>
      <c r="R37" s="51" t="n">
        <f aca="false">P37/3600</f>
        <v>15.1948444444444</v>
      </c>
      <c r="S37" s="53"/>
      <c r="T37" s="54" t="n">
        <v>2224.2648</v>
      </c>
      <c r="U37" s="54" t="n">
        <v>33.4531</v>
      </c>
      <c r="V37" s="54" t="n">
        <v>38.8969</v>
      </c>
      <c r="W37" s="54" t="n">
        <v>41.5229</v>
      </c>
      <c r="X37" s="54" t="n">
        <v>48690.35</v>
      </c>
      <c r="Y37" s="54" t="n">
        <v>143.08</v>
      </c>
      <c r="Z37" s="51" t="n">
        <f aca="false">X37/3600</f>
        <v>13.5250972222222</v>
      </c>
      <c r="AA37" s="53"/>
      <c r="AB37" s="53"/>
      <c r="AC37" s="53"/>
      <c r="AE37" s="38" t="n">
        <f aca="false">Q37/100</f>
        <v>1.4171</v>
      </c>
      <c r="AF37" s="38" t="n">
        <f aca="false">R37/100</f>
        <v>0.151948444444444</v>
      </c>
      <c r="AG37" s="38" t="n">
        <f aca="false">Y37/100</f>
        <v>1.4308</v>
      </c>
      <c r="AH37" s="38" t="n">
        <f aca="false">Z37/100</f>
        <v>0.13525097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6.84</v>
      </c>
      <c r="I38" s="67" t="n">
        <f aca="false">V38</f>
        <v>37.4427</v>
      </c>
      <c r="J38" s="67" t="n">
        <f aca="false">T38</f>
        <v>826.84</v>
      </c>
      <c r="K38" s="67" t="n">
        <f aca="false">W38</f>
        <v>40.1885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584.61</v>
      </c>
      <c r="Q38" s="59" t="n">
        <v>113.76</v>
      </c>
      <c r="R38" s="59" t="n">
        <f aca="false">P38/3600</f>
        <v>12.9401694444444</v>
      </c>
      <c r="S38" s="57"/>
      <c r="T38" s="60" t="n">
        <v>826.84</v>
      </c>
      <c r="U38" s="60" t="n">
        <v>31.2497</v>
      </c>
      <c r="V38" s="60" t="n">
        <v>37.4427</v>
      </c>
      <c r="W38" s="60" t="n">
        <v>40.1885</v>
      </c>
      <c r="X38" s="60" t="n">
        <v>47417.6</v>
      </c>
      <c r="Y38" s="60" t="n">
        <v>134.92</v>
      </c>
      <c r="Z38" s="59" t="n">
        <f aca="false">X38/3600</f>
        <v>13.1715555555556</v>
      </c>
      <c r="AA38" s="57"/>
      <c r="AB38" s="57"/>
      <c r="AC38" s="57"/>
      <c r="AE38" s="38" t="n">
        <f aca="false">Q38/100</f>
        <v>1.1376</v>
      </c>
      <c r="AF38" s="38" t="n">
        <f aca="false">R38/100</f>
        <v>0.129401694444444</v>
      </c>
      <c r="AG38" s="38" t="n">
        <f aca="false">Y38/100</f>
        <v>1.3492</v>
      </c>
      <c r="AH38" s="38" t="n">
        <f aca="false">Z38/100</f>
        <v>0.13171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148.5864</v>
      </c>
      <c r="I39" s="65" t="n">
        <f aca="false">V39</f>
        <v>42.3401</v>
      </c>
      <c r="J39" s="65" t="n">
        <f aca="false">T39</f>
        <v>4148.5864</v>
      </c>
      <c r="K39" s="65" t="n">
        <f aca="false">W39</f>
        <v>42.8488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405.58</v>
      </c>
      <c r="Q39" s="52" t="n">
        <v>25.55</v>
      </c>
      <c r="R39" s="61" t="n">
        <f aca="false">P39/3600</f>
        <v>2.89043888888889</v>
      </c>
      <c r="S39" s="64"/>
      <c r="T39" s="62" t="n">
        <v>4148.5864</v>
      </c>
      <c r="U39" s="62" t="n">
        <v>40.0726</v>
      </c>
      <c r="V39" s="62" t="n">
        <v>42.3401</v>
      </c>
      <c r="W39" s="62" t="n">
        <v>42.8488</v>
      </c>
      <c r="X39" s="62" t="n">
        <v>10958.7</v>
      </c>
      <c r="Y39" s="62" t="n">
        <v>25.47</v>
      </c>
      <c r="Z39" s="61" t="n">
        <f aca="false">X39/3600</f>
        <v>3.0440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55</v>
      </c>
      <c r="AF39" s="38" t="n">
        <f aca="false">R39/100</f>
        <v>0.0289043888888889</v>
      </c>
      <c r="AG39" s="38" t="n">
        <f aca="false">Y39/100</f>
        <v>0.2547</v>
      </c>
      <c r="AH39" s="38" t="n">
        <f aca="false">Z39/100</f>
        <v>0.0304408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54.232</v>
      </c>
      <c r="I40" s="66" t="n">
        <f aca="false">V40</f>
        <v>39.5896</v>
      </c>
      <c r="J40" s="66" t="n">
        <f aca="false">T40</f>
        <v>1954.232</v>
      </c>
      <c r="K40" s="66" t="n">
        <f aca="false">W40</f>
        <v>39.7803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213.6</v>
      </c>
      <c r="Q40" s="52" t="n">
        <v>22.17</v>
      </c>
      <c r="R40" s="51" t="n">
        <f aca="false">P40/3600</f>
        <v>2.55933333333333</v>
      </c>
      <c r="S40" s="53"/>
      <c r="T40" s="54" t="n">
        <v>1954.232</v>
      </c>
      <c r="U40" s="54" t="n">
        <v>36.8362</v>
      </c>
      <c r="V40" s="54" t="n">
        <v>39.5896</v>
      </c>
      <c r="W40" s="54" t="n">
        <v>39.7803</v>
      </c>
      <c r="X40" s="54" t="n">
        <v>9310.82</v>
      </c>
      <c r="Y40" s="54" t="n">
        <v>22.51</v>
      </c>
      <c r="Z40" s="51" t="n">
        <f aca="false">X40/3600</f>
        <v>2.58633888888889</v>
      </c>
      <c r="AA40" s="53"/>
      <c r="AB40" s="53"/>
      <c r="AC40" s="53"/>
      <c r="AE40" s="38" t="n">
        <f aca="false">Q40/100</f>
        <v>0.2217</v>
      </c>
      <c r="AF40" s="38" t="n">
        <f aca="false">R40/100</f>
        <v>0.0255933333333333</v>
      </c>
      <c r="AG40" s="38" t="n">
        <f aca="false">Y40/100</f>
        <v>0.2251</v>
      </c>
      <c r="AH40" s="38" t="n">
        <f aca="false">Z40/100</f>
        <v>0.025863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16.1256</v>
      </c>
      <c r="I41" s="66" t="n">
        <f aca="false">V41</f>
        <v>37.0151</v>
      </c>
      <c r="J41" s="66" t="n">
        <f aca="false">T41</f>
        <v>916.1256</v>
      </c>
      <c r="K41" s="66" t="n">
        <f aca="false">W41</f>
        <v>36.928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305.78</v>
      </c>
      <c r="Q41" s="52" t="n">
        <v>23.37</v>
      </c>
      <c r="R41" s="51" t="n">
        <f aca="false">P41/3600</f>
        <v>2.30716111111111</v>
      </c>
      <c r="S41" s="53"/>
      <c r="T41" s="54" t="n">
        <v>916.1256</v>
      </c>
      <c r="U41" s="54" t="n">
        <v>33.9384</v>
      </c>
      <c r="V41" s="54" t="n">
        <v>37.0151</v>
      </c>
      <c r="W41" s="54" t="n">
        <v>36.9281</v>
      </c>
      <c r="X41" s="54" t="n">
        <v>9391.51</v>
      </c>
      <c r="Y41" s="54" t="n">
        <v>19.92</v>
      </c>
      <c r="Z41" s="51" t="n">
        <f aca="false">X41/3600</f>
        <v>2.60875277777778</v>
      </c>
      <c r="AA41" s="53"/>
      <c r="AB41" s="53"/>
      <c r="AC41" s="53"/>
      <c r="AE41" s="38" t="n">
        <f aca="false">Q41/100</f>
        <v>0.2337</v>
      </c>
      <c r="AF41" s="38" t="n">
        <f aca="false">R41/100</f>
        <v>0.0230716111111111</v>
      </c>
      <c r="AG41" s="38" t="n">
        <f aca="false">Y41/100</f>
        <v>0.1992</v>
      </c>
      <c r="AH41" s="38" t="n">
        <f aca="false">Z41/100</f>
        <v>0.0260875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2.728</v>
      </c>
      <c r="I42" s="67" t="n">
        <f aca="false">V42</f>
        <v>34.9527</v>
      </c>
      <c r="J42" s="67" t="n">
        <f aca="false">T42</f>
        <v>442.728</v>
      </c>
      <c r="K42" s="67" t="n">
        <f aca="false">W42</f>
        <v>34.5323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746.93</v>
      </c>
      <c r="Q42" s="59" t="n">
        <v>16.77</v>
      </c>
      <c r="R42" s="59" t="n">
        <f aca="false">P42/3600</f>
        <v>2.151925</v>
      </c>
      <c r="S42" s="57"/>
      <c r="T42" s="60" t="n">
        <v>442.728</v>
      </c>
      <c r="U42" s="60" t="n">
        <v>31.3484</v>
      </c>
      <c r="V42" s="60" t="n">
        <v>34.9527</v>
      </c>
      <c r="W42" s="60" t="n">
        <v>34.5323</v>
      </c>
      <c r="X42" s="60" t="n">
        <v>7769.39</v>
      </c>
      <c r="Y42" s="60" t="n">
        <v>15.32</v>
      </c>
      <c r="Z42" s="59" t="n">
        <f aca="false">X42/3600</f>
        <v>2.15816388888889</v>
      </c>
      <c r="AA42" s="57"/>
      <c r="AB42" s="57"/>
      <c r="AC42" s="57"/>
      <c r="AE42" s="38" t="n">
        <f aca="false">Q42/100</f>
        <v>0.1677</v>
      </c>
      <c r="AF42" s="38" t="n">
        <f aca="false">R42/100</f>
        <v>0.02151925</v>
      </c>
      <c r="AG42" s="38" t="n">
        <f aca="false">Y42/100</f>
        <v>0.1532</v>
      </c>
      <c r="AH42" s="38" t="n">
        <f aca="false">Z42/100</f>
        <v>0.02158163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446.804</v>
      </c>
      <c r="I43" s="65" t="n">
        <f aca="false">V43</f>
        <v>42.9269</v>
      </c>
      <c r="J43" s="65" t="n">
        <f aca="false">T43</f>
        <v>4446.804</v>
      </c>
      <c r="K43" s="65" t="n">
        <f aca="false">W43</f>
        <v>44.2891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4489.26</v>
      </c>
      <c r="Q43" s="52" t="n">
        <v>31.58</v>
      </c>
      <c r="R43" s="61" t="n">
        <f aca="false">P43/3600</f>
        <v>4.02479444444445</v>
      </c>
      <c r="S43" s="64"/>
      <c r="T43" s="62" t="n">
        <v>4446.804</v>
      </c>
      <c r="U43" s="62" t="n">
        <v>40.1309</v>
      </c>
      <c r="V43" s="62" t="n">
        <v>42.9269</v>
      </c>
      <c r="W43" s="62" t="n">
        <v>44.2891</v>
      </c>
      <c r="X43" s="62" t="n">
        <v>12439.71</v>
      </c>
      <c r="Y43" s="62" t="n">
        <v>30.88</v>
      </c>
      <c r="Z43" s="61" t="n">
        <f aca="false">X43/3600</f>
        <v>3.4554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58</v>
      </c>
      <c r="AF43" s="38" t="n">
        <f aca="false">R43/100</f>
        <v>0.0402479444444445</v>
      </c>
      <c r="AG43" s="38" t="n">
        <f aca="false">Y43/100</f>
        <v>0.3088</v>
      </c>
      <c r="AH43" s="38" t="n">
        <f aca="false">Z43/100</f>
        <v>0.034554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2014.0544</v>
      </c>
      <c r="I44" s="66" t="n">
        <f aca="false">V44</f>
        <v>40.8052</v>
      </c>
      <c r="J44" s="66" t="n">
        <f aca="false">T44</f>
        <v>2014.0544</v>
      </c>
      <c r="K44" s="66" t="n">
        <f aca="false">W44</f>
        <v>41.833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357.3</v>
      </c>
      <c r="Q44" s="52" t="n">
        <v>31.25</v>
      </c>
      <c r="R44" s="51" t="n">
        <f aca="false">P44/3600</f>
        <v>2.87702777777778</v>
      </c>
      <c r="S44" s="53"/>
      <c r="T44" s="54" t="n">
        <v>2014.0544</v>
      </c>
      <c r="U44" s="54" t="n">
        <v>37.203</v>
      </c>
      <c r="V44" s="54" t="n">
        <v>40.8052</v>
      </c>
      <c r="W44" s="54" t="n">
        <v>41.8336</v>
      </c>
      <c r="X44" s="54" t="n">
        <v>11943.14</v>
      </c>
      <c r="Y44" s="54" t="n">
        <v>26.84</v>
      </c>
      <c r="Z44" s="51" t="n">
        <f aca="false">X44/3600</f>
        <v>3.31753888888889</v>
      </c>
      <c r="AA44" s="53"/>
      <c r="AB44" s="53"/>
      <c r="AC44" s="53"/>
      <c r="AE44" s="38" t="n">
        <f aca="false">Q44/100</f>
        <v>0.3125</v>
      </c>
      <c r="AF44" s="38" t="n">
        <f aca="false">R44/100</f>
        <v>0.0287702777777778</v>
      </c>
      <c r="AG44" s="38" t="n">
        <f aca="false">Y44/100</f>
        <v>0.2684</v>
      </c>
      <c r="AH44" s="38" t="n">
        <f aca="false">Z44/100</f>
        <v>0.0331753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71.8864</v>
      </c>
      <c r="I45" s="66" t="n">
        <f aca="false">V45</f>
        <v>38.6547</v>
      </c>
      <c r="J45" s="66" t="n">
        <f aca="false">T45</f>
        <v>971.8864</v>
      </c>
      <c r="K45" s="66" t="n">
        <f aca="false">W45</f>
        <v>39.471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890.09</v>
      </c>
      <c r="Q45" s="52" t="n">
        <v>22.87</v>
      </c>
      <c r="R45" s="51" t="n">
        <f aca="false">P45/3600</f>
        <v>3.025025</v>
      </c>
      <c r="S45" s="53"/>
      <c r="T45" s="54" t="n">
        <v>971.8864</v>
      </c>
      <c r="U45" s="54" t="n">
        <v>34.198</v>
      </c>
      <c r="V45" s="54" t="n">
        <v>38.6547</v>
      </c>
      <c r="W45" s="54" t="n">
        <v>39.4711</v>
      </c>
      <c r="X45" s="54" t="n">
        <v>10922.83</v>
      </c>
      <c r="Y45" s="54" t="n">
        <v>22.91</v>
      </c>
      <c r="Z45" s="51" t="n">
        <f aca="false">X45/3600</f>
        <v>3.03411944444444</v>
      </c>
      <c r="AA45" s="53"/>
      <c r="AB45" s="53"/>
      <c r="AC45" s="53"/>
      <c r="AE45" s="38" t="n">
        <f aca="false">Q45/100</f>
        <v>0.2287</v>
      </c>
      <c r="AF45" s="38" t="n">
        <f aca="false">R45/100</f>
        <v>0.03025025</v>
      </c>
      <c r="AG45" s="38" t="n">
        <f aca="false">Y45/100</f>
        <v>0.2291</v>
      </c>
      <c r="AH45" s="38" t="n">
        <f aca="false">Z45/100</f>
        <v>0.03034119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9.9088</v>
      </c>
      <c r="I46" s="67" t="n">
        <f aca="false">V46</f>
        <v>36.351</v>
      </c>
      <c r="J46" s="67" t="n">
        <f aca="false">T46</f>
        <v>479.9088</v>
      </c>
      <c r="K46" s="67" t="n">
        <f aca="false">W46</f>
        <v>37.0073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433.6</v>
      </c>
      <c r="Q46" s="59" t="n">
        <v>18.72</v>
      </c>
      <c r="R46" s="59" t="n">
        <f aca="false">P46/3600</f>
        <v>2.89822222222222</v>
      </c>
      <c r="S46" s="57"/>
      <c r="T46" s="60" t="n">
        <v>479.9088</v>
      </c>
      <c r="U46" s="60" t="n">
        <v>31.2592</v>
      </c>
      <c r="V46" s="60" t="n">
        <v>36.351</v>
      </c>
      <c r="W46" s="60" t="n">
        <v>37.0073</v>
      </c>
      <c r="X46" s="60" t="n">
        <v>9370.79</v>
      </c>
      <c r="Y46" s="60" t="n">
        <v>18.1</v>
      </c>
      <c r="Z46" s="59" t="n">
        <f aca="false">X46/3600</f>
        <v>2.60299722222222</v>
      </c>
      <c r="AA46" s="57"/>
      <c r="AB46" s="57"/>
      <c r="AC46" s="57"/>
      <c r="AE46" s="38" t="n">
        <f aca="false">Q46/100</f>
        <v>0.1872</v>
      </c>
      <c r="AF46" s="38" t="n">
        <f aca="false">R46/100</f>
        <v>0.0289822222222222</v>
      </c>
      <c r="AG46" s="38" t="n">
        <f aca="false">Y46/100</f>
        <v>0.181</v>
      </c>
      <c r="AH46" s="38" t="n">
        <f aca="false">Z46/100</f>
        <v>0.02602997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735.1272</v>
      </c>
      <c r="I47" s="65" t="n">
        <f aca="false">V47</f>
        <v>40.6408</v>
      </c>
      <c r="J47" s="65" t="n">
        <f aca="false">T47</f>
        <v>8735.1272</v>
      </c>
      <c r="K47" s="65" t="n">
        <f aca="false">W47</f>
        <v>41.5401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403.35</v>
      </c>
      <c r="Q47" s="52" t="n">
        <v>34.23</v>
      </c>
      <c r="R47" s="61" t="n">
        <f aca="false">P47/3600</f>
        <v>3.72315277777778</v>
      </c>
      <c r="S47" s="64"/>
      <c r="T47" s="62" t="n">
        <v>8735.1272</v>
      </c>
      <c r="U47" s="62" t="n">
        <v>38.223</v>
      </c>
      <c r="V47" s="62" t="n">
        <v>40.6408</v>
      </c>
      <c r="W47" s="62" t="n">
        <v>41.5401</v>
      </c>
      <c r="X47" s="62" t="n">
        <v>23200.28</v>
      </c>
      <c r="Y47" s="62" t="n">
        <v>50.61</v>
      </c>
      <c r="Z47" s="61" t="n">
        <f aca="false">X47/3600</f>
        <v>6.4445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23</v>
      </c>
      <c r="AF47" s="38" t="n">
        <f aca="false">R47/100</f>
        <v>0.0372315277777778</v>
      </c>
      <c r="AG47" s="38" t="n">
        <f aca="false">Y47/100</f>
        <v>0.5061</v>
      </c>
      <c r="AH47" s="38" t="n">
        <f aca="false">Z47/100</f>
        <v>0.0644452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92.42</v>
      </c>
      <c r="I48" s="66" t="n">
        <f aca="false">V48</f>
        <v>37.9788</v>
      </c>
      <c r="J48" s="66" t="n">
        <f aca="false">T48</f>
        <v>3792.42</v>
      </c>
      <c r="K48" s="66" t="n">
        <f aca="false">W48</f>
        <v>38.765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952.45</v>
      </c>
      <c r="Q48" s="52" t="n">
        <v>27.18</v>
      </c>
      <c r="R48" s="51" t="n">
        <f aca="false">P48/3600</f>
        <v>2.76456944444444</v>
      </c>
      <c r="S48" s="53"/>
      <c r="T48" s="54" t="n">
        <v>3792.42</v>
      </c>
      <c r="U48" s="54" t="n">
        <v>34.3353</v>
      </c>
      <c r="V48" s="54" t="n">
        <v>37.9788</v>
      </c>
      <c r="W48" s="54" t="n">
        <v>38.7659</v>
      </c>
      <c r="X48" s="54" t="n">
        <v>11619.04</v>
      </c>
      <c r="Y48" s="54" t="n">
        <v>28.1</v>
      </c>
      <c r="Z48" s="51" t="n">
        <f aca="false">X48/3600</f>
        <v>3.22751111111111</v>
      </c>
      <c r="AA48" s="53"/>
      <c r="AB48" s="53"/>
      <c r="AC48" s="53"/>
      <c r="AE48" s="38" t="n">
        <f aca="false">Q48/100</f>
        <v>0.2718</v>
      </c>
      <c r="AF48" s="38" t="n">
        <f aca="false">R48/100</f>
        <v>0.0276456944444444</v>
      </c>
      <c r="AG48" s="38" t="n">
        <f aca="false">Y48/100</f>
        <v>0.281</v>
      </c>
      <c r="AH48" s="38" t="n">
        <f aca="false">Z48/100</f>
        <v>0.032275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52.0176</v>
      </c>
      <c r="I49" s="66" t="n">
        <f aca="false">V49</f>
        <v>35.6566</v>
      </c>
      <c r="J49" s="66" t="n">
        <f aca="false">T49</f>
        <v>1652.0176</v>
      </c>
      <c r="K49" s="66" t="n">
        <f aca="false">W49</f>
        <v>36.390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56.96</v>
      </c>
      <c r="Q49" s="52" t="n">
        <v>23.09</v>
      </c>
      <c r="R49" s="51" t="n">
        <f aca="false">P49/3600</f>
        <v>2.71026666666667</v>
      </c>
      <c r="S49" s="53"/>
      <c r="T49" s="54" t="n">
        <v>1652.0176</v>
      </c>
      <c r="U49" s="54" t="n">
        <v>30.8327</v>
      </c>
      <c r="V49" s="54" t="n">
        <v>35.6566</v>
      </c>
      <c r="W49" s="54" t="n">
        <v>36.3904</v>
      </c>
      <c r="X49" s="54" t="n">
        <v>8871.98</v>
      </c>
      <c r="Y49" s="54" t="n">
        <v>23.5</v>
      </c>
      <c r="Z49" s="51" t="n">
        <f aca="false">X49/3600</f>
        <v>2.46443888888889</v>
      </c>
      <c r="AA49" s="53"/>
      <c r="AB49" s="53"/>
      <c r="AC49" s="53"/>
      <c r="AE49" s="38" t="n">
        <f aca="false">Q49/100</f>
        <v>0.2309</v>
      </c>
      <c r="AF49" s="38" t="n">
        <f aca="false">R49/100</f>
        <v>0.0271026666666667</v>
      </c>
      <c r="AG49" s="38" t="n">
        <f aca="false">Y49/100</f>
        <v>0.235</v>
      </c>
      <c r="AH49" s="38" t="n">
        <f aca="false">Z49/100</f>
        <v>0.024644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80.9496</v>
      </c>
      <c r="I50" s="67" t="n">
        <f aca="false">V50</f>
        <v>33.5685</v>
      </c>
      <c r="J50" s="67" t="n">
        <f aca="false">T50</f>
        <v>680.9496</v>
      </c>
      <c r="K50" s="67" t="n">
        <f aca="false">W50</f>
        <v>34.2051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73.75</v>
      </c>
      <c r="Q50" s="59" t="n">
        <v>17.26</v>
      </c>
      <c r="R50" s="59" t="n">
        <f aca="false">P50/3600</f>
        <v>2.52048611111111</v>
      </c>
      <c r="S50" s="57"/>
      <c r="T50" s="60" t="n">
        <v>680.9496</v>
      </c>
      <c r="U50" s="60" t="n">
        <v>27.5798</v>
      </c>
      <c r="V50" s="60" t="n">
        <v>33.5685</v>
      </c>
      <c r="W50" s="60" t="n">
        <v>34.2051</v>
      </c>
      <c r="X50" s="60" t="n">
        <v>9138.33</v>
      </c>
      <c r="Y50" s="60" t="n">
        <v>16.7</v>
      </c>
      <c r="Z50" s="59" t="n">
        <f aca="false">X50/3600</f>
        <v>2.538425</v>
      </c>
      <c r="AA50" s="57"/>
      <c r="AB50" s="57"/>
      <c r="AC50" s="57"/>
      <c r="AE50" s="38" t="n">
        <f aca="false">Q50/100</f>
        <v>0.1726</v>
      </c>
      <c r="AF50" s="38" t="n">
        <f aca="false">R50/100</f>
        <v>0.0252048611111111</v>
      </c>
      <c r="AG50" s="38" t="n">
        <f aca="false">Y50/100</f>
        <v>0.167</v>
      </c>
      <c r="AH50" s="38" t="n">
        <f aca="false">Z50/100</f>
        <v>0.0253842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6095.2248</v>
      </c>
      <c r="I51" s="65" t="n">
        <f aca="false">V51</f>
        <v>41.2771</v>
      </c>
      <c r="J51" s="65" t="n">
        <f aca="false">T51</f>
        <v>6095.2248</v>
      </c>
      <c r="K51" s="65" t="n">
        <f aca="false">W51</f>
        <v>42.6278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007.53</v>
      </c>
      <c r="Q51" s="52" t="n">
        <v>26.81</v>
      </c>
      <c r="R51" s="61" t="n">
        <f aca="false">P51/3600</f>
        <v>2.22431388888889</v>
      </c>
      <c r="S51" s="64"/>
      <c r="T51" s="62" t="n">
        <v>6095.2248</v>
      </c>
      <c r="U51" s="62" t="n">
        <v>39.9966</v>
      </c>
      <c r="V51" s="62" t="n">
        <v>41.2771</v>
      </c>
      <c r="W51" s="62" t="n">
        <v>42.6278</v>
      </c>
      <c r="X51" s="62" t="n">
        <v>9386.71</v>
      </c>
      <c r="Y51" s="62" t="n">
        <v>29.74</v>
      </c>
      <c r="Z51" s="61" t="n">
        <f aca="false">X51/3600</f>
        <v>2.60741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681</v>
      </c>
      <c r="AF51" s="38" t="n">
        <f aca="false">R51/100</f>
        <v>0.0222431388888889</v>
      </c>
      <c r="AG51" s="38" t="n">
        <f aca="false">Y51/100</f>
        <v>0.2974</v>
      </c>
      <c r="AH51" s="38" t="n">
        <f aca="false">Z51/100</f>
        <v>0.0260741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82.0936</v>
      </c>
      <c r="I52" s="66" t="n">
        <f aca="false">V52</f>
        <v>38.5337</v>
      </c>
      <c r="J52" s="66" t="n">
        <f aca="false">T52</f>
        <v>2482.0936</v>
      </c>
      <c r="K52" s="66" t="n">
        <f aca="false">W52</f>
        <v>40.139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81.41</v>
      </c>
      <c r="Q52" s="52" t="n">
        <v>19.6</v>
      </c>
      <c r="R52" s="51" t="n">
        <f aca="false">P52/3600</f>
        <v>1.99483611111111</v>
      </c>
      <c r="S52" s="53"/>
      <c r="T52" s="54" t="n">
        <v>2482.0936</v>
      </c>
      <c r="U52" s="54" t="n">
        <v>36.2333</v>
      </c>
      <c r="V52" s="54" t="n">
        <v>38.5337</v>
      </c>
      <c r="W52" s="54" t="n">
        <v>40.1397</v>
      </c>
      <c r="X52" s="54" t="n">
        <v>7008.8</v>
      </c>
      <c r="Y52" s="54" t="n">
        <v>20.92</v>
      </c>
      <c r="Z52" s="51" t="n">
        <f aca="false">X52/3600</f>
        <v>1.94688888888889</v>
      </c>
      <c r="AA52" s="53"/>
      <c r="AB52" s="53"/>
      <c r="AC52" s="53"/>
      <c r="AE52" s="38" t="n">
        <f aca="false">Q52/100</f>
        <v>0.196</v>
      </c>
      <c r="AF52" s="38" t="n">
        <f aca="false">R52/100</f>
        <v>0.0199483611111111</v>
      </c>
      <c r="AG52" s="38" t="n">
        <f aca="false">Y52/100</f>
        <v>0.2092</v>
      </c>
      <c r="AH52" s="38" t="n">
        <f aca="false">Z52/100</f>
        <v>0.019468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98.8408</v>
      </c>
      <c r="I53" s="66" t="n">
        <f aca="false">V53</f>
        <v>36.2126</v>
      </c>
      <c r="J53" s="66" t="n">
        <f aca="false">T53</f>
        <v>1098.8408</v>
      </c>
      <c r="K53" s="66" t="n">
        <f aca="false">W53</f>
        <v>37.84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83.08</v>
      </c>
      <c r="Q53" s="52" t="n">
        <v>16.37</v>
      </c>
      <c r="R53" s="51" t="n">
        <f aca="false">P53/3600</f>
        <v>1.57863333333333</v>
      </c>
      <c r="S53" s="53"/>
      <c r="T53" s="54" t="n">
        <v>1098.8408</v>
      </c>
      <c r="U53" s="54" t="n">
        <v>32.9971</v>
      </c>
      <c r="V53" s="54" t="n">
        <v>36.2126</v>
      </c>
      <c r="W53" s="54" t="n">
        <v>37.846</v>
      </c>
      <c r="X53" s="54" t="n">
        <v>6531.06</v>
      </c>
      <c r="Y53" s="54" t="n">
        <v>17.37</v>
      </c>
      <c r="Z53" s="51" t="n">
        <f aca="false">X53/3600</f>
        <v>1.81418333333333</v>
      </c>
      <c r="AA53" s="53"/>
      <c r="AB53" s="53"/>
      <c r="AC53" s="53"/>
      <c r="AE53" s="38" t="n">
        <f aca="false">Q53/100</f>
        <v>0.1637</v>
      </c>
      <c r="AF53" s="38" t="n">
        <f aca="false">R53/100</f>
        <v>0.0157863333333333</v>
      </c>
      <c r="AG53" s="38" t="n">
        <f aca="false">Y53/100</f>
        <v>0.1737</v>
      </c>
      <c r="AH53" s="38" t="n">
        <f aca="false">Z53/100</f>
        <v>0.018141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9.5336</v>
      </c>
      <c r="I54" s="67" t="n">
        <f aca="false">V54</f>
        <v>34.1411</v>
      </c>
      <c r="J54" s="67" t="n">
        <f aca="false">T54</f>
        <v>479.5336</v>
      </c>
      <c r="K54" s="67" t="n">
        <f aca="false">W54</f>
        <v>35.6186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47.63</v>
      </c>
      <c r="Q54" s="59" t="n">
        <v>14.32</v>
      </c>
      <c r="R54" s="59" t="n">
        <f aca="false">P54/3600</f>
        <v>1.457675</v>
      </c>
      <c r="S54" s="57"/>
      <c r="T54" s="60" t="n">
        <v>479.5336</v>
      </c>
      <c r="U54" s="60" t="n">
        <v>30.0642</v>
      </c>
      <c r="V54" s="60" t="n">
        <v>34.1411</v>
      </c>
      <c r="W54" s="60" t="n">
        <v>35.6186</v>
      </c>
      <c r="X54" s="60" t="n">
        <v>5266.17</v>
      </c>
      <c r="Y54" s="60" t="n">
        <v>13.59</v>
      </c>
      <c r="Z54" s="59" t="n">
        <f aca="false">X54/3600</f>
        <v>1.462825</v>
      </c>
      <c r="AA54" s="57"/>
      <c r="AB54" s="57"/>
      <c r="AC54" s="57"/>
      <c r="AE54" s="38" t="n">
        <f aca="false">Q54/100</f>
        <v>0.1432</v>
      </c>
      <c r="AF54" s="38" t="n">
        <f aca="false">R54/100</f>
        <v>0.01457675</v>
      </c>
      <c r="AG54" s="38" t="n">
        <f aca="false">Y54/100</f>
        <v>0.1359</v>
      </c>
      <c r="AH54" s="38" t="n">
        <f aca="false">Z54/100</f>
        <v>0.014628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68.4872</v>
      </c>
      <c r="I55" s="65" t="n">
        <f aca="false">V55</f>
        <v>43.3257</v>
      </c>
      <c r="J55" s="65" t="n">
        <f aca="false">T55</f>
        <v>1868.4872</v>
      </c>
      <c r="K55" s="65" t="n">
        <f aca="false">W55</f>
        <v>42.7124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46.25</v>
      </c>
      <c r="Q55" s="52" t="n">
        <v>7.35</v>
      </c>
      <c r="R55" s="61" t="n">
        <f aca="false">P55/3600</f>
        <v>0.818402777777778</v>
      </c>
      <c r="S55" s="64"/>
      <c r="T55" s="62" t="n">
        <v>1868.4872</v>
      </c>
      <c r="U55" s="62" t="n">
        <v>40.927</v>
      </c>
      <c r="V55" s="62" t="n">
        <v>43.3257</v>
      </c>
      <c r="W55" s="62" t="n">
        <v>42.7124</v>
      </c>
      <c r="X55" s="62" t="n">
        <v>3303.43</v>
      </c>
      <c r="Y55" s="62" t="n">
        <v>7.52</v>
      </c>
      <c r="Z55" s="61" t="n">
        <f aca="false">X55/3600</f>
        <v>0.91761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5</v>
      </c>
      <c r="AF55" s="38" t="n">
        <f aca="false">R55/100</f>
        <v>0.00818402777777778</v>
      </c>
      <c r="AG55" s="38" t="n">
        <f aca="false">Y55/100</f>
        <v>0.0752</v>
      </c>
      <c r="AH55" s="38" t="n">
        <f aca="false">Z55/100</f>
        <v>0.0091761944444444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28.448</v>
      </c>
      <c r="I56" s="66" t="n">
        <f aca="false">V56</f>
        <v>40.4865</v>
      </c>
      <c r="J56" s="66" t="n">
        <f aca="false">T56</f>
        <v>928.448</v>
      </c>
      <c r="K56" s="66" t="n">
        <f aca="false">W56</f>
        <v>39.436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74.77</v>
      </c>
      <c r="Q56" s="52" t="n">
        <v>7.27</v>
      </c>
      <c r="R56" s="51" t="n">
        <f aca="false">P56/3600</f>
        <v>0.659658333333333</v>
      </c>
      <c r="S56" s="53"/>
      <c r="T56" s="54" t="n">
        <v>928.448</v>
      </c>
      <c r="U56" s="54" t="n">
        <v>36.9688</v>
      </c>
      <c r="V56" s="54" t="n">
        <v>40.4865</v>
      </c>
      <c r="W56" s="54" t="n">
        <v>39.4366</v>
      </c>
      <c r="X56" s="54" t="n">
        <v>2487.8</v>
      </c>
      <c r="Y56" s="54" t="n">
        <v>6.16</v>
      </c>
      <c r="Z56" s="51" t="n">
        <f aca="false">X56/3600</f>
        <v>0.691055555555556</v>
      </c>
      <c r="AA56" s="53"/>
      <c r="AB56" s="53"/>
      <c r="AC56" s="53"/>
      <c r="AE56" s="38" t="n">
        <f aca="false">Q56/100</f>
        <v>0.0727</v>
      </c>
      <c r="AF56" s="38" t="n">
        <f aca="false">R56/100</f>
        <v>0.00659658333333333</v>
      </c>
      <c r="AG56" s="38" t="n">
        <f aca="false">Y56/100</f>
        <v>0.0616</v>
      </c>
      <c r="AH56" s="38" t="n">
        <f aca="false">Z56/100</f>
        <v>0.0069105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6.2504</v>
      </c>
      <c r="I57" s="66" t="n">
        <f aca="false">V57</f>
        <v>37.9609</v>
      </c>
      <c r="J57" s="66" t="n">
        <f aca="false">T57</f>
        <v>446.2504</v>
      </c>
      <c r="K57" s="66" t="n">
        <f aca="false">W57</f>
        <v>36.555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22.92</v>
      </c>
      <c r="Q57" s="52" t="n">
        <v>4.99</v>
      </c>
      <c r="R57" s="51" t="n">
        <f aca="false">P57/3600</f>
        <v>0.5897</v>
      </c>
      <c r="S57" s="53"/>
      <c r="T57" s="54" t="n">
        <v>446.2504</v>
      </c>
      <c r="U57" s="54" t="n">
        <v>33.425</v>
      </c>
      <c r="V57" s="54" t="n">
        <v>37.9609</v>
      </c>
      <c r="W57" s="54" t="n">
        <v>36.5553</v>
      </c>
      <c r="X57" s="54" t="n">
        <v>2171.29</v>
      </c>
      <c r="Y57" s="54" t="n">
        <v>5.44</v>
      </c>
      <c r="Z57" s="51" t="n">
        <f aca="false">X57/3600</f>
        <v>0.603136111111111</v>
      </c>
      <c r="AA57" s="53"/>
      <c r="AB57" s="53"/>
      <c r="AC57" s="53"/>
      <c r="AE57" s="38" t="n">
        <f aca="false">Q57/100</f>
        <v>0.0499</v>
      </c>
      <c r="AF57" s="38" t="n">
        <f aca="false">R57/100</f>
        <v>0.005897</v>
      </c>
      <c r="AG57" s="38" t="n">
        <f aca="false">Y57/100</f>
        <v>0.0544</v>
      </c>
      <c r="AH57" s="38" t="n">
        <f aca="false">Z57/100</f>
        <v>0.00603136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5.8112</v>
      </c>
      <c r="I58" s="67" t="n">
        <f aca="false">V58</f>
        <v>35.6456</v>
      </c>
      <c r="J58" s="67" t="n">
        <f aca="false">T58</f>
        <v>215.8112</v>
      </c>
      <c r="K58" s="67" t="n">
        <f aca="false">W58</f>
        <v>34.0389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006.31</v>
      </c>
      <c r="Q58" s="59" t="n">
        <v>4.04</v>
      </c>
      <c r="R58" s="59" t="n">
        <f aca="false">P58/3600</f>
        <v>0.557308333333333</v>
      </c>
      <c r="S58" s="57"/>
      <c r="T58" s="60" t="n">
        <v>215.8112</v>
      </c>
      <c r="U58" s="60" t="n">
        <v>30.445</v>
      </c>
      <c r="V58" s="60" t="n">
        <v>35.6456</v>
      </c>
      <c r="W58" s="60" t="n">
        <v>34.0389</v>
      </c>
      <c r="X58" s="60" t="n">
        <v>2017.38</v>
      </c>
      <c r="Y58" s="60" t="n">
        <v>3.92</v>
      </c>
      <c r="Z58" s="59" t="n">
        <f aca="false">X58/3600</f>
        <v>0.560383333333333</v>
      </c>
      <c r="AA58" s="57"/>
      <c r="AB58" s="57"/>
      <c r="AC58" s="57"/>
      <c r="AE58" s="38" t="n">
        <f aca="false">Q58/100</f>
        <v>0.0404</v>
      </c>
      <c r="AF58" s="38" t="n">
        <f aca="false">R58/100</f>
        <v>0.00557308333333333</v>
      </c>
      <c r="AG58" s="38" t="n">
        <f aca="false">Y58/100</f>
        <v>0.0392</v>
      </c>
      <c r="AH58" s="38" t="n">
        <f aca="false">Z58/100</f>
        <v>0.00560383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347.0128</v>
      </c>
      <c r="I59" s="63" t="n">
        <f aca="false">V59</f>
        <v>42.3054</v>
      </c>
      <c r="J59" s="63" t="n">
        <f aca="false">T59</f>
        <v>2347.0128</v>
      </c>
      <c r="K59" s="63" t="n">
        <f aca="false">W59</f>
        <v>43.3302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55.04</v>
      </c>
      <c r="Q59" s="52" t="n">
        <v>10.37</v>
      </c>
      <c r="R59" s="61" t="n">
        <f aca="false">P59/3600</f>
        <v>0.959733333333333</v>
      </c>
      <c r="S59" s="64"/>
      <c r="T59" s="62" t="n">
        <v>2347.0128</v>
      </c>
      <c r="U59" s="62" t="n">
        <v>38.0994</v>
      </c>
      <c r="V59" s="62" t="n">
        <v>42.3054</v>
      </c>
      <c r="W59" s="62" t="n">
        <v>43.3302</v>
      </c>
      <c r="X59" s="62" t="n">
        <v>3719.91</v>
      </c>
      <c r="Y59" s="62" t="n">
        <v>10.07</v>
      </c>
      <c r="Z59" s="61" t="n">
        <f aca="false">X59/3600</f>
        <v>1.033308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7</v>
      </c>
      <c r="AF59" s="38" t="n">
        <f aca="false">R59/100</f>
        <v>0.00959733333333333</v>
      </c>
      <c r="AG59" s="38" t="n">
        <f aca="false">Y59/100</f>
        <v>0.1007</v>
      </c>
      <c r="AH59" s="38" t="n">
        <f aca="false">Z59/100</f>
        <v>0.01033308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5.7048</v>
      </c>
      <c r="I60" s="50" t="n">
        <f aca="false">V60</f>
        <v>40.5009</v>
      </c>
      <c r="J60" s="50" t="n">
        <f aca="false">T60</f>
        <v>835.7048</v>
      </c>
      <c r="K60" s="50" t="n">
        <f aca="false">W60</f>
        <v>41.297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116.75</v>
      </c>
      <c r="Q60" s="52" t="n">
        <v>8.81</v>
      </c>
      <c r="R60" s="51" t="n">
        <f aca="false">P60/3600</f>
        <v>0.865763888888889</v>
      </c>
      <c r="S60" s="53"/>
      <c r="T60" s="54" t="n">
        <v>835.7048</v>
      </c>
      <c r="U60" s="54" t="n">
        <v>34.1403</v>
      </c>
      <c r="V60" s="54" t="n">
        <v>40.5009</v>
      </c>
      <c r="W60" s="54" t="n">
        <v>41.2978</v>
      </c>
      <c r="X60" s="54" t="n">
        <v>2827.07</v>
      </c>
      <c r="Y60" s="54" t="n">
        <v>8.39</v>
      </c>
      <c r="Z60" s="51" t="n">
        <f aca="false">X60/3600</f>
        <v>0.785297222222222</v>
      </c>
      <c r="AA60" s="53"/>
      <c r="AB60" s="53"/>
      <c r="AC60" s="53"/>
      <c r="AE60" s="38" t="n">
        <f aca="false">Q60/100</f>
        <v>0.0881</v>
      </c>
      <c r="AF60" s="38" t="n">
        <f aca="false">R60/100</f>
        <v>0.00865763888888889</v>
      </c>
      <c r="AG60" s="38" t="n">
        <f aca="false">Y60/100</f>
        <v>0.0839</v>
      </c>
      <c r="AH60" s="38" t="n">
        <f aca="false">Z60/100</f>
        <v>0.00785297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6.1016</v>
      </c>
      <c r="I61" s="50" t="n">
        <f aca="false">V61</f>
        <v>38.8904</v>
      </c>
      <c r="J61" s="50" t="n">
        <f aca="false">T61</f>
        <v>336.1016</v>
      </c>
      <c r="K61" s="50" t="n">
        <f aca="false">W61</f>
        <v>39.497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86.25</v>
      </c>
      <c r="Q61" s="52" t="n">
        <v>7.22</v>
      </c>
      <c r="R61" s="51" t="n">
        <f aca="false">P61/3600</f>
        <v>0.690625</v>
      </c>
      <c r="S61" s="53"/>
      <c r="T61" s="54" t="n">
        <v>336.1016</v>
      </c>
      <c r="U61" s="54" t="n">
        <v>30.9404</v>
      </c>
      <c r="V61" s="54" t="n">
        <v>38.8904</v>
      </c>
      <c r="W61" s="54" t="n">
        <v>39.4975</v>
      </c>
      <c r="X61" s="54" t="n">
        <v>2474.78</v>
      </c>
      <c r="Y61" s="54" t="n">
        <v>6.04</v>
      </c>
      <c r="Z61" s="51" t="n">
        <f aca="false">X61/3600</f>
        <v>0.687438888888889</v>
      </c>
      <c r="AA61" s="53"/>
      <c r="AB61" s="53"/>
      <c r="AC61" s="53"/>
      <c r="AE61" s="38" t="n">
        <f aca="false">Q61/100</f>
        <v>0.0722</v>
      </c>
      <c r="AF61" s="38" t="n">
        <f aca="false">R61/100</f>
        <v>0.00690625</v>
      </c>
      <c r="AG61" s="38" t="n">
        <f aca="false">Y61/100</f>
        <v>0.0604</v>
      </c>
      <c r="AH61" s="38" t="n">
        <f aca="false">Z61/100</f>
        <v>0.0068743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5.0288</v>
      </c>
      <c r="I62" s="58" t="n">
        <f aca="false">V62</f>
        <v>37.1125</v>
      </c>
      <c r="J62" s="58" t="n">
        <f aca="false">T62</f>
        <v>135.0288</v>
      </c>
      <c r="K62" s="58" t="n">
        <f aca="false">W62</f>
        <v>37.7891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41.4</v>
      </c>
      <c r="Q62" s="59" t="n">
        <v>4.01</v>
      </c>
      <c r="R62" s="59" t="n">
        <f aca="false">P62/3600</f>
        <v>0.622611111111111</v>
      </c>
      <c r="S62" s="57"/>
      <c r="T62" s="60" t="n">
        <v>135.0288</v>
      </c>
      <c r="U62" s="60" t="n">
        <v>27.7926</v>
      </c>
      <c r="V62" s="60" t="n">
        <v>37.1125</v>
      </c>
      <c r="W62" s="60" t="n">
        <v>37.7891</v>
      </c>
      <c r="X62" s="60" t="n">
        <v>2609.08</v>
      </c>
      <c r="Y62" s="60" t="n">
        <v>4.23</v>
      </c>
      <c r="Z62" s="59" t="n">
        <f aca="false">X62/3600</f>
        <v>0.724744444444444</v>
      </c>
      <c r="AA62" s="57"/>
      <c r="AB62" s="57"/>
      <c r="AC62" s="57"/>
      <c r="AE62" s="38" t="n">
        <f aca="false">Q62/100</f>
        <v>0.0401</v>
      </c>
      <c r="AF62" s="38" t="n">
        <f aca="false">R62/100</f>
        <v>0.00622611111111111</v>
      </c>
      <c r="AG62" s="38" t="n">
        <f aca="false">Y62/100</f>
        <v>0.0423</v>
      </c>
      <c r="AH62" s="38" t="n">
        <f aca="false">Z62/100</f>
        <v>0.00724744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55.3064</v>
      </c>
      <c r="I63" s="65" t="n">
        <f aca="false">V63</f>
        <v>40.4631</v>
      </c>
      <c r="J63" s="65" t="n">
        <f aca="false">T63</f>
        <v>2055.3064</v>
      </c>
      <c r="K63" s="65" t="n">
        <f aca="false">W63</f>
        <v>41.1516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37.67</v>
      </c>
      <c r="Q63" s="52" t="n">
        <v>7.62</v>
      </c>
      <c r="R63" s="61" t="n">
        <f aca="false">P63/3600</f>
        <v>0.843797222222222</v>
      </c>
      <c r="S63" s="64"/>
      <c r="T63" s="62" t="n">
        <v>2055.3064</v>
      </c>
      <c r="U63" s="62" t="n">
        <v>37.9444</v>
      </c>
      <c r="V63" s="62" t="n">
        <v>40.4631</v>
      </c>
      <c r="W63" s="62" t="n">
        <v>41.1516</v>
      </c>
      <c r="X63" s="62" t="n">
        <v>3379.52</v>
      </c>
      <c r="Y63" s="62" t="n">
        <v>7.88</v>
      </c>
      <c r="Z63" s="61" t="n">
        <f aca="false">X63/3600</f>
        <v>0.93875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2</v>
      </c>
      <c r="AF63" s="38" t="n">
        <f aca="false">R63/100</f>
        <v>0.00843797222222222</v>
      </c>
      <c r="AG63" s="38" t="n">
        <f aca="false">Y63/100</f>
        <v>0.0788</v>
      </c>
      <c r="AH63" s="38" t="n">
        <f aca="false">Z63/100</f>
        <v>0.0093875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89.2344</v>
      </c>
      <c r="I64" s="66" t="n">
        <f aca="false">V64</f>
        <v>37.7095</v>
      </c>
      <c r="J64" s="66" t="n">
        <f aca="false">T64</f>
        <v>889.2344</v>
      </c>
      <c r="K64" s="66" t="n">
        <f aca="false">W64</f>
        <v>38.274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92.53</v>
      </c>
      <c r="Q64" s="52" t="n">
        <v>5.3</v>
      </c>
      <c r="R64" s="51" t="n">
        <f aca="false">P64/3600</f>
        <v>0.636813888888889</v>
      </c>
      <c r="S64" s="53"/>
      <c r="T64" s="54" t="n">
        <v>889.2344</v>
      </c>
      <c r="U64" s="54" t="n">
        <v>34.1527</v>
      </c>
      <c r="V64" s="54" t="n">
        <v>37.7095</v>
      </c>
      <c r="W64" s="54" t="n">
        <v>38.2742</v>
      </c>
      <c r="X64" s="54" t="n">
        <v>2655.29</v>
      </c>
      <c r="Y64" s="54" t="n">
        <v>5.54</v>
      </c>
      <c r="Z64" s="51" t="n">
        <f aca="false">X64/3600</f>
        <v>0.737580555555556</v>
      </c>
      <c r="AA64" s="53"/>
      <c r="AB64" s="53"/>
      <c r="AC64" s="53"/>
      <c r="AE64" s="38" t="n">
        <f aca="false">Q64/100</f>
        <v>0.053</v>
      </c>
      <c r="AF64" s="38" t="n">
        <f aca="false">R64/100</f>
        <v>0.00636813888888889</v>
      </c>
      <c r="AG64" s="38" t="n">
        <f aca="false">Y64/100</f>
        <v>0.0554</v>
      </c>
      <c r="AH64" s="38" t="n">
        <f aca="false">Z64/100</f>
        <v>0.0073758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9.6072</v>
      </c>
      <c r="I65" s="66" t="n">
        <f aca="false">V65</f>
        <v>35.2646</v>
      </c>
      <c r="J65" s="66" t="n">
        <f aca="false">T65</f>
        <v>379.6072</v>
      </c>
      <c r="K65" s="66" t="n">
        <f aca="false">W65</f>
        <v>35.844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82.78</v>
      </c>
      <c r="Q65" s="52" t="n">
        <v>4.01</v>
      </c>
      <c r="R65" s="51" t="n">
        <f aca="false">P65/3600</f>
        <v>0.634105555555556</v>
      </c>
      <c r="S65" s="53"/>
      <c r="T65" s="54" t="n">
        <v>379.6072</v>
      </c>
      <c r="U65" s="54" t="n">
        <v>30.6654</v>
      </c>
      <c r="V65" s="54" t="n">
        <v>35.2646</v>
      </c>
      <c r="W65" s="54" t="n">
        <v>35.8447</v>
      </c>
      <c r="X65" s="54" t="n">
        <v>2087.68</v>
      </c>
      <c r="Y65" s="54" t="n">
        <v>4.14</v>
      </c>
      <c r="Z65" s="51" t="n">
        <f aca="false">X65/3600</f>
        <v>0.579911111111111</v>
      </c>
      <c r="AA65" s="53"/>
      <c r="AB65" s="53"/>
      <c r="AC65" s="53"/>
      <c r="AE65" s="38" t="n">
        <f aca="false">Q65/100</f>
        <v>0.0401</v>
      </c>
      <c r="AF65" s="38" t="n">
        <f aca="false">R65/100</f>
        <v>0.00634105555555556</v>
      </c>
      <c r="AG65" s="38" t="n">
        <f aca="false">Y65/100</f>
        <v>0.0414</v>
      </c>
      <c r="AH65" s="38" t="n">
        <f aca="false">Z65/100</f>
        <v>0.005799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6592</v>
      </c>
      <c r="I66" s="67" t="n">
        <f aca="false">V66</f>
        <v>33.049</v>
      </c>
      <c r="J66" s="67" t="n">
        <f aca="false">T66</f>
        <v>155.6592</v>
      </c>
      <c r="K66" s="67" t="n">
        <f aca="false">W66</f>
        <v>33.5815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91.88</v>
      </c>
      <c r="Q66" s="59" t="n">
        <v>3.23</v>
      </c>
      <c r="R66" s="59" t="n">
        <f aca="false">P66/3600</f>
        <v>0.525522222222222</v>
      </c>
      <c r="S66" s="57"/>
      <c r="T66" s="60" t="n">
        <v>155.6592</v>
      </c>
      <c r="U66" s="60" t="n">
        <v>27.61</v>
      </c>
      <c r="V66" s="60" t="n">
        <v>33.049</v>
      </c>
      <c r="W66" s="60" t="n">
        <v>33.5815</v>
      </c>
      <c r="X66" s="60" t="n">
        <v>2142.88</v>
      </c>
      <c r="Y66" s="60" t="n">
        <v>3.38</v>
      </c>
      <c r="Z66" s="59" t="n">
        <f aca="false">X66/3600</f>
        <v>0.595244444444445</v>
      </c>
      <c r="AA66" s="57"/>
      <c r="AB66" s="57"/>
      <c r="AC66" s="57"/>
      <c r="AE66" s="38" t="n">
        <f aca="false">Q66/100</f>
        <v>0.0323</v>
      </c>
      <c r="AF66" s="38" t="n">
        <f aca="false">R66/100</f>
        <v>0.00525522222222222</v>
      </c>
      <c r="AG66" s="38" t="n">
        <f aca="false">Y66/100</f>
        <v>0.0338</v>
      </c>
      <c r="AH66" s="38" t="n">
        <f aca="false">Z66/100</f>
        <v>0.00595244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44.8896</v>
      </c>
      <c r="I67" s="63" t="n">
        <f aca="false">V67</f>
        <v>41.0687</v>
      </c>
      <c r="J67" s="63" t="n">
        <f aca="false">T67</f>
        <v>1444.8896</v>
      </c>
      <c r="K67" s="63" t="n">
        <f aca="false">W67</f>
        <v>42.1352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107.55</v>
      </c>
      <c r="Q67" s="52" t="n">
        <v>5.98</v>
      </c>
      <c r="R67" s="61" t="n">
        <f aca="false">P67/3600</f>
        <v>0.585430555555556</v>
      </c>
      <c r="S67" s="64"/>
      <c r="T67" s="62" t="n">
        <v>1444.8896</v>
      </c>
      <c r="U67" s="62" t="n">
        <v>39.9388</v>
      </c>
      <c r="V67" s="62" t="n">
        <v>41.0687</v>
      </c>
      <c r="W67" s="62" t="n">
        <v>42.1352</v>
      </c>
      <c r="X67" s="62" t="n">
        <v>2112.7</v>
      </c>
      <c r="Y67" s="62" t="n">
        <v>5.76</v>
      </c>
      <c r="Z67" s="61" t="n">
        <f aca="false">X67/3600</f>
        <v>0.58686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98</v>
      </c>
      <c r="AF67" s="38" t="n">
        <f aca="false">R67/100</f>
        <v>0.00585430555555556</v>
      </c>
      <c r="AG67" s="38" t="n">
        <f aca="false">Y67/100</f>
        <v>0.0576</v>
      </c>
      <c r="AH67" s="38" t="n">
        <f aca="false">Z67/100</f>
        <v>0.0058686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4.3464</v>
      </c>
      <c r="I68" s="50" t="n">
        <f aca="false">V68</f>
        <v>38.1257</v>
      </c>
      <c r="J68" s="50" t="n">
        <f aca="false">T68</f>
        <v>694.3464</v>
      </c>
      <c r="K68" s="50" t="n">
        <f aca="false">W68</f>
        <v>39.250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72.68</v>
      </c>
      <c r="Q68" s="52" t="n">
        <v>5</v>
      </c>
      <c r="R68" s="51" t="n">
        <f aca="false">P68/3600</f>
        <v>0.492411111111111</v>
      </c>
      <c r="S68" s="53"/>
      <c r="T68" s="54" t="n">
        <v>694.3464</v>
      </c>
      <c r="U68" s="54" t="n">
        <v>35.7713</v>
      </c>
      <c r="V68" s="54" t="n">
        <v>38.1257</v>
      </c>
      <c r="W68" s="54" t="n">
        <v>39.2505</v>
      </c>
      <c r="X68" s="54" t="n">
        <v>1670.02</v>
      </c>
      <c r="Y68" s="54" t="n">
        <v>4.85</v>
      </c>
      <c r="Z68" s="51" t="n">
        <f aca="false">X68/3600</f>
        <v>0.463894444444444</v>
      </c>
      <c r="AA68" s="53"/>
      <c r="AB68" s="53"/>
      <c r="AC68" s="53"/>
      <c r="AE68" s="38" t="n">
        <f aca="false">Q68/100</f>
        <v>0.05</v>
      </c>
      <c r="AF68" s="38" t="n">
        <f aca="false">R68/100</f>
        <v>0.00492411111111111</v>
      </c>
      <c r="AG68" s="38" t="n">
        <f aca="false">Y68/100</f>
        <v>0.0485</v>
      </c>
      <c r="AH68" s="38" t="n">
        <f aca="false">Z68/100</f>
        <v>0.0046389444444444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3.9776</v>
      </c>
      <c r="I69" s="50" t="n">
        <f aca="false">V69</f>
        <v>35.6554</v>
      </c>
      <c r="J69" s="50" t="n">
        <f aca="false">T69</f>
        <v>323.9776</v>
      </c>
      <c r="K69" s="50" t="n">
        <f aca="false">W69</f>
        <v>36.714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98.05</v>
      </c>
      <c r="Q69" s="52" t="n">
        <v>3.96</v>
      </c>
      <c r="R69" s="51" t="n">
        <f aca="false">P69/3600</f>
        <v>0.388347222222222</v>
      </c>
      <c r="S69" s="53"/>
      <c r="T69" s="54" t="n">
        <v>323.9776</v>
      </c>
      <c r="U69" s="54" t="n">
        <v>32.1289</v>
      </c>
      <c r="V69" s="54" t="n">
        <v>35.6554</v>
      </c>
      <c r="W69" s="54" t="n">
        <v>36.7148</v>
      </c>
      <c r="X69" s="54" t="n">
        <v>1592.49</v>
      </c>
      <c r="Y69" s="54" t="n">
        <v>4.11</v>
      </c>
      <c r="Z69" s="51" t="n">
        <f aca="false">X69/3600</f>
        <v>0.442358333333333</v>
      </c>
      <c r="AA69" s="53"/>
      <c r="AB69" s="53"/>
      <c r="AC69" s="53"/>
      <c r="AE69" s="38" t="n">
        <f aca="false">Q69/100</f>
        <v>0.0396</v>
      </c>
      <c r="AF69" s="38" t="n">
        <f aca="false">R69/100</f>
        <v>0.00388347222222222</v>
      </c>
      <c r="AG69" s="38" t="n">
        <f aca="false">Y69/100</f>
        <v>0.0411</v>
      </c>
      <c r="AH69" s="38" t="n">
        <f aca="false">Z69/100</f>
        <v>0.0044235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9.4712</v>
      </c>
      <c r="I70" s="68" t="n">
        <f aca="false">V70</f>
        <v>33.3222</v>
      </c>
      <c r="J70" s="68" t="n">
        <f aca="false">T70</f>
        <v>149.4712</v>
      </c>
      <c r="K70" s="68" t="n">
        <f aca="false">W70</f>
        <v>34.2623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73.89</v>
      </c>
      <c r="Q70" s="59" t="n">
        <v>2.94</v>
      </c>
      <c r="R70" s="59" t="n">
        <f aca="false">P70/3600</f>
        <v>0.353858333333333</v>
      </c>
      <c r="S70" s="57"/>
      <c r="T70" s="60" t="n">
        <v>149.4712</v>
      </c>
      <c r="U70" s="60" t="n">
        <v>29.2127</v>
      </c>
      <c r="V70" s="60" t="n">
        <v>33.3222</v>
      </c>
      <c r="W70" s="60" t="n">
        <v>34.2623</v>
      </c>
      <c r="X70" s="60" t="n">
        <v>2138.05</v>
      </c>
      <c r="Y70" s="60" t="n">
        <v>4.07</v>
      </c>
      <c r="Z70" s="59" t="n">
        <f aca="false">X70/3600</f>
        <v>0.593902777777778</v>
      </c>
      <c r="AA70" s="57"/>
      <c r="AB70" s="57"/>
      <c r="AC70" s="57"/>
      <c r="AE70" s="38" t="n">
        <f aca="false">Q70/100</f>
        <v>0.0294</v>
      </c>
      <c r="AF70" s="38" t="n">
        <f aca="false">R70/100</f>
        <v>0.00353858333333333</v>
      </c>
      <c r="AG70" s="38" t="n">
        <f aca="false">Y70/100</f>
        <v>0.0407</v>
      </c>
      <c r="AH70" s="38" t="n">
        <f aca="false">Z70/100</f>
        <v>0.0059390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100.7664</v>
      </c>
      <c r="I71" s="65" t="n">
        <f aca="false">V71</f>
        <v>46.8312</v>
      </c>
      <c r="J71" s="65" t="n">
        <f aca="false">T71</f>
        <v>2100.7664</v>
      </c>
      <c r="K71" s="65" t="n">
        <f aca="false">W71</f>
        <v>47.7785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916.71</v>
      </c>
      <c r="Q71" s="52" t="n">
        <v>49.92</v>
      </c>
      <c r="R71" s="61" t="n">
        <f aca="false">P71/3600</f>
        <v>5.81019722222222</v>
      </c>
      <c r="S71" s="64"/>
      <c r="T71" s="62" t="n">
        <v>2100.7664</v>
      </c>
      <c r="U71" s="62" t="n">
        <v>43.4874</v>
      </c>
      <c r="V71" s="62" t="n">
        <v>46.8312</v>
      </c>
      <c r="W71" s="62" t="n">
        <v>47.7785</v>
      </c>
      <c r="X71" s="62" t="n">
        <v>21032.38</v>
      </c>
      <c r="Y71" s="62" t="n">
        <v>50.01</v>
      </c>
      <c r="Z71" s="61" t="n">
        <f aca="false">X71/3600</f>
        <v>5.84232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92</v>
      </c>
      <c r="AF71" s="38" t="n">
        <f aca="false">R71/100</f>
        <v>0.0581019722222222</v>
      </c>
      <c r="AG71" s="38" t="n">
        <f aca="false">Y71/100</f>
        <v>0.5001</v>
      </c>
      <c r="AH71" s="38" t="n">
        <f aca="false">Z71/100</f>
        <v>0.05842327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85.332</v>
      </c>
      <c r="I72" s="66" t="n">
        <f aca="false">V72</f>
        <v>45.4893</v>
      </c>
      <c r="J72" s="66" t="n">
        <f aca="false">T72</f>
        <v>785.332</v>
      </c>
      <c r="K72" s="66" t="n">
        <f aca="false">W72</f>
        <v>46.128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537.57</v>
      </c>
      <c r="Q72" s="52" t="n">
        <v>39.12</v>
      </c>
      <c r="R72" s="51" t="n">
        <f aca="false">P72/3600</f>
        <v>6.26043611111111</v>
      </c>
      <c r="S72" s="53"/>
      <c r="T72" s="54" t="n">
        <v>785.332</v>
      </c>
      <c r="U72" s="54" t="n">
        <v>41.1544</v>
      </c>
      <c r="V72" s="54" t="n">
        <v>45.4893</v>
      </c>
      <c r="W72" s="54" t="n">
        <v>46.1281</v>
      </c>
      <c r="X72" s="54" t="n">
        <v>19759.76</v>
      </c>
      <c r="Y72" s="54" t="n">
        <v>39</v>
      </c>
      <c r="Z72" s="51" t="n">
        <f aca="false">X72/3600</f>
        <v>5.48882222222222</v>
      </c>
      <c r="AA72" s="53"/>
      <c r="AB72" s="53"/>
      <c r="AC72" s="53"/>
      <c r="AE72" s="38" t="n">
        <f aca="false">Q72/100</f>
        <v>0.3912</v>
      </c>
      <c r="AF72" s="38" t="n">
        <f aca="false">R72/100</f>
        <v>0.0626043611111111</v>
      </c>
      <c r="AG72" s="38" t="n">
        <f aca="false">Y72/100</f>
        <v>0.39</v>
      </c>
      <c r="AH72" s="38" t="n">
        <f aca="false">Z72/100</f>
        <v>0.0548882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7.7064</v>
      </c>
      <c r="I73" s="66" t="n">
        <f aca="false">V73</f>
        <v>43.9232</v>
      </c>
      <c r="J73" s="66" t="n">
        <f aca="false">T73</f>
        <v>377.7064</v>
      </c>
      <c r="K73" s="66" t="n">
        <f aca="false">W73</f>
        <v>44.139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992.32</v>
      </c>
      <c r="Q73" s="52" t="n">
        <v>31.4</v>
      </c>
      <c r="R73" s="51" t="n">
        <f aca="false">P73/3600</f>
        <v>6.10897777777778</v>
      </c>
      <c r="S73" s="53"/>
      <c r="T73" s="54" t="n">
        <v>377.7064</v>
      </c>
      <c r="U73" s="54" t="n">
        <v>38.6059</v>
      </c>
      <c r="V73" s="54" t="n">
        <v>43.9232</v>
      </c>
      <c r="W73" s="54" t="n">
        <v>44.1394</v>
      </c>
      <c r="X73" s="54" t="n">
        <v>19250.98</v>
      </c>
      <c r="Y73" s="54" t="n">
        <v>32.34</v>
      </c>
      <c r="Z73" s="51" t="n">
        <f aca="false">X73/3600</f>
        <v>5.34749444444444</v>
      </c>
      <c r="AA73" s="53"/>
      <c r="AB73" s="53"/>
      <c r="AC73" s="53"/>
      <c r="AE73" s="38" t="n">
        <f aca="false">Q73/100</f>
        <v>0.314</v>
      </c>
      <c r="AF73" s="38" t="n">
        <f aca="false">R73/100</f>
        <v>0.0610897777777778</v>
      </c>
      <c r="AG73" s="38" t="n">
        <f aca="false">Y73/100</f>
        <v>0.3234</v>
      </c>
      <c r="AH73" s="38" t="n">
        <f aca="false">Z73/100</f>
        <v>0.05347494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6.216</v>
      </c>
      <c r="I74" s="67" t="n">
        <f aca="false">V74</f>
        <v>42.1706</v>
      </c>
      <c r="J74" s="67" t="n">
        <f aca="false">T74</f>
        <v>196.216</v>
      </c>
      <c r="K74" s="67" t="n">
        <f aca="false">W74</f>
        <v>42.2217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748.76</v>
      </c>
      <c r="Q74" s="59" t="n">
        <v>27.61</v>
      </c>
      <c r="R74" s="59" t="n">
        <f aca="false">P74/3600</f>
        <v>5.20798888888889</v>
      </c>
      <c r="S74" s="57"/>
      <c r="T74" s="60" t="n">
        <v>196.216</v>
      </c>
      <c r="U74" s="60" t="n">
        <v>35.8493</v>
      </c>
      <c r="V74" s="60" t="n">
        <v>42.1706</v>
      </c>
      <c r="W74" s="60" t="n">
        <v>42.2217</v>
      </c>
      <c r="X74" s="60" t="n">
        <v>19555.19</v>
      </c>
      <c r="Y74" s="60" t="n">
        <v>34.03</v>
      </c>
      <c r="Z74" s="59" t="n">
        <f aca="false">X74/3600</f>
        <v>5.43199722222222</v>
      </c>
      <c r="AA74" s="57"/>
      <c r="AB74" s="57"/>
      <c r="AC74" s="57"/>
      <c r="AE74" s="38" t="n">
        <f aca="false">Q74/100</f>
        <v>0.2761</v>
      </c>
      <c r="AF74" s="38" t="n">
        <f aca="false">R74/100</f>
        <v>0.0520798888888889</v>
      </c>
      <c r="AG74" s="38" t="n">
        <f aca="false">Y74/100</f>
        <v>0.3403</v>
      </c>
      <c r="AH74" s="38" t="n">
        <f aca="false">Z74/100</f>
        <v>0.0543199722222222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54.8208</v>
      </c>
      <c r="I75" s="63" t="n">
        <f aca="false">V75</f>
        <v>48.3864</v>
      </c>
      <c r="J75" s="63" t="n">
        <f aca="false">T75</f>
        <v>2754.8208</v>
      </c>
      <c r="K75" s="63" t="n">
        <f aca="false">W75</f>
        <v>47.7708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989.81</v>
      </c>
      <c r="Q75" s="52" t="n">
        <v>51.28</v>
      </c>
      <c r="R75" s="61" t="n">
        <f aca="false">P75/3600</f>
        <v>6.66383611111111</v>
      </c>
      <c r="S75" s="64"/>
      <c r="T75" s="62" t="n">
        <v>2754.8208</v>
      </c>
      <c r="U75" s="62" t="n">
        <v>43.3464</v>
      </c>
      <c r="V75" s="62" t="n">
        <v>48.3864</v>
      </c>
      <c r="W75" s="62" t="n">
        <v>47.7708</v>
      </c>
      <c r="X75" s="62" t="n">
        <v>21432.87</v>
      </c>
      <c r="Y75" s="62" t="n">
        <v>51.43</v>
      </c>
      <c r="Z75" s="61" t="n">
        <f aca="false">X75/3600</f>
        <v>5.95357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28</v>
      </c>
      <c r="AF75" s="38" t="n">
        <f aca="false">R75/100</f>
        <v>0.0666383611111111</v>
      </c>
      <c r="AG75" s="38" t="n">
        <f aca="false">Y75/100</f>
        <v>0.5143</v>
      </c>
      <c r="AH75" s="38" t="n">
        <f aca="false">Z75/100</f>
        <v>0.0595357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2.4736</v>
      </c>
      <c r="I76" s="50" t="n">
        <f aca="false">V76</f>
        <v>46.8754</v>
      </c>
      <c r="J76" s="50" t="n">
        <f aca="false">T76</f>
        <v>942.4736</v>
      </c>
      <c r="K76" s="50" t="n">
        <f aca="false">W76</f>
        <v>45.779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798.7</v>
      </c>
      <c r="Q76" s="52" t="n">
        <v>43.89</v>
      </c>
      <c r="R76" s="51" t="n">
        <f aca="false">P76/3600</f>
        <v>5.49963888888889</v>
      </c>
      <c r="S76" s="53"/>
      <c r="T76" s="54" t="n">
        <v>942.4736</v>
      </c>
      <c r="U76" s="54" t="n">
        <v>40.8886</v>
      </c>
      <c r="V76" s="54" t="n">
        <v>46.8754</v>
      </c>
      <c r="W76" s="54" t="n">
        <v>45.7795</v>
      </c>
      <c r="X76" s="54" t="n">
        <v>19960.95</v>
      </c>
      <c r="Y76" s="54" t="n">
        <v>44.83</v>
      </c>
      <c r="Z76" s="51" t="n">
        <f aca="false">X76/3600</f>
        <v>5.54470833333333</v>
      </c>
      <c r="AA76" s="53"/>
      <c r="AB76" s="53"/>
      <c r="AC76" s="53"/>
      <c r="AE76" s="38" t="n">
        <f aca="false">Q76/100</f>
        <v>0.4389</v>
      </c>
      <c r="AF76" s="38" t="n">
        <f aca="false">R76/100</f>
        <v>0.0549963888888889</v>
      </c>
      <c r="AG76" s="38" t="n">
        <f aca="false">Y76/100</f>
        <v>0.4483</v>
      </c>
      <c r="AH76" s="38" t="n">
        <f aca="false">Z76/100</f>
        <v>0.05544708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0.708</v>
      </c>
      <c r="I77" s="50" t="n">
        <f aca="false">V77</f>
        <v>45.3233</v>
      </c>
      <c r="J77" s="50" t="n">
        <f aca="false">T77</f>
        <v>450.708</v>
      </c>
      <c r="K77" s="50" t="n">
        <f aca="false">W77</f>
        <v>43.9284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249.64</v>
      </c>
      <c r="Q77" s="52" t="n">
        <v>37.1</v>
      </c>
      <c r="R77" s="51" t="n">
        <f aca="false">P77/3600</f>
        <v>6.18045555555556</v>
      </c>
      <c r="S77" s="53"/>
      <c r="T77" s="54" t="n">
        <v>450.708</v>
      </c>
      <c r="U77" s="54" t="n">
        <v>38.2062</v>
      </c>
      <c r="V77" s="54" t="n">
        <v>45.3233</v>
      </c>
      <c r="W77" s="54" t="n">
        <v>43.9284</v>
      </c>
      <c r="X77" s="54" t="n">
        <v>22210.6</v>
      </c>
      <c r="Y77" s="54" t="n">
        <v>36.89</v>
      </c>
      <c r="Z77" s="51" t="n">
        <f aca="false">X77/3600</f>
        <v>6.16961111111111</v>
      </c>
      <c r="AA77" s="53"/>
      <c r="AB77" s="53"/>
      <c r="AC77" s="53"/>
      <c r="AE77" s="38" t="n">
        <f aca="false">Q77/100</f>
        <v>0.371</v>
      </c>
      <c r="AF77" s="38" t="n">
        <f aca="false">R77/100</f>
        <v>0.0618045555555556</v>
      </c>
      <c r="AG77" s="38" t="n">
        <f aca="false">Y77/100</f>
        <v>0.3689</v>
      </c>
      <c r="AH77" s="38" t="n">
        <f aca="false">Z77/100</f>
        <v>0.06169611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6.7648</v>
      </c>
      <c r="I78" s="58" t="n">
        <f aca="false">V78</f>
        <v>43.7062</v>
      </c>
      <c r="J78" s="58" t="n">
        <f aca="false">T78</f>
        <v>236.7648</v>
      </c>
      <c r="K78" s="58" t="n">
        <f aca="false">W78</f>
        <v>41.9926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347.92</v>
      </c>
      <c r="Q78" s="59" t="n">
        <v>31.43</v>
      </c>
      <c r="R78" s="59" t="n">
        <f aca="false">P78/3600</f>
        <v>5.37442222222222</v>
      </c>
      <c r="S78" s="57"/>
      <c r="T78" s="60" t="n">
        <v>236.7648</v>
      </c>
      <c r="U78" s="60" t="n">
        <v>35.2185</v>
      </c>
      <c r="V78" s="60" t="n">
        <v>43.7062</v>
      </c>
      <c r="W78" s="60" t="n">
        <v>41.9926</v>
      </c>
      <c r="X78" s="60" t="n">
        <v>19169.34</v>
      </c>
      <c r="Y78" s="60" t="n">
        <v>30.95</v>
      </c>
      <c r="Z78" s="59" t="n">
        <f aca="false">X78/3600</f>
        <v>5.32481666666667</v>
      </c>
      <c r="AA78" s="57"/>
      <c r="AB78" s="57"/>
      <c r="AC78" s="57"/>
      <c r="AE78" s="38" t="n">
        <f aca="false">Q78/100</f>
        <v>0.3143</v>
      </c>
      <c r="AF78" s="38" t="n">
        <f aca="false">R78/100</f>
        <v>0.0537442222222222</v>
      </c>
      <c r="AG78" s="38" t="n">
        <f aca="false">Y78/100</f>
        <v>0.3095</v>
      </c>
      <c r="AH78" s="38" t="n">
        <f aca="false">Z78/100</f>
        <v>0.0532481666666667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301.4328</v>
      </c>
      <c r="I79" s="63" t="n">
        <f aca="false">V79</f>
        <v>48.0568</v>
      </c>
      <c r="J79" s="63" t="n">
        <f aca="false">T79</f>
        <v>2301.4328</v>
      </c>
      <c r="K79" s="63" t="n">
        <f aca="false">W79</f>
        <v>48.1975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744.64</v>
      </c>
      <c r="Q79" s="52" t="n">
        <v>50.33</v>
      </c>
      <c r="R79" s="61" t="n">
        <f aca="false">P79/3600</f>
        <v>6.59573333333333</v>
      </c>
      <c r="S79" s="64"/>
      <c r="T79" s="62" t="n">
        <v>2301.4328</v>
      </c>
      <c r="U79" s="62" t="n">
        <v>43.2585</v>
      </c>
      <c r="V79" s="62" t="n">
        <v>48.0568</v>
      </c>
      <c r="W79" s="62" t="n">
        <v>48.1975</v>
      </c>
      <c r="X79" s="62" t="n">
        <v>21132.99</v>
      </c>
      <c r="Y79" s="62" t="n">
        <v>52.95</v>
      </c>
      <c r="Z79" s="61" t="n">
        <f aca="false">X79/3600</f>
        <v>5.87027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33</v>
      </c>
      <c r="AF79" s="38" t="n">
        <f aca="false">R79/100</f>
        <v>0.0659573333333333</v>
      </c>
      <c r="AG79" s="38" t="n">
        <f aca="false">Y79/100</f>
        <v>0.5295</v>
      </c>
      <c r="AH79" s="38" t="n">
        <f aca="false">Z79/100</f>
        <v>0.0587027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7.2336</v>
      </c>
      <c r="I80" s="50" t="n">
        <f aca="false">V80</f>
        <v>46.2503</v>
      </c>
      <c r="J80" s="50" t="n">
        <f aca="false">T80</f>
        <v>777.2336</v>
      </c>
      <c r="K80" s="50" t="n">
        <f aca="false">W80</f>
        <v>46.23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215.8</v>
      </c>
      <c r="Q80" s="52" t="n">
        <v>42.46</v>
      </c>
      <c r="R80" s="51" t="n">
        <f aca="false">P80/3600</f>
        <v>6.17105555555556</v>
      </c>
      <c r="S80" s="53"/>
      <c r="T80" s="54" t="n">
        <v>777.2336</v>
      </c>
      <c r="U80" s="54" t="n">
        <v>40.8104</v>
      </c>
      <c r="V80" s="54" t="n">
        <v>46.2503</v>
      </c>
      <c r="W80" s="54" t="n">
        <v>46.234</v>
      </c>
      <c r="X80" s="54" t="n">
        <v>19717.65</v>
      </c>
      <c r="Y80" s="54" t="n">
        <v>42.66</v>
      </c>
      <c r="Z80" s="51" t="n">
        <f aca="false">X80/3600</f>
        <v>5.477125</v>
      </c>
      <c r="AA80" s="53"/>
      <c r="AB80" s="53"/>
      <c r="AC80" s="53"/>
      <c r="AE80" s="38" t="n">
        <f aca="false">Q80/100</f>
        <v>0.4246</v>
      </c>
      <c r="AF80" s="38" t="n">
        <f aca="false">R80/100</f>
        <v>0.0617105555555556</v>
      </c>
      <c r="AG80" s="38" t="n">
        <f aca="false">Y80/100</f>
        <v>0.4266</v>
      </c>
      <c r="AH80" s="38" t="n">
        <f aca="false">Z80/100</f>
        <v>0.0547712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6.8736</v>
      </c>
      <c r="I81" s="50" t="n">
        <f aca="false">V81</f>
        <v>44.3536</v>
      </c>
      <c r="J81" s="50" t="n">
        <f aca="false">T81</f>
        <v>346.8736</v>
      </c>
      <c r="K81" s="50" t="n">
        <f aca="false">W81</f>
        <v>44.032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871.18</v>
      </c>
      <c r="Q81" s="52" t="n">
        <v>37.14</v>
      </c>
      <c r="R81" s="51" t="n">
        <f aca="false">P81/3600</f>
        <v>6.07532777777778</v>
      </c>
      <c r="S81" s="53"/>
      <c r="T81" s="54" t="n">
        <v>346.8736</v>
      </c>
      <c r="U81" s="54" t="n">
        <v>38.1934</v>
      </c>
      <c r="V81" s="54" t="n">
        <v>44.3536</v>
      </c>
      <c r="W81" s="54" t="n">
        <v>44.0329</v>
      </c>
      <c r="X81" s="54" t="n">
        <v>21956.84</v>
      </c>
      <c r="Y81" s="54" t="n">
        <v>36</v>
      </c>
      <c r="Z81" s="51" t="n">
        <f aca="false">X81/3600</f>
        <v>6.09912222222222</v>
      </c>
      <c r="AA81" s="53"/>
      <c r="AB81" s="53"/>
      <c r="AC81" s="53"/>
      <c r="AE81" s="38" t="n">
        <f aca="false">Q81/100</f>
        <v>0.3714</v>
      </c>
      <c r="AF81" s="38" t="n">
        <f aca="false">R81/100</f>
        <v>0.0607532777777778</v>
      </c>
      <c r="AG81" s="38" t="n">
        <f aca="false">Y81/100</f>
        <v>0.36</v>
      </c>
      <c r="AH81" s="38" t="n">
        <f aca="false">Z81/100</f>
        <v>0.0609912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5.1392</v>
      </c>
      <c r="I82" s="68" t="n">
        <f aca="false">V82</f>
        <v>42.1918</v>
      </c>
      <c r="J82" s="68" t="n">
        <f aca="false">T82</f>
        <v>175.1392</v>
      </c>
      <c r="K82" s="68" t="n">
        <f aca="false">W82</f>
        <v>41.7567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512.13</v>
      </c>
      <c r="Q82" s="59" t="n">
        <v>28.76</v>
      </c>
      <c r="R82" s="59" t="n">
        <f aca="false">P82/3600</f>
        <v>5.97559166666667</v>
      </c>
      <c r="S82" s="57"/>
      <c r="T82" s="60" t="n">
        <v>175.1392</v>
      </c>
      <c r="U82" s="60" t="n">
        <v>35.5356</v>
      </c>
      <c r="V82" s="60" t="n">
        <v>42.1918</v>
      </c>
      <c r="W82" s="60" t="n">
        <v>41.7567</v>
      </c>
      <c r="X82" s="60" t="n">
        <v>18783.77</v>
      </c>
      <c r="Y82" s="60" t="n">
        <v>28.39</v>
      </c>
      <c r="Z82" s="59" t="n">
        <f aca="false">X82/3600</f>
        <v>5.21771388888889</v>
      </c>
      <c r="AA82" s="57"/>
      <c r="AB82" s="57"/>
      <c r="AC82" s="57"/>
      <c r="AE82" s="38" t="n">
        <f aca="false">Q82/100</f>
        <v>0.2876</v>
      </c>
      <c r="AF82" s="38" t="n">
        <f aca="false">R82/100</f>
        <v>0.0597559166666667</v>
      </c>
      <c r="AG82" s="38" t="n">
        <f aca="false">Y82/100</f>
        <v>0.2839</v>
      </c>
      <c r="AH82" s="38" t="n">
        <f aca="false">Z82/100</f>
        <v>0.0521771388888889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9543319036872</v>
      </c>
      <c r="R89" s="73" t="n">
        <f aca="false">GEOMEAN(AF19:AF82)*100</f>
        <v>3.22120690339337</v>
      </c>
      <c r="S89" s="73"/>
      <c r="T89" s="73"/>
      <c r="U89" s="73"/>
      <c r="V89" s="73"/>
      <c r="W89" s="73"/>
      <c r="X89" s="73"/>
      <c r="Y89" s="73" t="n">
        <f aca="false">GEOMEAN(AG19:AG82)*100</f>
        <v>27.6950166322764</v>
      </c>
      <c r="Z89" s="73" t="n">
        <f aca="false">GEOMEAN(AH19:AH82)*100</f>
        <v>3.3339299659184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74792464245</v>
      </c>
      <c r="Z90" s="83" t="n">
        <f aca="false">Z89/R89</f>
        <v>1.0349940459913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11944444444445</v>
      </c>
      <c r="R91" s="72" t="n">
        <f aca="false">SUM(R19:R82)</f>
        <v>343.851527777778</v>
      </c>
      <c r="X91" s="72"/>
      <c r="Y91" s="72" t="n">
        <f aca="false">SUM(Y19:Y82)/3600</f>
        <v>0.861941666666667</v>
      </c>
      <c r="Z91" s="72" t="n">
        <f aca="false">SUM(Z19:Z82)</f>
        <v>356.6507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5414.6672</v>
      </c>
      <c r="I3" s="101" t="n">
        <f aca="false">V3</f>
        <v>41.3203</v>
      </c>
      <c r="J3" s="101" t="n">
        <f aca="false">T3</f>
        <v>15414.6672</v>
      </c>
      <c r="K3" s="101" t="n">
        <f aca="false">W3</f>
        <v>43.7474</v>
      </c>
      <c r="L3" s="93"/>
      <c r="M3" s="93"/>
      <c r="N3" s="93"/>
      <c r="O3" s="93"/>
      <c r="P3" s="93"/>
      <c r="Q3" s="108"/>
      <c r="R3" s="108"/>
      <c r="S3" s="94"/>
      <c r="T3" s="95" t="n">
        <v>15414.6672</v>
      </c>
      <c r="U3" s="95" t="n">
        <v>41.1609</v>
      </c>
      <c r="V3" s="95" t="n">
        <v>41.3203</v>
      </c>
      <c r="W3" s="95" t="n">
        <v>43.7474</v>
      </c>
      <c r="X3" s="95" t="n">
        <v>20004.91</v>
      </c>
      <c r="Y3" s="104" t="n">
        <v>42.86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4286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647.2768</v>
      </c>
      <c r="I4" s="101" t="n">
        <f aca="false">V4</f>
        <v>39.4292</v>
      </c>
      <c r="J4" s="101" t="n">
        <f aca="false">T4</f>
        <v>5647.2768</v>
      </c>
      <c r="K4" s="101" t="n">
        <f aca="false">W4</f>
        <v>41.8061</v>
      </c>
      <c r="L4" s="93"/>
      <c r="M4" s="93"/>
      <c r="N4" s="93"/>
      <c r="O4" s="93"/>
      <c r="P4" s="93"/>
      <c r="Q4" s="108"/>
      <c r="R4" s="108"/>
      <c r="S4" s="94"/>
      <c r="T4" s="95" t="n">
        <v>5647.2768</v>
      </c>
      <c r="U4" s="95" t="n">
        <v>38.2624</v>
      </c>
      <c r="V4" s="95" t="n">
        <v>39.4292</v>
      </c>
      <c r="W4" s="95" t="n">
        <v>41.8061</v>
      </c>
      <c r="X4" s="95" t="n">
        <v>18272.54</v>
      </c>
      <c r="Y4" s="104" t="n">
        <v>3000.177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30.00177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425.9568</v>
      </c>
      <c r="I5" s="101" t="n">
        <f aca="false">V5</f>
        <v>37.8408</v>
      </c>
      <c r="J5" s="101" t="n">
        <f aca="false">T5</f>
        <v>2425.9568</v>
      </c>
      <c r="K5" s="101" t="n">
        <f aca="false">W5</f>
        <v>40.183</v>
      </c>
      <c r="L5" s="93"/>
      <c r="M5" s="93"/>
      <c r="N5" s="93"/>
      <c r="O5" s="93"/>
      <c r="P5" s="93"/>
      <c r="Q5" s="108"/>
      <c r="R5" s="108"/>
      <c r="S5" s="94"/>
      <c r="T5" s="95" t="n">
        <v>2425.9568</v>
      </c>
      <c r="U5" s="95" t="n">
        <v>35.5049</v>
      </c>
      <c r="V5" s="95" t="n">
        <v>37.8408</v>
      </c>
      <c r="W5" s="95" t="n">
        <v>40.183</v>
      </c>
      <c r="X5" s="95" t="n">
        <v>17383.67</v>
      </c>
      <c r="Y5" s="104" t="n">
        <v>30.4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304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137.9744</v>
      </c>
      <c r="I6" s="102" t="n">
        <f aca="false">V6</f>
        <v>36.4335</v>
      </c>
      <c r="J6" s="102" t="n">
        <f aca="false">T6</f>
        <v>1137.9744</v>
      </c>
      <c r="K6" s="102" t="n">
        <f aca="false">W6</f>
        <v>38.8546</v>
      </c>
      <c r="L6" s="98"/>
      <c r="M6" s="98"/>
      <c r="N6" s="98"/>
      <c r="O6" s="98"/>
      <c r="P6" s="98"/>
      <c r="Q6" s="98"/>
      <c r="R6" s="98"/>
      <c r="S6" s="96"/>
      <c r="T6" s="99" t="n">
        <v>1137.9744</v>
      </c>
      <c r="U6" s="99" t="n">
        <v>32.7703</v>
      </c>
      <c r="V6" s="99" t="n">
        <v>36.4335</v>
      </c>
      <c r="W6" s="99" t="n">
        <v>38.8546</v>
      </c>
      <c r="X6" s="99" t="n">
        <v>17198.16</v>
      </c>
      <c r="Y6" s="99" t="n">
        <v>29.33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2933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2662.8128</v>
      </c>
      <c r="I7" s="101" t="n">
        <f aca="false">V7</f>
        <v>44.6214</v>
      </c>
      <c r="J7" s="101" t="n">
        <f aca="false">T7</f>
        <v>42662.8128</v>
      </c>
      <c r="K7" s="101" t="n">
        <f aca="false">W7</f>
        <v>44.468</v>
      </c>
      <c r="L7" s="93"/>
      <c r="M7" s="93"/>
      <c r="N7" s="93"/>
      <c r="O7" s="93"/>
      <c r="P7" s="93"/>
      <c r="Q7" s="108"/>
      <c r="R7" s="108"/>
      <c r="S7" s="94"/>
      <c r="T7" s="89" t="n">
        <v>42662.8128</v>
      </c>
      <c r="U7" s="89" t="n">
        <v>40.3287</v>
      </c>
      <c r="V7" s="89" t="n">
        <v>44.6214</v>
      </c>
      <c r="W7" s="89" t="n">
        <v>44.468</v>
      </c>
      <c r="X7" s="95" t="n">
        <v>29389.73</v>
      </c>
      <c r="Y7" s="104" t="n">
        <v>58.88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.5888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20279.2592</v>
      </c>
      <c r="I8" s="101" t="n">
        <f aca="false">V8</f>
        <v>42.6298</v>
      </c>
      <c r="J8" s="101" t="n">
        <f aca="false">T8</f>
        <v>20279.2592</v>
      </c>
      <c r="K8" s="101" t="n">
        <f aca="false">W8</f>
        <v>42.9892</v>
      </c>
      <c r="L8" s="93"/>
      <c r="M8" s="93"/>
      <c r="N8" s="93"/>
      <c r="O8" s="93"/>
      <c r="P8" s="93"/>
      <c r="Q8" s="108"/>
      <c r="R8" s="108"/>
      <c r="S8" s="94"/>
      <c r="T8" s="95" t="n">
        <v>20279.2592</v>
      </c>
      <c r="U8" s="95" t="n">
        <v>37.0234</v>
      </c>
      <c r="V8" s="95" t="n">
        <v>42.6298</v>
      </c>
      <c r="W8" s="95" t="n">
        <v>42.9892</v>
      </c>
      <c r="X8" s="95" t="n">
        <v>25900.1</v>
      </c>
      <c r="Y8" s="104" t="n">
        <v>49.9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499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10665.6272</v>
      </c>
      <c r="I9" s="101" t="n">
        <f aca="false">V9</f>
        <v>40.819</v>
      </c>
      <c r="J9" s="101" t="n">
        <f aca="false">T9</f>
        <v>10665.6272</v>
      </c>
      <c r="K9" s="101" t="n">
        <f aca="false">W9</f>
        <v>41.5417</v>
      </c>
      <c r="L9" s="93"/>
      <c r="M9" s="93"/>
      <c r="N9" s="93"/>
      <c r="O9" s="93"/>
      <c r="P9" s="93"/>
      <c r="Q9" s="108"/>
      <c r="R9" s="108"/>
      <c r="S9" s="94"/>
      <c r="T9" s="95" t="n">
        <v>10665.6272</v>
      </c>
      <c r="U9" s="95" t="n">
        <v>33.9545</v>
      </c>
      <c r="V9" s="95" t="n">
        <v>40.819</v>
      </c>
      <c r="W9" s="95" t="n">
        <v>41.5417</v>
      </c>
      <c r="X9" s="95" t="n">
        <v>23843.32</v>
      </c>
      <c r="Y9" s="104" t="n">
        <v>42.35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4235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865.1424</v>
      </c>
      <c r="I10" s="102" t="n">
        <f aca="false">V10</f>
        <v>39.1903</v>
      </c>
      <c r="J10" s="102" t="n">
        <f aca="false">T10</f>
        <v>5865.1424</v>
      </c>
      <c r="K10" s="102" t="n">
        <f aca="false">W10</f>
        <v>40.1951</v>
      </c>
      <c r="L10" s="98"/>
      <c r="M10" s="98"/>
      <c r="N10" s="98"/>
      <c r="O10" s="98"/>
      <c r="P10" s="98"/>
      <c r="Q10" s="98"/>
      <c r="R10" s="98"/>
      <c r="S10" s="96"/>
      <c r="T10" s="99" t="n">
        <v>5865.1424</v>
      </c>
      <c r="U10" s="99" t="n">
        <v>31.0773</v>
      </c>
      <c r="V10" s="99" t="n">
        <v>39.1903</v>
      </c>
      <c r="W10" s="99" t="n">
        <v>40.1951</v>
      </c>
      <c r="X10" s="99" t="n">
        <v>19772.25</v>
      </c>
      <c r="Y10" s="99" t="n">
        <v>38.02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3802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93887.68</v>
      </c>
      <c r="I11" s="101" t="n">
        <f aca="false">V11</f>
        <v>39.2358</v>
      </c>
      <c r="J11" s="101" t="n">
        <f aca="false">T11</f>
        <v>293887.68</v>
      </c>
      <c r="K11" s="101" t="n">
        <f aca="false">W11</f>
        <v>37.8562</v>
      </c>
      <c r="L11" s="93"/>
      <c r="M11" s="93"/>
      <c r="N11" s="93"/>
      <c r="O11" s="93"/>
      <c r="P11" s="93"/>
      <c r="Q11" s="108"/>
      <c r="R11" s="93"/>
      <c r="S11" s="94"/>
      <c r="T11" s="95" t="n">
        <v>293887.68</v>
      </c>
      <c r="U11" s="95" t="n">
        <v>38.1542</v>
      </c>
      <c r="V11" s="95" t="n">
        <v>39.2358</v>
      </c>
      <c r="W11" s="95" t="n">
        <v>37.8562</v>
      </c>
      <c r="X11" s="95" t="n">
        <v>90487.83</v>
      </c>
      <c r="Y11" s="95" t="n">
        <v>140.74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1.4074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42143.2032</v>
      </c>
      <c r="I12" s="101" t="n">
        <f aca="false">V12</f>
        <v>37.6143</v>
      </c>
      <c r="J12" s="101" t="n">
        <f aca="false">T12</f>
        <v>142143.2032</v>
      </c>
      <c r="K12" s="101" t="n">
        <f aca="false">W12</f>
        <v>36.1938</v>
      </c>
      <c r="L12" s="93"/>
      <c r="M12" s="93"/>
      <c r="N12" s="93"/>
      <c r="O12" s="93"/>
      <c r="P12" s="93"/>
      <c r="Q12" s="108"/>
      <c r="R12" s="93"/>
      <c r="S12" s="94"/>
      <c r="T12" s="95" t="n">
        <v>142143.2032</v>
      </c>
      <c r="U12" s="95" t="n">
        <v>33.9339</v>
      </c>
      <c r="V12" s="95" t="n">
        <v>37.6143</v>
      </c>
      <c r="W12" s="95" t="n">
        <v>36.1938</v>
      </c>
      <c r="X12" s="95" t="n">
        <v>58147.09</v>
      </c>
      <c r="Y12" s="95" t="n">
        <v>110.91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1.1091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1720.0352</v>
      </c>
      <c r="I13" s="101" t="n">
        <f aca="false">V13</f>
        <v>36.0457</v>
      </c>
      <c r="J13" s="101" t="n">
        <f aca="false">T13</f>
        <v>31720.0352</v>
      </c>
      <c r="K13" s="101" t="n">
        <f aca="false">W13</f>
        <v>34.7544</v>
      </c>
      <c r="L13" s="93"/>
      <c r="M13" s="93"/>
      <c r="N13" s="93"/>
      <c r="O13" s="93"/>
      <c r="P13" s="93"/>
      <c r="Q13" s="108"/>
      <c r="R13" s="93"/>
      <c r="S13" s="94"/>
      <c r="T13" s="95" t="n">
        <v>31720.0352</v>
      </c>
      <c r="U13" s="95" t="n">
        <v>29.396</v>
      </c>
      <c r="V13" s="95" t="n">
        <v>36.0457</v>
      </c>
      <c r="W13" s="95" t="n">
        <v>34.7544</v>
      </c>
      <c r="X13" s="95" t="n">
        <v>41830.12</v>
      </c>
      <c r="Y13" s="95" t="n">
        <v>91.42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.9142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7834.3072</v>
      </c>
      <c r="I14" s="102" t="n">
        <f aca="false">V14</f>
        <v>34.6259</v>
      </c>
      <c r="J14" s="102" t="n">
        <f aca="false">T14</f>
        <v>7834.3072</v>
      </c>
      <c r="K14" s="102" t="n">
        <f aca="false">W14</f>
        <v>33.4839</v>
      </c>
      <c r="L14" s="98"/>
      <c r="M14" s="98"/>
      <c r="N14" s="98"/>
      <c r="O14" s="98"/>
      <c r="P14" s="98"/>
      <c r="Q14" s="98"/>
      <c r="R14" s="98"/>
      <c r="S14" s="96"/>
      <c r="T14" s="99" t="n">
        <v>7834.3072</v>
      </c>
      <c r="U14" s="99" t="n">
        <v>27.8963</v>
      </c>
      <c r="V14" s="99" t="n">
        <v>34.6259</v>
      </c>
      <c r="W14" s="99" t="n">
        <v>33.4839</v>
      </c>
      <c r="X14" s="99" t="n">
        <v>43743.26</v>
      </c>
      <c r="Y14" s="99" t="n">
        <v>70.13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.7013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231.7328</v>
      </c>
      <c r="I15" s="101" t="n">
        <f aca="false">V15</f>
        <v>46.2098</v>
      </c>
      <c r="J15" s="101" t="n">
        <f aca="false">T15</f>
        <v>30231.7328</v>
      </c>
      <c r="K15" s="101" t="n">
        <f aca="false">W15</f>
        <v>45.8794</v>
      </c>
      <c r="L15" s="87"/>
      <c r="M15" s="87"/>
      <c r="N15" s="87"/>
      <c r="O15" s="87"/>
      <c r="P15" s="93"/>
      <c r="Q15" s="108"/>
      <c r="R15" s="93"/>
      <c r="S15" s="94"/>
      <c r="T15" s="89" t="n">
        <v>30231.7328</v>
      </c>
      <c r="U15" s="89" t="n">
        <v>41.4234</v>
      </c>
      <c r="V15" s="89" t="n">
        <v>46.2098</v>
      </c>
      <c r="W15" s="89" t="n">
        <v>45.8794</v>
      </c>
      <c r="X15" s="95" t="n">
        <v>43957.9</v>
      </c>
      <c r="Y15" s="95" t="n">
        <v>80.73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.8073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718.024</v>
      </c>
      <c r="I16" s="101" t="n">
        <f aca="false">V16</f>
        <v>45.4631</v>
      </c>
      <c r="J16" s="101" t="n">
        <f aca="false">T16</f>
        <v>7718.024</v>
      </c>
      <c r="K16" s="101" t="n">
        <f aca="false">W16</f>
        <v>45.2585</v>
      </c>
      <c r="L16" s="93"/>
      <c r="M16" s="93"/>
      <c r="N16" s="93"/>
      <c r="O16" s="93"/>
      <c r="P16" s="93"/>
      <c r="Q16" s="108"/>
      <c r="R16" s="93"/>
      <c r="S16" s="94"/>
      <c r="T16" s="95" t="n">
        <v>7718.024</v>
      </c>
      <c r="U16" s="95" t="n">
        <v>39.8545</v>
      </c>
      <c r="V16" s="95" t="n">
        <v>45.4631</v>
      </c>
      <c r="W16" s="95" t="n">
        <v>45.2585</v>
      </c>
      <c r="X16" s="95" t="n">
        <v>38745.23</v>
      </c>
      <c r="Y16" s="95" t="n">
        <v>67.05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.6705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3017.2576</v>
      </c>
      <c r="I17" s="101" t="n">
        <f aca="false">V17</f>
        <v>44.7434</v>
      </c>
      <c r="J17" s="101" t="n">
        <f aca="false">T17</f>
        <v>3017.2576</v>
      </c>
      <c r="K17" s="101" t="n">
        <f aca="false">W17</f>
        <v>44.7072</v>
      </c>
      <c r="L17" s="93"/>
      <c r="M17" s="93"/>
      <c r="N17" s="93"/>
      <c r="O17" s="93"/>
      <c r="P17" s="93"/>
      <c r="Q17" s="108"/>
      <c r="R17" s="93"/>
      <c r="S17" s="94"/>
      <c r="T17" s="95" t="n">
        <v>3017.2576</v>
      </c>
      <c r="U17" s="95" t="n">
        <v>38.4317</v>
      </c>
      <c r="V17" s="95" t="n">
        <v>44.7434</v>
      </c>
      <c r="W17" s="95" t="n">
        <v>44.7072</v>
      </c>
      <c r="X17" s="95" t="n">
        <v>43256.37</v>
      </c>
      <c r="Y17" s="95" t="n">
        <v>63.35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.6335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402.8912</v>
      </c>
      <c r="I18" s="102" t="n">
        <f aca="false">V18</f>
        <v>43.9522</v>
      </c>
      <c r="J18" s="102" t="n">
        <f aca="false">T18</f>
        <v>1402.8912</v>
      </c>
      <c r="K18" s="102" t="n">
        <f aca="false">W18</f>
        <v>44.2001</v>
      </c>
      <c r="L18" s="98"/>
      <c r="M18" s="98"/>
      <c r="N18" s="98"/>
      <c r="O18" s="98"/>
      <c r="P18" s="98"/>
      <c r="Q18" s="98"/>
      <c r="R18" s="98"/>
      <c r="S18" s="96"/>
      <c r="T18" s="99" t="n">
        <v>1402.8912</v>
      </c>
      <c r="U18" s="99" t="n">
        <v>36.683</v>
      </c>
      <c r="V18" s="99" t="n">
        <v>43.9522</v>
      </c>
      <c r="W18" s="99" t="n">
        <v>44.2001</v>
      </c>
      <c r="X18" s="99" t="n">
        <v>42082.32</v>
      </c>
      <c r="Y18" s="99" t="n">
        <v>62.19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.6219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58.2912</v>
      </c>
      <c r="I19" s="50" t="n">
        <f aca="false">V19</f>
        <v>43.1425</v>
      </c>
      <c r="J19" s="50" t="n">
        <f aca="false">T19</f>
        <v>5958.2912</v>
      </c>
      <c r="K19" s="50" t="n">
        <f aca="false">W19</f>
        <v>44.657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122.98</v>
      </c>
      <c r="Q19" s="52" t="n">
        <v>34.74</v>
      </c>
      <c r="R19" s="51" t="n">
        <f aca="false">P19/3600</f>
        <v>5.58971666666667</v>
      </c>
      <c r="S19" s="53"/>
      <c r="T19" s="54" t="n">
        <v>5958.2912</v>
      </c>
      <c r="U19" s="54" t="n">
        <v>41.3468</v>
      </c>
      <c r="V19" s="54" t="n">
        <v>43.1425</v>
      </c>
      <c r="W19" s="54" t="n">
        <v>44.6575</v>
      </c>
      <c r="X19" s="54" t="n">
        <v>17856.65</v>
      </c>
      <c r="Y19" s="84" t="n">
        <v>35.15</v>
      </c>
      <c r="Z19" s="51" t="n">
        <f aca="false">X19/3600</f>
        <v>4.96018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74</v>
      </c>
      <c r="AF19" s="38" t="n">
        <f aca="false">R19/100</f>
        <v>0.0558971666666667</v>
      </c>
      <c r="AG19" s="38" t="n">
        <f aca="false">Y19/100</f>
        <v>0.3515</v>
      </c>
      <c r="AH19" s="38" t="n">
        <f aca="false">Z19/100</f>
        <v>0.04960180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42.944</v>
      </c>
      <c r="I20" s="50" t="n">
        <f aca="false">V20</f>
        <v>41.5863</v>
      </c>
      <c r="J20" s="50" t="n">
        <f aca="false">T20</f>
        <v>2742.944</v>
      </c>
      <c r="K20" s="50" t="n">
        <f aca="false">W20</f>
        <v>42.819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9005.97</v>
      </c>
      <c r="Q20" s="52" t="n">
        <v>30.38</v>
      </c>
      <c r="R20" s="51" t="n">
        <f aca="false">P20/3600</f>
        <v>5.27943611111111</v>
      </c>
      <c r="S20" s="53"/>
      <c r="T20" s="54" t="n">
        <v>2742.944</v>
      </c>
      <c r="U20" s="54" t="n">
        <v>39.2841</v>
      </c>
      <c r="V20" s="54" t="n">
        <v>41.5863</v>
      </c>
      <c r="W20" s="54" t="n">
        <v>42.8193</v>
      </c>
      <c r="X20" s="54" t="n">
        <v>16323.27</v>
      </c>
      <c r="Y20" s="84" t="n">
        <v>30.69</v>
      </c>
      <c r="Z20" s="51" t="n">
        <f aca="false">X20/3600</f>
        <v>4.53424166666667</v>
      </c>
      <c r="AA20" s="53"/>
      <c r="AB20" s="53"/>
      <c r="AC20" s="53"/>
      <c r="AE20" s="38" t="n">
        <f aca="false">Q20/100</f>
        <v>0.3038</v>
      </c>
      <c r="AF20" s="38" t="n">
        <f aca="false">R20/100</f>
        <v>0.0527943611111111</v>
      </c>
      <c r="AG20" s="38" t="n">
        <f aca="false">Y20/100</f>
        <v>0.3069</v>
      </c>
      <c r="AH20" s="38" t="n">
        <f aca="false">Z20/100</f>
        <v>0.0453424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6.9096</v>
      </c>
      <c r="I21" s="50" t="n">
        <f aca="false">V21</f>
        <v>40.1932</v>
      </c>
      <c r="J21" s="50" t="n">
        <f aca="false">T21</f>
        <v>1316.9096</v>
      </c>
      <c r="K21" s="50" t="n">
        <f aca="false">W21</f>
        <v>41.41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8025.65</v>
      </c>
      <c r="Q21" s="52" t="n">
        <v>27.23</v>
      </c>
      <c r="R21" s="51" t="n">
        <f aca="false">P21/3600</f>
        <v>5.007125</v>
      </c>
      <c r="S21" s="53"/>
      <c r="T21" s="54" t="n">
        <v>1316.9096</v>
      </c>
      <c r="U21" s="54" t="n">
        <v>36.8372</v>
      </c>
      <c r="V21" s="54" t="n">
        <v>40.1932</v>
      </c>
      <c r="W21" s="54" t="n">
        <v>41.411</v>
      </c>
      <c r="X21" s="54" t="n">
        <v>18056.39</v>
      </c>
      <c r="Y21" s="84" t="n">
        <v>27.89</v>
      </c>
      <c r="Z21" s="51" t="n">
        <f aca="false">X21/3600</f>
        <v>5.01566388888889</v>
      </c>
      <c r="AA21" s="53"/>
      <c r="AB21" s="53"/>
      <c r="AC21" s="53"/>
      <c r="AE21" s="38" t="n">
        <f aca="false">Q21/100</f>
        <v>0.2723</v>
      </c>
      <c r="AF21" s="38" t="n">
        <f aca="false">R21/100</f>
        <v>0.05007125</v>
      </c>
      <c r="AG21" s="38" t="n">
        <f aca="false">Y21/100</f>
        <v>0.2789</v>
      </c>
      <c r="AH21" s="38" t="n">
        <f aca="false">Z21/100</f>
        <v>0.0501566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9.4096</v>
      </c>
      <c r="I22" s="58" t="n">
        <f aca="false">V22</f>
        <v>39.0575</v>
      </c>
      <c r="J22" s="58" t="n">
        <f aca="false">T22</f>
        <v>639.4096</v>
      </c>
      <c r="K22" s="58" t="n">
        <f aca="false">W22</f>
        <v>40.4441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569.26</v>
      </c>
      <c r="Q22" s="59" t="n">
        <v>26.07</v>
      </c>
      <c r="R22" s="59" t="n">
        <f aca="false">P22/3600</f>
        <v>4.88035</v>
      </c>
      <c r="S22" s="57"/>
      <c r="T22" s="60" t="n">
        <v>639.4096</v>
      </c>
      <c r="U22" s="60" t="n">
        <v>34.3089</v>
      </c>
      <c r="V22" s="60" t="n">
        <v>39.0575</v>
      </c>
      <c r="W22" s="60" t="n">
        <v>40.4441</v>
      </c>
      <c r="X22" s="60" t="n">
        <v>26132.3</v>
      </c>
      <c r="Y22" s="60" t="n">
        <v>38.59</v>
      </c>
      <c r="Z22" s="59" t="n">
        <f aca="false">X22/3600</f>
        <v>7.25897222222222</v>
      </c>
      <c r="AA22" s="57"/>
      <c r="AB22" s="57"/>
      <c r="AC22" s="57"/>
      <c r="AE22" s="38" t="n">
        <f aca="false">Q22/100</f>
        <v>0.2607</v>
      </c>
      <c r="AF22" s="38" t="n">
        <f aca="false">R22/100</f>
        <v>0.0488035</v>
      </c>
      <c r="AG22" s="38" t="n">
        <f aca="false">Y22/100</f>
        <v>0.3859</v>
      </c>
      <c r="AH22" s="38" t="n">
        <f aca="false">Z22/100</f>
        <v>0.07258972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9074.5576</v>
      </c>
      <c r="I23" s="63" t="n">
        <f aca="false">V23</f>
        <v>41.9187</v>
      </c>
      <c r="J23" s="63" t="n">
        <f aca="false">T23</f>
        <v>9074.5576</v>
      </c>
      <c r="K23" s="63" t="n">
        <f aca="false">W23</f>
        <v>43.0185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318.44</v>
      </c>
      <c r="Q23" s="52" t="n">
        <v>40.16</v>
      </c>
      <c r="R23" s="61" t="n">
        <f aca="false">P23/3600</f>
        <v>5.36623333333333</v>
      </c>
      <c r="S23" s="64"/>
      <c r="T23" s="62" t="n">
        <v>9074.5576</v>
      </c>
      <c r="U23" s="62" t="n">
        <v>39.5679</v>
      </c>
      <c r="V23" s="62" t="n">
        <v>41.9187</v>
      </c>
      <c r="W23" s="62" t="n">
        <v>43.0185</v>
      </c>
      <c r="X23" s="62" t="n">
        <v>17372.36</v>
      </c>
      <c r="Y23" s="84" t="n">
        <v>40.29</v>
      </c>
      <c r="Z23" s="61" t="n">
        <f aca="false">X23/3600</f>
        <v>4.8256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16</v>
      </c>
      <c r="AF23" s="38" t="n">
        <f aca="false">R23/100</f>
        <v>0.0536623333333333</v>
      </c>
      <c r="AG23" s="38" t="n">
        <f aca="false">Y23/100</f>
        <v>0.4029</v>
      </c>
      <c r="AH23" s="38" t="n">
        <f aca="false">Z23/100</f>
        <v>0.0482565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81.6336</v>
      </c>
      <c r="I24" s="50" t="n">
        <f aca="false">V24</f>
        <v>39.8824</v>
      </c>
      <c r="J24" s="50" t="n">
        <f aca="false">T24</f>
        <v>3681.6336</v>
      </c>
      <c r="K24" s="50" t="n">
        <f aca="false">W24</f>
        <v>40.861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661.7</v>
      </c>
      <c r="Q24" s="52" t="n">
        <v>31.98</v>
      </c>
      <c r="R24" s="51" t="n">
        <f aca="false">P24/3600</f>
        <v>4.35047222222222</v>
      </c>
      <c r="S24" s="53"/>
      <c r="T24" s="54" t="n">
        <v>3681.6336</v>
      </c>
      <c r="U24" s="54" t="n">
        <v>36.6372</v>
      </c>
      <c r="V24" s="54" t="n">
        <v>39.8824</v>
      </c>
      <c r="W24" s="54" t="n">
        <v>40.8611</v>
      </c>
      <c r="X24" s="54" t="n">
        <v>18231.12</v>
      </c>
      <c r="Y24" s="84" t="n">
        <v>32.89</v>
      </c>
      <c r="Z24" s="51" t="n">
        <f aca="false">X24/3600</f>
        <v>5.0642</v>
      </c>
      <c r="AA24" s="53"/>
      <c r="AB24" s="53"/>
      <c r="AC24" s="53"/>
      <c r="AE24" s="38" t="n">
        <f aca="false">Q24/100</f>
        <v>0.3198</v>
      </c>
      <c r="AF24" s="38" t="n">
        <f aca="false">R24/100</f>
        <v>0.0435047222222222</v>
      </c>
      <c r="AG24" s="38" t="n">
        <f aca="false">Y24/100</f>
        <v>0.3289</v>
      </c>
      <c r="AH24" s="38" t="n">
        <f aca="false">Z24/100</f>
        <v>0.05064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50.8912</v>
      </c>
      <c r="I25" s="50" t="n">
        <f aca="false">V25</f>
        <v>38.0298</v>
      </c>
      <c r="J25" s="50" t="n">
        <f aca="false">T25</f>
        <v>1550.8912</v>
      </c>
      <c r="K25" s="50" t="n">
        <f aca="false">W25</f>
        <v>39.29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09.74</v>
      </c>
      <c r="Q25" s="52" t="n">
        <v>27.33</v>
      </c>
      <c r="R25" s="51" t="n">
        <f aca="false">P25/3600</f>
        <v>4.11381666666667</v>
      </c>
      <c r="S25" s="53"/>
      <c r="T25" s="54" t="n">
        <v>1550.8912</v>
      </c>
      <c r="U25" s="54" t="n">
        <v>33.8643</v>
      </c>
      <c r="V25" s="54" t="n">
        <v>38.0298</v>
      </c>
      <c r="W25" s="54" t="n">
        <v>39.292</v>
      </c>
      <c r="X25" s="54" t="n">
        <v>17623.85</v>
      </c>
      <c r="Y25" s="84" t="n">
        <v>29.24</v>
      </c>
      <c r="Z25" s="51" t="n">
        <f aca="false">X25/3600</f>
        <v>4.89551388888889</v>
      </c>
      <c r="AA25" s="53"/>
      <c r="AB25" s="53"/>
      <c r="AC25" s="53"/>
      <c r="AE25" s="38" t="n">
        <f aca="false">Q25/100</f>
        <v>0.2733</v>
      </c>
      <c r="AF25" s="38" t="n">
        <f aca="false">R25/100</f>
        <v>0.0411381666666667</v>
      </c>
      <c r="AG25" s="38" t="n">
        <f aca="false">Y25/100</f>
        <v>0.2924</v>
      </c>
      <c r="AH25" s="38" t="n">
        <f aca="false">Z25/100</f>
        <v>0.0489551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9.528</v>
      </c>
      <c r="I26" s="58" t="n">
        <f aca="false">V26</f>
        <v>36.5296</v>
      </c>
      <c r="J26" s="58" t="n">
        <f aca="false">T26</f>
        <v>659.528</v>
      </c>
      <c r="K26" s="58" t="n">
        <f aca="false">W26</f>
        <v>38.3312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655.87</v>
      </c>
      <c r="Q26" s="59" t="n">
        <v>25.55</v>
      </c>
      <c r="R26" s="59" t="n">
        <f aca="false">P26/3600</f>
        <v>4.071075</v>
      </c>
      <c r="S26" s="57"/>
      <c r="T26" s="60" t="n">
        <v>659.528</v>
      </c>
      <c r="U26" s="60" t="n">
        <v>31.3259</v>
      </c>
      <c r="V26" s="60" t="n">
        <v>36.5296</v>
      </c>
      <c r="W26" s="60" t="n">
        <v>38.3312</v>
      </c>
      <c r="X26" s="60" t="n">
        <v>17032.85</v>
      </c>
      <c r="Y26" s="60" t="n">
        <v>26.78</v>
      </c>
      <c r="Z26" s="59" t="n">
        <f aca="false">X26/3600</f>
        <v>4.73134722222222</v>
      </c>
      <c r="AA26" s="57"/>
      <c r="AB26" s="57"/>
      <c r="AC26" s="57"/>
      <c r="AE26" s="38" t="n">
        <f aca="false">Q26/100</f>
        <v>0.2555</v>
      </c>
      <c r="AF26" s="38" t="n">
        <f aca="false">R26/100</f>
        <v>0.04071075</v>
      </c>
      <c r="AG26" s="38" t="n">
        <f aca="false">Y26/100</f>
        <v>0.2678</v>
      </c>
      <c r="AH26" s="38" t="n">
        <f aca="false">Z26/100</f>
        <v>0.04731347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1005.5152</v>
      </c>
      <c r="I27" s="63" t="n">
        <f aca="false">V27</f>
        <v>40.0043</v>
      </c>
      <c r="J27" s="63" t="n">
        <f aca="false">T27</f>
        <v>21005.5152</v>
      </c>
      <c r="K27" s="63" t="n">
        <f aca="false">W27</f>
        <v>43.1772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545.92</v>
      </c>
      <c r="Q27" s="52" t="n">
        <v>72.45</v>
      </c>
      <c r="R27" s="61" t="n">
        <f aca="false">P27/3600</f>
        <v>10.9849777777778</v>
      </c>
      <c r="S27" s="64"/>
      <c r="T27" s="62" t="n">
        <v>21005.5152</v>
      </c>
      <c r="U27" s="62" t="n">
        <v>38.427</v>
      </c>
      <c r="V27" s="62" t="n">
        <v>40.0043</v>
      </c>
      <c r="W27" s="62" t="n">
        <v>43.1772</v>
      </c>
      <c r="X27" s="62" t="n">
        <v>42076.83</v>
      </c>
      <c r="Y27" s="84" t="n">
        <v>75.34</v>
      </c>
      <c r="Z27" s="61" t="n">
        <f aca="false">X27/3600</f>
        <v>11.68800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45</v>
      </c>
      <c r="AF27" s="38" t="n">
        <f aca="false">R27/100</f>
        <v>0.109849777777778</v>
      </c>
      <c r="AG27" s="38" t="n">
        <f aca="false">Y27/100</f>
        <v>0.7534</v>
      </c>
      <c r="AH27" s="38" t="n">
        <f aca="false">Z27/100</f>
        <v>0.11688008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813.9032</v>
      </c>
      <c r="I28" s="50" t="n">
        <f aca="false">V28</f>
        <v>38.7871</v>
      </c>
      <c r="J28" s="50" t="n">
        <f aca="false">T28</f>
        <v>6813.9032</v>
      </c>
      <c r="K28" s="50" t="n">
        <f aca="false">W28</f>
        <v>41.257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086.44</v>
      </c>
      <c r="Q28" s="52" t="n">
        <v>54.56</v>
      </c>
      <c r="R28" s="51" t="n">
        <f aca="false">P28/3600</f>
        <v>8.63512222222222</v>
      </c>
      <c r="S28" s="53"/>
      <c r="T28" s="54" t="n">
        <v>6813.9032</v>
      </c>
      <c r="U28" s="54" t="n">
        <v>36.4013</v>
      </c>
      <c r="V28" s="54" t="n">
        <v>38.7871</v>
      </c>
      <c r="W28" s="54" t="n">
        <v>41.2579</v>
      </c>
      <c r="X28" s="54" t="n">
        <v>31503.45</v>
      </c>
      <c r="Y28" s="84" t="n">
        <v>57.24</v>
      </c>
      <c r="Z28" s="51" t="n">
        <f aca="false">X28/3600</f>
        <v>8.75095833333333</v>
      </c>
      <c r="AA28" s="53"/>
      <c r="AB28" s="53"/>
      <c r="AC28" s="53"/>
      <c r="AE28" s="38" t="n">
        <f aca="false">Q28/100</f>
        <v>0.5456</v>
      </c>
      <c r="AF28" s="38" t="n">
        <f aca="false">R28/100</f>
        <v>0.0863512222222222</v>
      </c>
      <c r="AG28" s="38" t="n">
        <f aca="false">Y28/100</f>
        <v>0.5724</v>
      </c>
      <c r="AH28" s="38" t="n">
        <f aca="false">Z28/100</f>
        <v>0.0875095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46.7672</v>
      </c>
      <c r="I29" s="50" t="n">
        <f aca="false">V29</f>
        <v>37.7737</v>
      </c>
      <c r="J29" s="50" t="n">
        <f aca="false">T29</f>
        <v>3046.7672</v>
      </c>
      <c r="K29" s="50" t="n">
        <f aca="false">W29</f>
        <v>39.429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0068.47</v>
      </c>
      <c r="Q29" s="52" t="n">
        <v>48.4</v>
      </c>
      <c r="R29" s="51" t="n">
        <f aca="false">P29/3600</f>
        <v>8.35235277777778</v>
      </c>
      <c r="S29" s="53"/>
      <c r="T29" s="54" t="n">
        <v>3046.7672</v>
      </c>
      <c r="U29" s="54" t="n">
        <v>34.2228</v>
      </c>
      <c r="V29" s="54" t="n">
        <v>37.7737</v>
      </c>
      <c r="W29" s="54" t="n">
        <v>39.4298</v>
      </c>
      <c r="X29" s="54" t="n">
        <v>35040.65</v>
      </c>
      <c r="Y29" s="84" t="n">
        <v>50.36</v>
      </c>
      <c r="Z29" s="51" t="n">
        <f aca="false">X29/3600</f>
        <v>9.73351388888889</v>
      </c>
      <c r="AA29" s="53"/>
      <c r="AB29" s="53"/>
      <c r="AC29" s="53"/>
      <c r="AE29" s="38" t="n">
        <f aca="false">Q29/100</f>
        <v>0.484</v>
      </c>
      <c r="AF29" s="38" t="n">
        <f aca="false">R29/100</f>
        <v>0.0835235277777778</v>
      </c>
      <c r="AG29" s="38" t="n">
        <f aca="false">Y29/100</f>
        <v>0.5036</v>
      </c>
      <c r="AH29" s="38" t="n">
        <f aca="false">Z29/100</f>
        <v>0.0973351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57.5168</v>
      </c>
      <c r="I30" s="58" t="n">
        <f aca="false">V30</f>
        <v>36.6705</v>
      </c>
      <c r="J30" s="58" t="n">
        <f aca="false">T30</f>
        <v>1457.5168</v>
      </c>
      <c r="K30" s="58" t="n">
        <f aca="false">W30</f>
        <v>37.7016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9218.26</v>
      </c>
      <c r="Q30" s="59" t="n">
        <v>45.03</v>
      </c>
      <c r="R30" s="59" t="n">
        <f aca="false">P30/3600</f>
        <v>8.11618333333333</v>
      </c>
      <c r="S30" s="57"/>
      <c r="T30" s="60" t="n">
        <v>1457.5168</v>
      </c>
      <c r="U30" s="60" t="n">
        <v>31.9104</v>
      </c>
      <c r="V30" s="60" t="n">
        <v>36.6705</v>
      </c>
      <c r="W30" s="60" t="n">
        <v>37.7016</v>
      </c>
      <c r="X30" s="60" t="n">
        <v>28826.91</v>
      </c>
      <c r="Y30" s="60" t="n">
        <v>46.86</v>
      </c>
      <c r="Z30" s="59" t="n">
        <f aca="false">X30/3600</f>
        <v>8.007475</v>
      </c>
      <c r="AA30" s="57"/>
      <c r="AB30" s="57"/>
      <c r="AC30" s="57"/>
      <c r="AE30" s="38" t="n">
        <f aca="false">Q30/100</f>
        <v>0.4503</v>
      </c>
      <c r="AF30" s="38" t="n">
        <f aca="false">R30/100</f>
        <v>0.0811618333333333</v>
      </c>
      <c r="AG30" s="38" t="n">
        <f aca="false">Y30/100</f>
        <v>0.4686</v>
      </c>
      <c r="AH30" s="38" t="n">
        <f aca="false">Z30/100</f>
        <v>0.0800747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881.424</v>
      </c>
      <c r="I31" s="65" t="n">
        <f aca="false">V31</f>
        <v>43.5259</v>
      </c>
      <c r="J31" s="65" t="n">
        <f aca="false">T31</f>
        <v>21881.424</v>
      </c>
      <c r="K31" s="65" t="n">
        <f aca="false">W31</f>
        <v>44.6741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564.28</v>
      </c>
      <c r="Q31" s="52" t="n">
        <v>80.37</v>
      </c>
      <c r="R31" s="61" t="n">
        <f aca="false">P31/3600</f>
        <v>12.1011888888889</v>
      </c>
      <c r="S31" s="64"/>
      <c r="T31" s="62" t="n">
        <v>21881.424</v>
      </c>
      <c r="U31" s="62" t="n">
        <v>39.1128</v>
      </c>
      <c r="V31" s="62" t="n">
        <v>43.5259</v>
      </c>
      <c r="W31" s="62" t="n">
        <v>44.6741</v>
      </c>
      <c r="X31" s="62" t="n">
        <v>40476.04</v>
      </c>
      <c r="Y31" s="84" t="n">
        <v>82.81</v>
      </c>
      <c r="Z31" s="61" t="n">
        <f aca="false">X31/3600</f>
        <v>11.2433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37</v>
      </c>
      <c r="AF31" s="38" t="n">
        <f aca="false">R31/100</f>
        <v>0.121011888888889</v>
      </c>
      <c r="AG31" s="38" t="n">
        <f aca="false">Y31/100</f>
        <v>0.8281</v>
      </c>
      <c r="AH31" s="38" t="n">
        <f aca="false">Z31/100</f>
        <v>0.1124334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958.7592</v>
      </c>
      <c r="I32" s="66" t="n">
        <f aca="false">V32</f>
        <v>42.0851</v>
      </c>
      <c r="J32" s="66" t="n">
        <f aca="false">T32</f>
        <v>7958.7592</v>
      </c>
      <c r="K32" s="66" t="n">
        <f aca="false">W32</f>
        <v>42.5117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909.31</v>
      </c>
      <c r="Q32" s="52" t="n">
        <v>65.45</v>
      </c>
      <c r="R32" s="51" t="n">
        <f aca="false">P32/3600</f>
        <v>9.69703055555556</v>
      </c>
      <c r="S32" s="53"/>
      <c r="T32" s="54" t="n">
        <v>7958.7592</v>
      </c>
      <c r="U32" s="54" t="n">
        <v>37.1838</v>
      </c>
      <c r="V32" s="54" t="n">
        <v>42.0851</v>
      </c>
      <c r="W32" s="54" t="n">
        <v>42.5117</v>
      </c>
      <c r="X32" s="54" t="n">
        <v>35057.97</v>
      </c>
      <c r="Y32" s="84" t="n">
        <v>66.31</v>
      </c>
      <c r="Z32" s="51" t="n">
        <f aca="false">X32/3600</f>
        <v>9.738325</v>
      </c>
      <c r="AA32" s="53"/>
      <c r="AB32" s="53"/>
      <c r="AC32" s="53"/>
      <c r="AE32" s="38" t="n">
        <f aca="false">Q32/100</f>
        <v>0.6545</v>
      </c>
      <c r="AF32" s="38" t="n">
        <f aca="false">R32/100</f>
        <v>0.0969703055555556</v>
      </c>
      <c r="AG32" s="38" t="n">
        <f aca="false">Y32/100</f>
        <v>0.6631</v>
      </c>
      <c r="AH32" s="38" t="n">
        <f aca="false">Z32/100</f>
        <v>0.097383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672.2744</v>
      </c>
      <c r="I33" s="66" t="n">
        <f aca="false">V33</f>
        <v>40.539</v>
      </c>
      <c r="J33" s="66" t="n">
        <f aca="false">T33</f>
        <v>3672.2744</v>
      </c>
      <c r="K33" s="66" t="n">
        <f aca="false">W33</f>
        <v>40.293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571.98</v>
      </c>
      <c r="Q33" s="52" t="n">
        <v>58.82</v>
      </c>
      <c r="R33" s="51" t="n">
        <f aca="false">P33/3600</f>
        <v>9.32555</v>
      </c>
      <c r="S33" s="53"/>
      <c r="T33" s="54" t="n">
        <v>3672.2744</v>
      </c>
      <c r="U33" s="54" t="n">
        <v>35.1834</v>
      </c>
      <c r="V33" s="54" t="n">
        <v>40.539</v>
      </c>
      <c r="W33" s="54" t="n">
        <v>40.2937</v>
      </c>
      <c r="X33" s="54" t="n">
        <v>32909.63</v>
      </c>
      <c r="Y33" s="84" t="n">
        <v>61.1</v>
      </c>
      <c r="Z33" s="51" t="n">
        <f aca="false">X33/3600</f>
        <v>9.14156388888889</v>
      </c>
      <c r="AA33" s="53"/>
      <c r="AB33" s="53"/>
      <c r="AC33" s="53"/>
      <c r="AE33" s="38" t="n">
        <f aca="false">Q33/100</f>
        <v>0.5882</v>
      </c>
      <c r="AF33" s="38" t="n">
        <f aca="false">R33/100</f>
        <v>0.0932555</v>
      </c>
      <c r="AG33" s="38" t="n">
        <f aca="false">Y33/100</f>
        <v>0.611</v>
      </c>
      <c r="AH33" s="38" t="n">
        <f aca="false">Z33/100</f>
        <v>0.09141563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810.3312</v>
      </c>
      <c r="I34" s="67" t="n">
        <f aca="false">V34</f>
        <v>39.0772</v>
      </c>
      <c r="J34" s="67" t="n">
        <f aca="false">T34</f>
        <v>1810.3312</v>
      </c>
      <c r="K34" s="67" t="n">
        <f aca="false">W34</f>
        <v>38.1946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742.6</v>
      </c>
      <c r="Q34" s="59" t="n">
        <v>55.11</v>
      </c>
      <c r="R34" s="59" t="n">
        <f aca="false">P34/3600</f>
        <v>8.81738888888889</v>
      </c>
      <c r="S34" s="57"/>
      <c r="T34" s="60" t="n">
        <v>1810.3312</v>
      </c>
      <c r="U34" s="60" t="n">
        <v>33.0284</v>
      </c>
      <c r="V34" s="60" t="n">
        <v>39.0772</v>
      </c>
      <c r="W34" s="60" t="n">
        <v>38.1946</v>
      </c>
      <c r="X34" s="60" t="n">
        <v>37113.23</v>
      </c>
      <c r="Y34" s="60" t="n">
        <v>57.54</v>
      </c>
      <c r="Z34" s="59" t="n">
        <f aca="false">X34/3600</f>
        <v>10.3092305555556</v>
      </c>
      <c r="AA34" s="57"/>
      <c r="AB34" s="57"/>
      <c r="AC34" s="57"/>
      <c r="AE34" s="38" t="n">
        <f aca="false">Q34/100</f>
        <v>0.5511</v>
      </c>
      <c r="AF34" s="38" t="n">
        <f aca="false">R34/100</f>
        <v>0.0881738888888889</v>
      </c>
      <c r="AG34" s="38" t="n">
        <f aca="false">Y34/100</f>
        <v>0.5754</v>
      </c>
      <c r="AH34" s="38" t="n">
        <f aca="false">Z34/100</f>
        <v>0.10309230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8472.632</v>
      </c>
      <c r="I35" s="65" t="n">
        <f aca="false">V35</f>
        <v>41.8682</v>
      </c>
      <c r="J35" s="65" t="n">
        <f aca="false">T35</f>
        <v>48472.632</v>
      </c>
      <c r="K35" s="65" t="n">
        <f aca="false">W35</f>
        <v>43.9518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607.93</v>
      </c>
      <c r="Q35" s="52" t="n">
        <v>112.78</v>
      </c>
      <c r="R35" s="61" t="n">
        <f aca="false">P35/3600</f>
        <v>12.1133138888889</v>
      </c>
      <c r="S35" s="64"/>
      <c r="T35" s="62" t="n">
        <v>48472.632</v>
      </c>
      <c r="U35" s="62" t="n">
        <v>37.5819</v>
      </c>
      <c r="V35" s="62" t="n">
        <v>41.8682</v>
      </c>
      <c r="W35" s="62" t="n">
        <v>43.9518</v>
      </c>
      <c r="X35" s="62" t="n">
        <v>49655.76</v>
      </c>
      <c r="Y35" s="84" t="n">
        <v>114.31</v>
      </c>
      <c r="Z35" s="61" t="n">
        <f aca="false">X35/3600</f>
        <v>13.7932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78</v>
      </c>
      <c r="AF35" s="38" t="n">
        <f aca="false">R35/100</f>
        <v>0.121133138888889</v>
      </c>
      <c r="AG35" s="38" t="n">
        <f aca="false">Y35/100</f>
        <v>1.1431</v>
      </c>
      <c r="AH35" s="38" t="n">
        <f aca="false">Z35/100</f>
        <v>0.137932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388.4616</v>
      </c>
      <c r="I36" s="66" t="n">
        <f aca="false">V36</f>
        <v>40.4279</v>
      </c>
      <c r="J36" s="66" t="n">
        <f aca="false">T36</f>
        <v>8388.4616</v>
      </c>
      <c r="K36" s="66" t="n">
        <f aca="false">W36</f>
        <v>42.759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792.17</v>
      </c>
      <c r="Q36" s="52" t="n">
        <v>73.61</v>
      </c>
      <c r="R36" s="51" t="n">
        <f aca="false">P36/3600</f>
        <v>12.1644916666667</v>
      </c>
      <c r="S36" s="53"/>
      <c r="T36" s="54" t="n">
        <v>8388.4616</v>
      </c>
      <c r="U36" s="54" t="n">
        <v>35.0692</v>
      </c>
      <c r="V36" s="54" t="n">
        <v>40.4279</v>
      </c>
      <c r="W36" s="54" t="n">
        <v>42.7599</v>
      </c>
      <c r="X36" s="54" t="n">
        <v>43974.49</v>
      </c>
      <c r="Y36" s="84" t="n">
        <v>75.78</v>
      </c>
      <c r="Z36" s="51" t="n">
        <f aca="false">X36/3600</f>
        <v>12.2151361111111</v>
      </c>
      <c r="AA36" s="53"/>
      <c r="AB36" s="53"/>
      <c r="AC36" s="53"/>
      <c r="AE36" s="38" t="n">
        <f aca="false">Q36/100</f>
        <v>0.7361</v>
      </c>
      <c r="AF36" s="38" t="n">
        <f aca="false">R36/100</f>
        <v>0.121644916666667</v>
      </c>
      <c r="AG36" s="38" t="n">
        <f aca="false">Y36/100</f>
        <v>0.7578</v>
      </c>
      <c r="AH36" s="38" t="n">
        <f aca="false">Z36/100</f>
        <v>0.1221513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39.6272</v>
      </c>
      <c r="I37" s="66" t="n">
        <f aca="false">V37</f>
        <v>39.0224</v>
      </c>
      <c r="J37" s="66" t="n">
        <f aca="false">T37</f>
        <v>2439.6272</v>
      </c>
      <c r="K37" s="66" t="n">
        <f aca="false">W37</f>
        <v>41.601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586.1</v>
      </c>
      <c r="Q37" s="52" t="n">
        <v>62.82</v>
      </c>
      <c r="R37" s="51" t="n">
        <f aca="false">P37/3600</f>
        <v>11.5516944444444</v>
      </c>
      <c r="S37" s="53"/>
      <c r="T37" s="54" t="n">
        <v>2439.6272</v>
      </c>
      <c r="U37" s="54" t="n">
        <v>33.1098</v>
      </c>
      <c r="V37" s="54" t="n">
        <v>39.0224</v>
      </c>
      <c r="W37" s="54" t="n">
        <v>41.6016</v>
      </c>
      <c r="X37" s="54" t="n">
        <v>41691.68</v>
      </c>
      <c r="Y37" s="84" t="n">
        <v>65.37</v>
      </c>
      <c r="Z37" s="51" t="n">
        <f aca="false">X37/3600</f>
        <v>11.5810222222222</v>
      </c>
      <c r="AA37" s="53"/>
      <c r="AB37" s="53"/>
      <c r="AC37" s="53"/>
      <c r="AE37" s="38" t="n">
        <f aca="false">Q37/100</f>
        <v>0.6282</v>
      </c>
      <c r="AF37" s="38" t="n">
        <f aca="false">R37/100</f>
        <v>0.115516944444444</v>
      </c>
      <c r="AG37" s="38" t="n">
        <f aca="false">Y37/100</f>
        <v>0.6537</v>
      </c>
      <c r="AH37" s="38" t="n">
        <f aca="false">Z37/100</f>
        <v>0.115810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59.584</v>
      </c>
      <c r="I38" s="67" t="n">
        <f aca="false">V38</f>
        <v>37.8474</v>
      </c>
      <c r="J38" s="67" t="n">
        <f aca="false">T38</f>
        <v>959.584</v>
      </c>
      <c r="K38" s="67" t="n">
        <f aca="false">W38</f>
        <v>40.6403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1097.64</v>
      </c>
      <c r="Q38" s="59" t="n">
        <v>59.08</v>
      </c>
      <c r="R38" s="59" t="n">
        <f aca="false">P38/3600</f>
        <v>11.4160111111111</v>
      </c>
      <c r="S38" s="57"/>
      <c r="T38" s="60" t="n">
        <v>959.584</v>
      </c>
      <c r="U38" s="60" t="n">
        <v>30.8015</v>
      </c>
      <c r="V38" s="60" t="n">
        <v>37.8474</v>
      </c>
      <c r="W38" s="60" t="n">
        <v>40.6403</v>
      </c>
      <c r="X38" s="60" t="n">
        <v>34387.12</v>
      </c>
      <c r="Y38" s="60" t="n">
        <v>60.41</v>
      </c>
      <c r="Z38" s="59" t="n">
        <f aca="false">X38/3600</f>
        <v>9.55197777777778</v>
      </c>
      <c r="AA38" s="57"/>
      <c r="AB38" s="57"/>
      <c r="AC38" s="57"/>
      <c r="AE38" s="38" t="n">
        <f aca="false">Q38/100</f>
        <v>0.5908</v>
      </c>
      <c r="AF38" s="38" t="n">
        <f aca="false">R38/100</f>
        <v>0.114160111111111</v>
      </c>
      <c r="AG38" s="38" t="n">
        <f aca="false">Y38/100</f>
        <v>0.6041</v>
      </c>
      <c r="AH38" s="38" t="n">
        <f aca="false">Z38/100</f>
        <v>0.095519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401.8152</v>
      </c>
      <c r="I39" s="65" t="n">
        <f aca="false">V39</f>
        <v>42.3069</v>
      </c>
      <c r="J39" s="65" t="n">
        <f aca="false">T39</f>
        <v>4401.8152</v>
      </c>
      <c r="K39" s="65" t="n">
        <f aca="false">W39</f>
        <v>42.7509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856.78</v>
      </c>
      <c r="Q39" s="52" t="n">
        <v>14.68</v>
      </c>
      <c r="R39" s="61" t="n">
        <f aca="false">P39/3600</f>
        <v>2.18243888888889</v>
      </c>
      <c r="S39" s="64"/>
      <c r="T39" s="62" t="n">
        <v>4401.8152</v>
      </c>
      <c r="U39" s="62" t="n">
        <v>39.5567</v>
      </c>
      <c r="V39" s="62" t="n">
        <v>42.3069</v>
      </c>
      <c r="W39" s="62" t="n">
        <v>42.7509</v>
      </c>
      <c r="X39" s="62" t="n">
        <v>8391.67</v>
      </c>
      <c r="Y39" s="84" t="n">
        <v>15.28</v>
      </c>
      <c r="Z39" s="61" t="n">
        <f aca="false">X39/3600</f>
        <v>2.33101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8</v>
      </c>
      <c r="AF39" s="38" t="n">
        <f aca="false">R39/100</f>
        <v>0.0218243888888889</v>
      </c>
      <c r="AG39" s="38" t="n">
        <f aca="false">Y39/100</f>
        <v>0.1528</v>
      </c>
      <c r="AH39" s="38" t="n">
        <f aca="false">Z39/100</f>
        <v>0.02331019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53.4728</v>
      </c>
      <c r="I40" s="66" t="n">
        <f aca="false">V40</f>
        <v>39.7296</v>
      </c>
      <c r="J40" s="66" t="n">
        <f aca="false">T40</f>
        <v>2053.4728</v>
      </c>
      <c r="K40" s="66" t="n">
        <f aca="false">W40</f>
        <v>39.815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22.08</v>
      </c>
      <c r="Q40" s="52" t="n">
        <v>12.34</v>
      </c>
      <c r="R40" s="51" t="n">
        <f aca="false">P40/3600</f>
        <v>1.75613333333333</v>
      </c>
      <c r="S40" s="53"/>
      <c r="T40" s="54" t="n">
        <v>2053.4728</v>
      </c>
      <c r="U40" s="54" t="n">
        <v>36.3395</v>
      </c>
      <c r="V40" s="54" t="n">
        <v>39.7296</v>
      </c>
      <c r="W40" s="54" t="n">
        <v>39.8155</v>
      </c>
      <c r="X40" s="54" t="n">
        <v>7614.14</v>
      </c>
      <c r="Y40" s="84" t="n">
        <v>13.01</v>
      </c>
      <c r="Z40" s="51" t="n">
        <f aca="false">X40/3600</f>
        <v>2.11503888888889</v>
      </c>
      <c r="AA40" s="53"/>
      <c r="AB40" s="53"/>
      <c r="AC40" s="53"/>
      <c r="AE40" s="38" t="n">
        <f aca="false">Q40/100</f>
        <v>0.1234</v>
      </c>
      <c r="AF40" s="38" t="n">
        <f aca="false">R40/100</f>
        <v>0.0175613333333333</v>
      </c>
      <c r="AG40" s="38" t="n">
        <f aca="false">Y40/100</f>
        <v>0.1301</v>
      </c>
      <c r="AH40" s="38" t="n">
        <f aca="false">Z40/100</f>
        <v>0.021150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63.2824</v>
      </c>
      <c r="I41" s="66" t="n">
        <f aca="false">V41</f>
        <v>37.3754</v>
      </c>
      <c r="J41" s="66" t="n">
        <f aca="false">T41</f>
        <v>963.2824</v>
      </c>
      <c r="K41" s="66" t="n">
        <f aca="false">W41</f>
        <v>37.141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064.52</v>
      </c>
      <c r="Q41" s="52" t="n">
        <v>12.06</v>
      </c>
      <c r="R41" s="51" t="n">
        <f aca="false">P41/3600</f>
        <v>1.68458888888889</v>
      </c>
      <c r="S41" s="53"/>
      <c r="T41" s="54" t="n">
        <v>963.2824</v>
      </c>
      <c r="U41" s="54" t="n">
        <v>33.5183</v>
      </c>
      <c r="V41" s="54" t="n">
        <v>37.3754</v>
      </c>
      <c r="W41" s="54" t="n">
        <v>37.1411</v>
      </c>
      <c r="X41" s="54" t="n">
        <v>6146.26</v>
      </c>
      <c r="Y41" s="84" t="n">
        <v>11.6</v>
      </c>
      <c r="Z41" s="51" t="n">
        <f aca="false">X41/3600</f>
        <v>1.70729444444444</v>
      </c>
      <c r="AA41" s="53"/>
      <c r="AB41" s="53"/>
      <c r="AC41" s="53"/>
      <c r="AE41" s="38" t="n">
        <f aca="false">Q41/100</f>
        <v>0.1206</v>
      </c>
      <c r="AF41" s="38" t="n">
        <f aca="false">R41/100</f>
        <v>0.0168458888888889</v>
      </c>
      <c r="AG41" s="38" t="n">
        <f aca="false">Y41/100</f>
        <v>0.116</v>
      </c>
      <c r="AH41" s="38" t="n">
        <f aca="false">Z41/100</f>
        <v>0.0170729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3.9216</v>
      </c>
      <c r="I42" s="67" t="n">
        <f aca="false">V42</f>
        <v>35.2949</v>
      </c>
      <c r="J42" s="67" t="n">
        <f aca="false">T42</f>
        <v>463.9216</v>
      </c>
      <c r="K42" s="67" t="n">
        <f aca="false">W42</f>
        <v>34.7462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66.62</v>
      </c>
      <c r="Q42" s="59" t="n">
        <v>9.91</v>
      </c>
      <c r="R42" s="59" t="n">
        <f aca="false">P42/3600</f>
        <v>1.87961666666667</v>
      </c>
      <c r="S42" s="57"/>
      <c r="T42" s="60" t="n">
        <v>463.9216</v>
      </c>
      <c r="U42" s="60" t="n">
        <v>30.951</v>
      </c>
      <c r="V42" s="60" t="n">
        <v>35.2949</v>
      </c>
      <c r="W42" s="60" t="n">
        <v>34.7462</v>
      </c>
      <c r="X42" s="60" t="n">
        <v>5817.04</v>
      </c>
      <c r="Y42" s="60" t="n">
        <v>9.98</v>
      </c>
      <c r="Z42" s="59" t="n">
        <f aca="false">X42/3600</f>
        <v>1.61584444444444</v>
      </c>
      <c r="AA42" s="57"/>
      <c r="AB42" s="57"/>
      <c r="AC42" s="57"/>
      <c r="AE42" s="38" t="n">
        <f aca="false">Q42/100</f>
        <v>0.0991</v>
      </c>
      <c r="AF42" s="38" t="n">
        <f aca="false">R42/100</f>
        <v>0.0187961666666667</v>
      </c>
      <c r="AG42" s="38" t="n">
        <f aca="false">Y42/100</f>
        <v>0.0998</v>
      </c>
      <c r="AH42" s="38" t="n">
        <f aca="false">Z42/100</f>
        <v>0.0161584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743.608</v>
      </c>
      <c r="I43" s="65" t="n">
        <f aca="false">V43</f>
        <v>42.9574</v>
      </c>
      <c r="J43" s="65" t="n">
        <f aca="false">T43</f>
        <v>4743.608</v>
      </c>
      <c r="K43" s="65" t="n">
        <f aca="false">W43</f>
        <v>44.2383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89.35</v>
      </c>
      <c r="Q43" s="52" t="n">
        <v>17.75</v>
      </c>
      <c r="R43" s="61" t="n">
        <f aca="false">P43/3600</f>
        <v>2.19148611111111</v>
      </c>
      <c r="S43" s="64"/>
      <c r="T43" s="62" t="n">
        <v>4743.608</v>
      </c>
      <c r="U43" s="62" t="n">
        <v>39.7648</v>
      </c>
      <c r="V43" s="62" t="n">
        <v>42.9574</v>
      </c>
      <c r="W43" s="62" t="n">
        <v>44.2383</v>
      </c>
      <c r="X43" s="62" t="n">
        <v>8430.49</v>
      </c>
      <c r="Y43" s="84" t="n">
        <v>18.83</v>
      </c>
      <c r="Z43" s="61" t="n">
        <f aca="false">X43/3600</f>
        <v>2.34180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75</v>
      </c>
      <c r="AF43" s="38" t="n">
        <f aca="false">R43/100</f>
        <v>0.0219148611111111</v>
      </c>
      <c r="AG43" s="38" t="n">
        <f aca="false">Y43/100</f>
        <v>0.1883</v>
      </c>
      <c r="AH43" s="38" t="n">
        <f aca="false">Z43/100</f>
        <v>0.02341802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127.7968</v>
      </c>
      <c r="I44" s="66" t="n">
        <f aca="false">V44</f>
        <v>40.8902</v>
      </c>
      <c r="J44" s="66" t="n">
        <f aca="false">T44</f>
        <v>2127.7968</v>
      </c>
      <c r="K44" s="66" t="n">
        <f aca="false">W44</f>
        <v>41.8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88.4</v>
      </c>
      <c r="Q44" s="52" t="n">
        <v>19.25</v>
      </c>
      <c r="R44" s="51" t="n">
        <f aca="false">P44/3600</f>
        <v>2.219</v>
      </c>
      <c r="S44" s="53"/>
      <c r="T44" s="54" t="n">
        <v>2127.7968</v>
      </c>
      <c r="U44" s="54" t="n">
        <v>36.8527</v>
      </c>
      <c r="V44" s="54" t="n">
        <v>40.8902</v>
      </c>
      <c r="W44" s="54" t="n">
        <v>41.87</v>
      </c>
      <c r="X44" s="54" t="n">
        <v>7582.36</v>
      </c>
      <c r="Y44" s="84" t="n">
        <v>15.66</v>
      </c>
      <c r="Z44" s="51" t="n">
        <f aca="false">X44/3600</f>
        <v>2.10621111111111</v>
      </c>
      <c r="AA44" s="53"/>
      <c r="AB44" s="53"/>
      <c r="AC44" s="53"/>
      <c r="AE44" s="38" t="n">
        <f aca="false">Q44/100</f>
        <v>0.1925</v>
      </c>
      <c r="AF44" s="38" t="n">
        <f aca="false">R44/100</f>
        <v>0.02219</v>
      </c>
      <c r="AG44" s="38" t="n">
        <f aca="false">Y44/100</f>
        <v>0.1566</v>
      </c>
      <c r="AH44" s="38" t="n">
        <f aca="false">Z44/100</f>
        <v>0.021062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21.3296</v>
      </c>
      <c r="I45" s="66" t="n">
        <f aca="false">V45</f>
        <v>38.909</v>
      </c>
      <c r="J45" s="66" t="n">
        <f aca="false">T45</f>
        <v>1021.3296</v>
      </c>
      <c r="K45" s="66" t="n">
        <f aca="false">W45</f>
        <v>39.7157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61.21</v>
      </c>
      <c r="Q45" s="52" t="n">
        <v>13.47</v>
      </c>
      <c r="R45" s="51" t="n">
        <f aca="false">P45/3600</f>
        <v>2.29478055555556</v>
      </c>
      <c r="S45" s="53"/>
      <c r="T45" s="54" t="n">
        <v>1021.3296</v>
      </c>
      <c r="U45" s="54" t="n">
        <v>33.8979</v>
      </c>
      <c r="V45" s="54" t="n">
        <v>38.909</v>
      </c>
      <c r="W45" s="54" t="n">
        <v>39.7157</v>
      </c>
      <c r="X45" s="54" t="n">
        <v>7087.39</v>
      </c>
      <c r="Y45" s="84" t="n">
        <v>13.67</v>
      </c>
      <c r="Z45" s="51" t="n">
        <f aca="false">X45/3600</f>
        <v>1.96871944444444</v>
      </c>
      <c r="AA45" s="53"/>
      <c r="AB45" s="53"/>
      <c r="AC45" s="53"/>
      <c r="AE45" s="38" t="n">
        <f aca="false">Q45/100</f>
        <v>0.1347</v>
      </c>
      <c r="AF45" s="38" t="n">
        <f aca="false">R45/100</f>
        <v>0.0229478055555556</v>
      </c>
      <c r="AG45" s="38" t="n">
        <f aca="false">Y45/100</f>
        <v>0.1367</v>
      </c>
      <c r="AH45" s="38" t="n">
        <f aca="false">Z45/100</f>
        <v>0.01968719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4.104</v>
      </c>
      <c r="I46" s="67" t="n">
        <f aca="false">V46</f>
        <v>37.0813</v>
      </c>
      <c r="J46" s="67" t="n">
        <f aca="false">T46</f>
        <v>504.104</v>
      </c>
      <c r="K46" s="67" t="n">
        <f aca="false">W46</f>
        <v>37.712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60.96</v>
      </c>
      <c r="Q46" s="59" t="n">
        <v>11.72</v>
      </c>
      <c r="R46" s="59" t="n">
        <f aca="false">P46/3600</f>
        <v>1.90582222222222</v>
      </c>
      <c r="S46" s="57"/>
      <c r="T46" s="60" t="n">
        <v>504.104</v>
      </c>
      <c r="U46" s="60" t="n">
        <v>30.9945</v>
      </c>
      <c r="V46" s="60" t="n">
        <v>37.0813</v>
      </c>
      <c r="W46" s="60" t="n">
        <v>37.712</v>
      </c>
      <c r="X46" s="60" t="n">
        <v>11958.72</v>
      </c>
      <c r="Y46" s="60" t="n">
        <v>17.56</v>
      </c>
      <c r="Z46" s="59" t="n">
        <f aca="false">X46/3600</f>
        <v>3.32186666666667</v>
      </c>
      <c r="AA46" s="57"/>
      <c r="AB46" s="57"/>
      <c r="AC46" s="57"/>
      <c r="AE46" s="38" t="n">
        <f aca="false">Q46/100</f>
        <v>0.1172</v>
      </c>
      <c r="AF46" s="38" t="n">
        <f aca="false">R46/100</f>
        <v>0.0190582222222222</v>
      </c>
      <c r="AG46" s="38" t="n">
        <f aca="false">Y46/100</f>
        <v>0.1756</v>
      </c>
      <c r="AH46" s="38" t="n">
        <f aca="false">Z46/100</f>
        <v>0.03321866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267.8616</v>
      </c>
      <c r="I47" s="65" t="n">
        <f aca="false">V47</f>
        <v>40.7852</v>
      </c>
      <c r="J47" s="65" t="n">
        <f aca="false">T47</f>
        <v>9267.8616</v>
      </c>
      <c r="K47" s="65" t="n">
        <f aca="false">W47</f>
        <v>41.6447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133.86</v>
      </c>
      <c r="Q47" s="52" t="n">
        <v>20.17</v>
      </c>
      <c r="R47" s="61" t="n">
        <f aca="false">P47/3600</f>
        <v>2.25940555555556</v>
      </c>
      <c r="S47" s="64"/>
      <c r="T47" s="62" t="n">
        <v>9267.8616</v>
      </c>
      <c r="U47" s="62" t="n">
        <v>37.8386</v>
      </c>
      <c r="V47" s="62" t="n">
        <v>40.7852</v>
      </c>
      <c r="W47" s="62" t="n">
        <v>41.6447</v>
      </c>
      <c r="X47" s="62" t="n">
        <v>8173.21</v>
      </c>
      <c r="Y47" s="84" t="n">
        <v>20.28</v>
      </c>
      <c r="Z47" s="61" t="n">
        <f aca="false">X47/3600</f>
        <v>2.27033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17</v>
      </c>
      <c r="AF47" s="38" t="n">
        <f aca="false">R47/100</f>
        <v>0.0225940555555556</v>
      </c>
      <c r="AG47" s="38" t="n">
        <f aca="false">Y47/100</f>
        <v>0.2028</v>
      </c>
      <c r="AH47" s="38" t="n">
        <f aca="false">Z47/100</f>
        <v>0.02270336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984.9456</v>
      </c>
      <c r="I48" s="66" t="n">
        <f aca="false">V48</f>
        <v>38.2078</v>
      </c>
      <c r="J48" s="66" t="n">
        <f aca="false">T48</f>
        <v>3984.9456</v>
      </c>
      <c r="K48" s="66" t="n">
        <f aca="false">W48</f>
        <v>39.035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600.72</v>
      </c>
      <c r="Q48" s="52" t="n">
        <v>16.08</v>
      </c>
      <c r="R48" s="51" t="n">
        <f aca="false">P48/3600</f>
        <v>2.11131111111111</v>
      </c>
      <c r="S48" s="53"/>
      <c r="T48" s="54" t="n">
        <v>3984.9456</v>
      </c>
      <c r="U48" s="54" t="n">
        <v>34.0125</v>
      </c>
      <c r="V48" s="54" t="n">
        <v>38.2078</v>
      </c>
      <c r="W48" s="54" t="n">
        <v>39.0357</v>
      </c>
      <c r="X48" s="54" t="n">
        <v>11956.51</v>
      </c>
      <c r="Y48" s="84" t="n">
        <v>23.8</v>
      </c>
      <c r="Z48" s="51" t="n">
        <f aca="false">X48/3600</f>
        <v>3.32125277777778</v>
      </c>
      <c r="AA48" s="53"/>
      <c r="AB48" s="53"/>
      <c r="AC48" s="53"/>
      <c r="AE48" s="38" t="n">
        <f aca="false">Q48/100</f>
        <v>0.1608</v>
      </c>
      <c r="AF48" s="38" t="n">
        <f aca="false">R48/100</f>
        <v>0.0211131111111111</v>
      </c>
      <c r="AG48" s="38" t="n">
        <f aca="false">Y48/100</f>
        <v>0.238</v>
      </c>
      <c r="AH48" s="38" t="n">
        <f aca="false">Z48/100</f>
        <v>0.03321252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22.2256</v>
      </c>
      <c r="I49" s="66" t="n">
        <f aca="false">V49</f>
        <v>35.9832</v>
      </c>
      <c r="J49" s="66" t="n">
        <f aca="false">T49</f>
        <v>1722.2256</v>
      </c>
      <c r="K49" s="66" t="n">
        <f aca="false">W49</f>
        <v>36.74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193.84</v>
      </c>
      <c r="Q49" s="52" t="n">
        <v>13.01</v>
      </c>
      <c r="R49" s="51" t="n">
        <f aca="false">P49/3600</f>
        <v>1.99828888888889</v>
      </c>
      <c r="S49" s="53"/>
      <c r="T49" s="54" t="n">
        <v>1722.2256</v>
      </c>
      <c r="U49" s="54" t="n">
        <v>30.5858</v>
      </c>
      <c r="V49" s="54" t="n">
        <v>35.9832</v>
      </c>
      <c r="W49" s="54" t="n">
        <v>36.749</v>
      </c>
      <c r="X49" s="54" t="n">
        <v>6223.04</v>
      </c>
      <c r="Y49" s="84" t="n">
        <v>13.3</v>
      </c>
      <c r="Z49" s="51" t="n">
        <f aca="false">X49/3600</f>
        <v>1.72862222222222</v>
      </c>
      <c r="AA49" s="53"/>
      <c r="AB49" s="53"/>
      <c r="AC49" s="53"/>
      <c r="AE49" s="38" t="n">
        <f aca="false">Q49/100</f>
        <v>0.1301</v>
      </c>
      <c r="AF49" s="38" t="n">
        <f aca="false">R49/100</f>
        <v>0.0199828888888889</v>
      </c>
      <c r="AG49" s="38" t="n">
        <f aca="false">Y49/100</f>
        <v>0.133</v>
      </c>
      <c r="AH49" s="38" t="n">
        <f aca="false">Z49/100</f>
        <v>0.017286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4.6528</v>
      </c>
      <c r="I50" s="67" t="n">
        <f aca="false">V50</f>
        <v>34.0311</v>
      </c>
      <c r="J50" s="67" t="n">
        <f aca="false">T50</f>
        <v>704.6528</v>
      </c>
      <c r="K50" s="67" t="n">
        <f aca="false">W50</f>
        <v>34.7399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955.81</v>
      </c>
      <c r="Q50" s="59" t="n">
        <v>11.4</v>
      </c>
      <c r="R50" s="59" t="n">
        <f aca="false">P50/3600</f>
        <v>1.93216944444444</v>
      </c>
      <c r="S50" s="57"/>
      <c r="T50" s="60" t="n">
        <v>704.6528</v>
      </c>
      <c r="U50" s="60" t="n">
        <v>27.3759</v>
      </c>
      <c r="V50" s="60" t="n">
        <v>34.0311</v>
      </c>
      <c r="W50" s="60" t="n">
        <v>34.7399</v>
      </c>
      <c r="X50" s="60" t="n">
        <v>5946.27</v>
      </c>
      <c r="Y50" s="60" t="n">
        <v>13.75</v>
      </c>
      <c r="Z50" s="59" t="n">
        <f aca="false">X50/3600</f>
        <v>1.65174166666667</v>
      </c>
      <c r="AA50" s="57"/>
      <c r="AB50" s="57"/>
      <c r="AC50" s="57"/>
      <c r="AE50" s="38" t="n">
        <f aca="false">Q50/100</f>
        <v>0.114</v>
      </c>
      <c r="AF50" s="38" t="n">
        <f aca="false">R50/100</f>
        <v>0.0193216944444444</v>
      </c>
      <c r="AG50" s="38" t="n">
        <f aca="false">Y50/100</f>
        <v>0.1375</v>
      </c>
      <c r="AH50" s="38" t="n">
        <f aca="false">Z50/100</f>
        <v>0.01651741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308.4496</v>
      </c>
      <c r="I51" s="65" t="n">
        <f aca="false">V51</f>
        <v>41.3744</v>
      </c>
      <c r="J51" s="65" t="n">
        <f aca="false">T51</f>
        <v>6308.4496</v>
      </c>
      <c r="K51" s="65" t="n">
        <f aca="false">W51</f>
        <v>42.6689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84.47</v>
      </c>
      <c r="Q51" s="52" t="n">
        <v>12.26</v>
      </c>
      <c r="R51" s="61" t="n">
        <f aca="false">P51/3600</f>
        <v>1.55124166666667</v>
      </c>
      <c r="S51" s="64"/>
      <c r="T51" s="62" t="n">
        <v>6308.4496</v>
      </c>
      <c r="U51" s="62" t="n">
        <v>39.4075</v>
      </c>
      <c r="V51" s="62" t="n">
        <v>41.3744</v>
      </c>
      <c r="W51" s="62" t="n">
        <v>42.6689</v>
      </c>
      <c r="X51" s="62" t="n">
        <v>6616.89</v>
      </c>
      <c r="Y51" s="84" t="n">
        <v>12.77</v>
      </c>
      <c r="Z51" s="61" t="n">
        <f aca="false">X51/3600</f>
        <v>1.8380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6</v>
      </c>
      <c r="AF51" s="38" t="n">
        <f aca="false">R51/100</f>
        <v>0.0155124166666667</v>
      </c>
      <c r="AG51" s="38" t="n">
        <f aca="false">Y51/100</f>
        <v>0.1277</v>
      </c>
      <c r="AH51" s="38" t="n">
        <f aca="false">Z51/100</f>
        <v>0.018380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87.2712</v>
      </c>
      <c r="I52" s="66" t="n">
        <f aca="false">V52</f>
        <v>38.7186</v>
      </c>
      <c r="J52" s="66" t="n">
        <f aca="false">T52</f>
        <v>2587.2712</v>
      </c>
      <c r="K52" s="66" t="n">
        <f aca="false">W52</f>
        <v>40.252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42.85</v>
      </c>
      <c r="Q52" s="52" t="n">
        <v>9.62</v>
      </c>
      <c r="R52" s="51" t="n">
        <f aca="false">P52/3600</f>
        <v>1.234125</v>
      </c>
      <c r="S52" s="53"/>
      <c r="T52" s="54" t="n">
        <v>2587.2712</v>
      </c>
      <c r="U52" s="54" t="n">
        <v>35.8406</v>
      </c>
      <c r="V52" s="54" t="n">
        <v>38.7186</v>
      </c>
      <c r="W52" s="54" t="n">
        <v>40.2523</v>
      </c>
      <c r="X52" s="54" t="n">
        <v>4731.62</v>
      </c>
      <c r="Y52" s="84" t="n">
        <v>9.89</v>
      </c>
      <c r="Z52" s="51" t="n">
        <f aca="false">X52/3600</f>
        <v>1.31433888888889</v>
      </c>
      <c r="AA52" s="53"/>
      <c r="AB52" s="53"/>
      <c r="AC52" s="53"/>
      <c r="AE52" s="38" t="n">
        <f aca="false">Q52/100</f>
        <v>0.0962</v>
      </c>
      <c r="AF52" s="38" t="n">
        <f aca="false">R52/100</f>
        <v>0.01234125</v>
      </c>
      <c r="AG52" s="38" t="n">
        <f aca="false">Y52/100</f>
        <v>0.0989</v>
      </c>
      <c r="AH52" s="38" t="n">
        <f aca="false">Z52/100</f>
        <v>0.013143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50.8632</v>
      </c>
      <c r="I53" s="66" t="n">
        <f aca="false">V53</f>
        <v>36.4846</v>
      </c>
      <c r="J53" s="66" t="n">
        <f aca="false">T53</f>
        <v>1150.8632</v>
      </c>
      <c r="K53" s="66" t="n">
        <f aca="false">W53</f>
        <v>38.084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23.2</v>
      </c>
      <c r="Q53" s="52" t="n">
        <v>8.17</v>
      </c>
      <c r="R53" s="51" t="n">
        <f aca="false">P53/3600</f>
        <v>1.14533333333333</v>
      </c>
      <c r="S53" s="53"/>
      <c r="T53" s="54" t="n">
        <v>1150.8632</v>
      </c>
      <c r="U53" s="54" t="n">
        <v>32.705</v>
      </c>
      <c r="V53" s="54" t="n">
        <v>36.4846</v>
      </c>
      <c r="W53" s="54" t="n">
        <v>38.0845</v>
      </c>
      <c r="X53" s="54" t="n">
        <v>4248.29</v>
      </c>
      <c r="Y53" s="84" t="n">
        <v>8.33</v>
      </c>
      <c r="Z53" s="51" t="n">
        <f aca="false">X53/3600</f>
        <v>1.18008055555556</v>
      </c>
      <c r="AA53" s="53"/>
      <c r="AB53" s="53"/>
      <c r="AC53" s="53"/>
      <c r="AE53" s="38" t="n">
        <f aca="false">Q53/100</f>
        <v>0.0817</v>
      </c>
      <c r="AF53" s="38" t="n">
        <f aca="false">R53/100</f>
        <v>0.0114533333333333</v>
      </c>
      <c r="AG53" s="38" t="n">
        <f aca="false">Y53/100</f>
        <v>0.0833</v>
      </c>
      <c r="AH53" s="38" t="n">
        <f aca="false">Z53/100</f>
        <v>0.01180080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2.6656</v>
      </c>
      <c r="I54" s="67" t="n">
        <f aca="false">V54</f>
        <v>34.5896</v>
      </c>
      <c r="J54" s="67" t="n">
        <f aca="false">T54</f>
        <v>502.6656</v>
      </c>
      <c r="K54" s="67" t="n">
        <f aca="false">W54</f>
        <v>36.1282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88.51</v>
      </c>
      <c r="Q54" s="59" t="n">
        <v>7.01</v>
      </c>
      <c r="R54" s="59" t="n">
        <f aca="false">P54/3600</f>
        <v>1.24680833333333</v>
      </c>
      <c r="S54" s="57"/>
      <c r="T54" s="60" t="n">
        <v>502.6656</v>
      </c>
      <c r="U54" s="60" t="n">
        <v>29.8543</v>
      </c>
      <c r="V54" s="60" t="n">
        <v>34.5896</v>
      </c>
      <c r="W54" s="60" t="n">
        <v>36.1282</v>
      </c>
      <c r="X54" s="60" t="n">
        <v>3917.91</v>
      </c>
      <c r="Y54" s="60" t="n">
        <v>7.65</v>
      </c>
      <c r="Z54" s="59" t="n">
        <f aca="false">X54/3600</f>
        <v>1.08830833333333</v>
      </c>
      <c r="AA54" s="57"/>
      <c r="AB54" s="57"/>
      <c r="AC54" s="57"/>
      <c r="AE54" s="38" t="n">
        <f aca="false">Q54/100</f>
        <v>0.0701</v>
      </c>
      <c r="AF54" s="38" t="n">
        <f aca="false">R54/100</f>
        <v>0.0124680833333333</v>
      </c>
      <c r="AG54" s="38" t="n">
        <f aca="false">Y54/100</f>
        <v>0.0765</v>
      </c>
      <c r="AH54" s="38" t="n">
        <f aca="false">Z54/100</f>
        <v>0.0108830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52.436</v>
      </c>
      <c r="I55" s="65" t="n">
        <f aca="false">V55</f>
        <v>43.3623</v>
      </c>
      <c r="J55" s="65" t="n">
        <f aca="false">T55</f>
        <v>1952.436</v>
      </c>
      <c r="K55" s="65" t="n">
        <f aca="false">W55</f>
        <v>42.7519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88.29</v>
      </c>
      <c r="Q55" s="52" t="n">
        <v>4.57</v>
      </c>
      <c r="R55" s="61" t="n">
        <f aca="false">P55/3600</f>
        <v>0.552302777777778</v>
      </c>
      <c r="S55" s="64"/>
      <c r="T55" s="62" t="n">
        <v>1952.436</v>
      </c>
      <c r="U55" s="62" t="n">
        <v>40.3773</v>
      </c>
      <c r="V55" s="62" t="n">
        <v>43.3623</v>
      </c>
      <c r="W55" s="62" t="n">
        <v>42.7519</v>
      </c>
      <c r="X55" s="62" t="n">
        <v>1952.28</v>
      </c>
      <c r="Y55" s="84" t="n">
        <v>4.66</v>
      </c>
      <c r="Z55" s="61" t="n">
        <f aca="false">X55/3600</f>
        <v>0.542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7</v>
      </c>
      <c r="AF55" s="38" t="n">
        <f aca="false">R55/100</f>
        <v>0.00552302777777778</v>
      </c>
      <c r="AG55" s="38" t="n">
        <f aca="false">Y55/100</f>
        <v>0.0466</v>
      </c>
      <c r="AH55" s="38" t="n">
        <f aca="false">Z55/100</f>
        <v>0.00542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68.3216</v>
      </c>
      <c r="I56" s="66" t="n">
        <f aca="false">V56</f>
        <v>40.6665</v>
      </c>
      <c r="J56" s="66" t="n">
        <f aca="false">T56</f>
        <v>968.3216</v>
      </c>
      <c r="K56" s="66" t="n">
        <f aca="false">W56</f>
        <v>39.603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28.04</v>
      </c>
      <c r="Q56" s="52" t="n">
        <v>4.31</v>
      </c>
      <c r="R56" s="51" t="n">
        <f aca="false">P56/3600</f>
        <v>0.452233333333333</v>
      </c>
      <c r="S56" s="53"/>
      <c r="T56" s="54" t="n">
        <v>968.3216</v>
      </c>
      <c r="U56" s="54" t="n">
        <v>36.5611</v>
      </c>
      <c r="V56" s="54" t="n">
        <v>40.6665</v>
      </c>
      <c r="W56" s="54" t="n">
        <v>39.6034</v>
      </c>
      <c r="X56" s="54" t="n">
        <v>1696.5</v>
      </c>
      <c r="Y56" s="84" t="n">
        <v>3.85</v>
      </c>
      <c r="Z56" s="51" t="n">
        <f aca="false">X56/3600</f>
        <v>0.47125</v>
      </c>
      <c r="AA56" s="53"/>
      <c r="AB56" s="53"/>
      <c r="AC56" s="53"/>
      <c r="AE56" s="38" t="n">
        <f aca="false">Q56/100</f>
        <v>0.0431</v>
      </c>
      <c r="AF56" s="38" t="n">
        <f aca="false">R56/100</f>
        <v>0.00452233333333333</v>
      </c>
      <c r="AG56" s="38" t="n">
        <f aca="false">Y56/100</f>
        <v>0.0385</v>
      </c>
      <c r="AH56" s="38" t="n">
        <f aca="false">Z56/100</f>
        <v>0.00471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6.7192</v>
      </c>
      <c r="I57" s="66" t="n">
        <f aca="false">V57</f>
        <v>38.3202</v>
      </c>
      <c r="J57" s="66" t="n">
        <f aca="false">T57</f>
        <v>466.7192</v>
      </c>
      <c r="K57" s="66" t="n">
        <f aca="false">W57</f>
        <v>36.826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3.03</v>
      </c>
      <c r="Q57" s="52" t="n">
        <v>3.27</v>
      </c>
      <c r="R57" s="51" t="n">
        <f aca="false">P57/3600</f>
        <v>0.425841666666667</v>
      </c>
      <c r="S57" s="53"/>
      <c r="T57" s="54" t="n">
        <v>466.7192</v>
      </c>
      <c r="U57" s="54" t="n">
        <v>33.1379</v>
      </c>
      <c r="V57" s="54" t="n">
        <v>38.3202</v>
      </c>
      <c r="W57" s="54" t="n">
        <v>36.8265</v>
      </c>
      <c r="X57" s="54" t="n">
        <v>1560</v>
      </c>
      <c r="Y57" s="84" t="n">
        <v>3.36</v>
      </c>
      <c r="Z57" s="51" t="n">
        <f aca="false">X57/3600</f>
        <v>0.433333333333333</v>
      </c>
      <c r="AA57" s="53"/>
      <c r="AB57" s="53"/>
      <c r="AC57" s="53"/>
      <c r="AE57" s="38" t="n">
        <f aca="false">Q57/100</f>
        <v>0.0327</v>
      </c>
      <c r="AF57" s="38" t="n">
        <f aca="false">R57/100</f>
        <v>0.00425841666666667</v>
      </c>
      <c r="AG57" s="38" t="n">
        <f aca="false">Y57/100</f>
        <v>0.0336</v>
      </c>
      <c r="AH57" s="38" t="n">
        <f aca="false">Z57/100</f>
        <v>0.0043333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5.7592</v>
      </c>
      <c r="I58" s="67" t="n">
        <f aca="false">V58</f>
        <v>36.2096</v>
      </c>
      <c r="J58" s="67" t="n">
        <f aca="false">T58</f>
        <v>225.7592</v>
      </c>
      <c r="K58" s="67" t="n">
        <f aca="false">W58</f>
        <v>34.3708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6.62</v>
      </c>
      <c r="Q58" s="59" t="n">
        <v>2.94</v>
      </c>
      <c r="R58" s="59" t="n">
        <f aca="false">P58/3600</f>
        <v>0.407394444444444</v>
      </c>
      <c r="S58" s="57"/>
      <c r="T58" s="60" t="n">
        <v>225.7592</v>
      </c>
      <c r="U58" s="60" t="n">
        <v>30.2623</v>
      </c>
      <c r="V58" s="60" t="n">
        <v>36.2096</v>
      </c>
      <c r="W58" s="60" t="n">
        <v>34.3708</v>
      </c>
      <c r="X58" s="60" t="n">
        <v>1705.39</v>
      </c>
      <c r="Y58" s="60" t="n">
        <v>3.02</v>
      </c>
      <c r="Z58" s="59" t="n">
        <f aca="false">X58/3600</f>
        <v>0.473719444444444</v>
      </c>
      <c r="AA58" s="57"/>
      <c r="AB58" s="57"/>
      <c r="AC58" s="57"/>
      <c r="AE58" s="38" t="n">
        <f aca="false">Q58/100</f>
        <v>0.0294</v>
      </c>
      <c r="AF58" s="38" t="n">
        <f aca="false">R58/100</f>
        <v>0.00407394444444444</v>
      </c>
      <c r="AG58" s="38" t="n">
        <f aca="false">Y58/100</f>
        <v>0.0302</v>
      </c>
      <c r="AH58" s="38" t="n">
        <f aca="false">Z58/100</f>
        <v>0.0047371944444444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513.6248</v>
      </c>
      <c r="I59" s="63" t="n">
        <f aca="false">V59</f>
        <v>42.4395</v>
      </c>
      <c r="J59" s="63" t="n">
        <f aca="false">T59</f>
        <v>2513.6248</v>
      </c>
      <c r="K59" s="63" t="n">
        <f aca="false">W59</f>
        <v>43.3129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75.94</v>
      </c>
      <c r="Q59" s="52" t="n">
        <v>6.3</v>
      </c>
      <c r="R59" s="61" t="n">
        <f aca="false">P59/3600</f>
        <v>0.632205555555556</v>
      </c>
      <c r="S59" s="64"/>
      <c r="T59" s="62" t="n">
        <v>2513.6248</v>
      </c>
      <c r="U59" s="62" t="n">
        <v>37.704</v>
      </c>
      <c r="V59" s="62" t="n">
        <v>42.4395</v>
      </c>
      <c r="W59" s="62" t="n">
        <v>43.3129</v>
      </c>
      <c r="X59" s="62" t="n">
        <v>2213.06</v>
      </c>
      <c r="Y59" s="84" t="n">
        <v>6.38</v>
      </c>
      <c r="Z59" s="61" t="n">
        <f aca="false">X59/3600</f>
        <v>0.61473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3</v>
      </c>
      <c r="AF59" s="38" t="n">
        <f aca="false">R59/100</f>
        <v>0.00632205555555556</v>
      </c>
      <c r="AG59" s="38" t="n">
        <f aca="false">Y59/100</f>
        <v>0.0638</v>
      </c>
      <c r="AH59" s="38" t="n">
        <f aca="false">Z59/100</f>
        <v>0.0061473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7.5784</v>
      </c>
      <c r="I60" s="50" t="n">
        <f aca="false">V60</f>
        <v>40.641</v>
      </c>
      <c r="J60" s="50" t="n">
        <f aca="false">T60</f>
        <v>887.5784</v>
      </c>
      <c r="K60" s="50" t="n">
        <f aca="false">W60</f>
        <v>41.396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81.91</v>
      </c>
      <c r="Q60" s="52" t="n">
        <v>4.44</v>
      </c>
      <c r="R60" s="51" t="n">
        <f aca="false">P60/3600</f>
        <v>0.494975</v>
      </c>
      <c r="S60" s="53"/>
      <c r="T60" s="54" t="n">
        <v>887.5784</v>
      </c>
      <c r="U60" s="54" t="n">
        <v>33.7884</v>
      </c>
      <c r="V60" s="54" t="n">
        <v>40.641</v>
      </c>
      <c r="W60" s="54" t="n">
        <v>41.3968</v>
      </c>
      <c r="X60" s="54" t="n">
        <v>2141.65</v>
      </c>
      <c r="Y60" s="84" t="n">
        <v>4.71</v>
      </c>
      <c r="Z60" s="51" t="n">
        <f aca="false">X60/3600</f>
        <v>0.594902777777778</v>
      </c>
      <c r="AA60" s="53"/>
      <c r="AB60" s="53"/>
      <c r="AC60" s="53"/>
      <c r="AE60" s="38" t="n">
        <f aca="false">Q60/100</f>
        <v>0.0444</v>
      </c>
      <c r="AF60" s="38" t="n">
        <f aca="false">R60/100</f>
        <v>0.00494975</v>
      </c>
      <c r="AG60" s="38" t="n">
        <f aca="false">Y60/100</f>
        <v>0.0471</v>
      </c>
      <c r="AH60" s="38" t="n">
        <f aca="false">Z60/100</f>
        <v>0.0059490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9.7272</v>
      </c>
      <c r="I61" s="50" t="n">
        <f aca="false">V61</f>
        <v>39.0097</v>
      </c>
      <c r="J61" s="50" t="n">
        <f aca="false">T61</f>
        <v>349.7272</v>
      </c>
      <c r="K61" s="50" t="n">
        <f aca="false">W61</f>
        <v>39.7549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93.14</v>
      </c>
      <c r="Q61" s="52" t="n">
        <v>3.74</v>
      </c>
      <c r="R61" s="51" t="n">
        <f aca="false">P61/3600</f>
        <v>0.470316666666667</v>
      </c>
      <c r="S61" s="53"/>
      <c r="T61" s="54" t="n">
        <v>349.7272</v>
      </c>
      <c r="U61" s="54" t="n">
        <v>30.712</v>
      </c>
      <c r="V61" s="54" t="n">
        <v>39.0097</v>
      </c>
      <c r="W61" s="54" t="n">
        <v>39.7549</v>
      </c>
      <c r="X61" s="54" t="n">
        <v>1700.94</v>
      </c>
      <c r="Y61" s="84" t="n">
        <v>3.87</v>
      </c>
      <c r="Z61" s="51" t="n">
        <f aca="false">X61/3600</f>
        <v>0.472483333333333</v>
      </c>
      <c r="AA61" s="53"/>
      <c r="AB61" s="53"/>
      <c r="AC61" s="53"/>
      <c r="AE61" s="38" t="n">
        <f aca="false">Q61/100</f>
        <v>0.0374</v>
      </c>
      <c r="AF61" s="38" t="n">
        <f aca="false">R61/100</f>
        <v>0.00470316666666667</v>
      </c>
      <c r="AG61" s="38" t="n">
        <f aca="false">Y61/100</f>
        <v>0.0387</v>
      </c>
      <c r="AH61" s="38" t="n">
        <f aca="false">Z61/100</f>
        <v>0.0047248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7432</v>
      </c>
      <c r="I62" s="58" t="n">
        <f aca="false">V62</f>
        <v>37.623</v>
      </c>
      <c r="J62" s="58" t="n">
        <f aca="false">T62</f>
        <v>141.7432</v>
      </c>
      <c r="K62" s="58" t="n">
        <f aca="false">W62</f>
        <v>38.279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56.16</v>
      </c>
      <c r="Q62" s="59" t="n">
        <v>3.62</v>
      </c>
      <c r="R62" s="59" t="n">
        <f aca="false">P62/3600</f>
        <v>0.460044444444445</v>
      </c>
      <c r="S62" s="57"/>
      <c r="T62" s="60" t="n">
        <v>141.7432</v>
      </c>
      <c r="U62" s="60" t="n">
        <v>27.6508</v>
      </c>
      <c r="V62" s="60" t="n">
        <v>37.623</v>
      </c>
      <c r="W62" s="60" t="n">
        <v>38.279</v>
      </c>
      <c r="X62" s="60" t="n">
        <v>1923.56</v>
      </c>
      <c r="Y62" s="60" t="n">
        <v>3.5</v>
      </c>
      <c r="Z62" s="59" t="n">
        <f aca="false">X62/3600</f>
        <v>0.534322222222222</v>
      </c>
      <c r="AA62" s="57"/>
      <c r="AB62" s="57"/>
      <c r="AC62" s="57"/>
      <c r="AE62" s="38" t="n">
        <f aca="false">Q62/100</f>
        <v>0.0362</v>
      </c>
      <c r="AF62" s="38" t="n">
        <f aca="false">R62/100</f>
        <v>0.00460044444444445</v>
      </c>
      <c r="AG62" s="38" t="n">
        <f aca="false">Y62/100</f>
        <v>0.035</v>
      </c>
      <c r="AH62" s="38" t="n">
        <f aca="false">Z62/100</f>
        <v>0.00534322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37.8104</v>
      </c>
      <c r="I63" s="65" t="n">
        <f aca="false">V63</f>
        <v>40.5043</v>
      </c>
      <c r="J63" s="65" t="n">
        <f aca="false">T63</f>
        <v>2137.8104</v>
      </c>
      <c r="K63" s="65" t="n">
        <f aca="false">W63</f>
        <v>41.201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31.71</v>
      </c>
      <c r="Q63" s="52" t="n">
        <v>4.85</v>
      </c>
      <c r="R63" s="61" t="n">
        <f aca="false">P63/3600</f>
        <v>0.453252777777778</v>
      </c>
      <c r="S63" s="64"/>
      <c r="T63" s="62" t="n">
        <v>2137.8104</v>
      </c>
      <c r="U63" s="62" t="n">
        <v>37.6596</v>
      </c>
      <c r="V63" s="62" t="n">
        <v>40.5043</v>
      </c>
      <c r="W63" s="62" t="n">
        <v>41.201</v>
      </c>
      <c r="X63" s="62" t="n">
        <v>2105.15</v>
      </c>
      <c r="Y63" s="84" t="n">
        <v>5.17</v>
      </c>
      <c r="Z63" s="61" t="n">
        <f aca="false">X63/3600</f>
        <v>0.58476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5</v>
      </c>
      <c r="AF63" s="38" t="n">
        <f aca="false">R63/100</f>
        <v>0.00453252777777778</v>
      </c>
      <c r="AG63" s="38" t="n">
        <f aca="false">Y63/100</f>
        <v>0.0517</v>
      </c>
      <c r="AH63" s="38" t="n">
        <f aca="false">Z63/100</f>
        <v>0.0058476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19.6952</v>
      </c>
      <c r="I64" s="66" t="n">
        <f aca="false">V64</f>
        <v>37.8597</v>
      </c>
      <c r="J64" s="66" t="n">
        <f aca="false">T64</f>
        <v>919.6952</v>
      </c>
      <c r="K64" s="66" t="n">
        <f aca="false">W64</f>
        <v>38.474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43.59</v>
      </c>
      <c r="Q64" s="52" t="n">
        <v>3.91</v>
      </c>
      <c r="R64" s="51" t="n">
        <f aca="false">P64/3600</f>
        <v>0.484330555555556</v>
      </c>
      <c r="S64" s="53"/>
      <c r="T64" s="54" t="n">
        <v>919.6952</v>
      </c>
      <c r="U64" s="54" t="n">
        <v>33.953</v>
      </c>
      <c r="V64" s="54" t="n">
        <v>37.8597</v>
      </c>
      <c r="W64" s="54" t="n">
        <v>38.4741</v>
      </c>
      <c r="X64" s="54" t="n">
        <v>1550.56</v>
      </c>
      <c r="Y64" s="84" t="n">
        <v>3.87</v>
      </c>
      <c r="Z64" s="51" t="n">
        <f aca="false">X64/3600</f>
        <v>0.430711111111111</v>
      </c>
      <c r="AA64" s="53"/>
      <c r="AB64" s="53"/>
      <c r="AC64" s="53"/>
      <c r="AE64" s="38" t="n">
        <f aca="false">Q64/100</f>
        <v>0.0391</v>
      </c>
      <c r="AF64" s="38" t="n">
        <f aca="false">R64/100</f>
        <v>0.00484330555555556</v>
      </c>
      <c r="AG64" s="38" t="n">
        <f aca="false">Y64/100</f>
        <v>0.0387</v>
      </c>
      <c r="AH64" s="38" t="n">
        <f aca="false">Z64/100</f>
        <v>0.0043071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2.0928</v>
      </c>
      <c r="I65" s="66" t="n">
        <f aca="false">V65</f>
        <v>35.5536</v>
      </c>
      <c r="J65" s="66" t="n">
        <f aca="false">T65</f>
        <v>392.0928</v>
      </c>
      <c r="K65" s="66" t="n">
        <f aca="false">W65</f>
        <v>36.115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53.94</v>
      </c>
      <c r="Q65" s="52" t="n">
        <v>3.23</v>
      </c>
      <c r="R65" s="51" t="n">
        <f aca="false">P65/3600</f>
        <v>0.459427777777778</v>
      </c>
      <c r="S65" s="53"/>
      <c r="T65" s="54" t="n">
        <v>392.0928</v>
      </c>
      <c r="U65" s="54" t="n">
        <v>30.5552</v>
      </c>
      <c r="V65" s="54" t="n">
        <v>35.5536</v>
      </c>
      <c r="W65" s="54" t="n">
        <v>36.1154</v>
      </c>
      <c r="X65" s="54" t="n">
        <v>1443.79</v>
      </c>
      <c r="Y65" s="84" t="n">
        <v>3.28</v>
      </c>
      <c r="Z65" s="51" t="n">
        <f aca="false">X65/3600</f>
        <v>0.401052777777778</v>
      </c>
      <c r="AA65" s="53"/>
      <c r="AB65" s="53"/>
      <c r="AC65" s="53"/>
      <c r="AE65" s="38" t="n">
        <f aca="false">Q65/100</f>
        <v>0.0323</v>
      </c>
      <c r="AF65" s="38" t="n">
        <f aca="false">R65/100</f>
        <v>0.00459427777777778</v>
      </c>
      <c r="AG65" s="38" t="n">
        <f aca="false">Y65/100</f>
        <v>0.0328</v>
      </c>
      <c r="AH65" s="38" t="n">
        <f aca="false">Z65/100</f>
        <v>0.0040105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364</v>
      </c>
      <c r="I66" s="67" t="n">
        <f aca="false">V66</f>
        <v>33.4975</v>
      </c>
      <c r="J66" s="67" t="n">
        <f aca="false">T66</f>
        <v>161.364</v>
      </c>
      <c r="K66" s="67" t="n">
        <f aca="false">W66</f>
        <v>34.1055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2.45</v>
      </c>
      <c r="Q66" s="59" t="n">
        <v>2.65</v>
      </c>
      <c r="R66" s="59" t="n">
        <f aca="false">P66/3600</f>
        <v>0.375680555555556</v>
      </c>
      <c r="S66" s="57"/>
      <c r="T66" s="60" t="n">
        <v>161.364</v>
      </c>
      <c r="U66" s="60" t="n">
        <v>27.5306</v>
      </c>
      <c r="V66" s="60" t="n">
        <v>33.4975</v>
      </c>
      <c r="W66" s="60" t="n">
        <v>34.1055</v>
      </c>
      <c r="X66" s="60" t="n">
        <v>1360.06</v>
      </c>
      <c r="Y66" s="60" t="n">
        <v>2.72</v>
      </c>
      <c r="Z66" s="59" t="n">
        <f aca="false">X66/3600</f>
        <v>0.377794444444444</v>
      </c>
      <c r="AA66" s="57"/>
      <c r="AB66" s="57"/>
      <c r="AC66" s="57"/>
      <c r="AE66" s="38" t="n">
        <f aca="false">Q66/100</f>
        <v>0.0265</v>
      </c>
      <c r="AF66" s="38" t="n">
        <f aca="false">R66/100</f>
        <v>0.00375680555555556</v>
      </c>
      <c r="AG66" s="38" t="n">
        <f aca="false">Y66/100</f>
        <v>0.0272</v>
      </c>
      <c r="AH66" s="38" t="n">
        <f aca="false">Z66/100</f>
        <v>0.00377794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501.4784</v>
      </c>
      <c r="I67" s="63" t="n">
        <f aca="false">V67</f>
        <v>41.2035</v>
      </c>
      <c r="J67" s="63" t="n">
        <f aca="false">T67</f>
        <v>1501.4784</v>
      </c>
      <c r="K67" s="63" t="n">
        <f aca="false">W67</f>
        <v>42.1949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2.12</v>
      </c>
      <c r="Q67" s="52" t="n">
        <v>3.22</v>
      </c>
      <c r="R67" s="61" t="n">
        <f aca="false">P67/3600</f>
        <v>0.320033333333333</v>
      </c>
      <c r="S67" s="64"/>
      <c r="T67" s="62" t="n">
        <v>1501.4784</v>
      </c>
      <c r="U67" s="62" t="n">
        <v>39.4611</v>
      </c>
      <c r="V67" s="62" t="n">
        <v>41.2035</v>
      </c>
      <c r="W67" s="62" t="n">
        <v>42.1949</v>
      </c>
      <c r="X67" s="62" t="n">
        <v>1314.52</v>
      </c>
      <c r="Y67" s="84" t="n">
        <v>3.32</v>
      </c>
      <c r="Z67" s="61" t="n">
        <f aca="false">X67/3600</f>
        <v>0.36514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2</v>
      </c>
      <c r="AF67" s="38" t="n">
        <f aca="false">R67/100</f>
        <v>0.00320033333333333</v>
      </c>
      <c r="AG67" s="38" t="n">
        <f aca="false">Y67/100</f>
        <v>0.0332</v>
      </c>
      <c r="AH67" s="38" t="n">
        <f aca="false">Z67/100</f>
        <v>0.0036514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2.056</v>
      </c>
      <c r="I68" s="50" t="n">
        <f aca="false">V68</f>
        <v>38.3153</v>
      </c>
      <c r="J68" s="50" t="n">
        <f aca="false">T68</f>
        <v>722.056</v>
      </c>
      <c r="K68" s="50" t="n">
        <f aca="false">W68</f>
        <v>39.437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68.36</v>
      </c>
      <c r="Q68" s="52" t="n">
        <v>2.78</v>
      </c>
      <c r="R68" s="51" t="n">
        <f aca="false">P68/3600</f>
        <v>0.296766666666667</v>
      </c>
      <c r="S68" s="53"/>
      <c r="T68" s="54" t="n">
        <v>722.056</v>
      </c>
      <c r="U68" s="54" t="n">
        <v>35.4551</v>
      </c>
      <c r="V68" s="54" t="n">
        <v>38.3153</v>
      </c>
      <c r="W68" s="54" t="n">
        <v>39.4378</v>
      </c>
      <c r="X68" s="54" t="n">
        <v>1274.22</v>
      </c>
      <c r="Y68" s="84" t="n">
        <v>2.95</v>
      </c>
      <c r="Z68" s="51" t="n">
        <f aca="false">X68/3600</f>
        <v>0.35395</v>
      </c>
      <c r="AA68" s="53"/>
      <c r="AB68" s="53"/>
      <c r="AC68" s="53"/>
      <c r="AE68" s="38" t="n">
        <f aca="false">Q68/100</f>
        <v>0.0278</v>
      </c>
      <c r="AF68" s="38" t="n">
        <f aca="false">R68/100</f>
        <v>0.00296766666666667</v>
      </c>
      <c r="AG68" s="38" t="n">
        <f aca="false">Y68/100</f>
        <v>0.0295</v>
      </c>
      <c r="AH68" s="38" t="n">
        <f aca="false">Z68/100</f>
        <v>0.003539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2368</v>
      </c>
      <c r="I69" s="50" t="n">
        <f aca="false">V69</f>
        <v>35.944</v>
      </c>
      <c r="J69" s="50" t="n">
        <f aca="false">T69</f>
        <v>337.2368</v>
      </c>
      <c r="K69" s="50" t="n">
        <f aca="false">W69</f>
        <v>37.012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32.31</v>
      </c>
      <c r="Q69" s="52" t="n">
        <v>2.31</v>
      </c>
      <c r="R69" s="51" t="n">
        <f aca="false">P69/3600</f>
        <v>0.314530555555556</v>
      </c>
      <c r="S69" s="53"/>
      <c r="T69" s="54" t="n">
        <v>337.2368</v>
      </c>
      <c r="U69" s="54" t="n">
        <v>31.9058</v>
      </c>
      <c r="V69" s="54" t="n">
        <v>35.944</v>
      </c>
      <c r="W69" s="54" t="n">
        <v>37.0121</v>
      </c>
      <c r="X69" s="54" t="n">
        <v>1748.45</v>
      </c>
      <c r="Y69" s="84" t="n">
        <v>3.49</v>
      </c>
      <c r="Z69" s="51" t="n">
        <f aca="false">X69/3600</f>
        <v>0.485680555555556</v>
      </c>
      <c r="AA69" s="53"/>
      <c r="AB69" s="53"/>
      <c r="AC69" s="53"/>
      <c r="AE69" s="38" t="n">
        <f aca="false">Q69/100</f>
        <v>0.0231</v>
      </c>
      <c r="AF69" s="38" t="n">
        <f aca="false">R69/100</f>
        <v>0.00314530555555556</v>
      </c>
      <c r="AG69" s="38" t="n">
        <f aca="false">Y69/100</f>
        <v>0.0349</v>
      </c>
      <c r="AH69" s="38" t="n">
        <f aca="false">Z69/100</f>
        <v>0.0048568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5.6024</v>
      </c>
      <c r="I70" s="68" t="n">
        <f aca="false">V70</f>
        <v>33.8017</v>
      </c>
      <c r="J70" s="68" t="n">
        <f aca="false">T70</f>
        <v>155.6024</v>
      </c>
      <c r="K70" s="68" t="n">
        <f aca="false">W70</f>
        <v>34.7917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36</v>
      </c>
      <c r="Q70" s="59" t="n">
        <v>2.01</v>
      </c>
      <c r="R70" s="59" t="n">
        <f aca="false">P70/3600</f>
        <v>0.26</v>
      </c>
      <c r="S70" s="57"/>
      <c r="T70" s="60" t="n">
        <v>155.6024</v>
      </c>
      <c r="U70" s="60" t="n">
        <v>29.0811</v>
      </c>
      <c r="V70" s="60" t="n">
        <v>33.8017</v>
      </c>
      <c r="W70" s="60" t="n">
        <v>34.7917</v>
      </c>
      <c r="X70" s="60" t="n">
        <v>927.26</v>
      </c>
      <c r="Y70" s="60" t="n">
        <v>2.02</v>
      </c>
      <c r="Z70" s="59" t="n">
        <f aca="false">X70/3600</f>
        <v>0.257572222222222</v>
      </c>
      <c r="AA70" s="57"/>
      <c r="AB70" s="57"/>
      <c r="AC70" s="57"/>
      <c r="AE70" s="38" t="n">
        <f aca="false">Q70/100</f>
        <v>0.0201</v>
      </c>
      <c r="AF70" s="38" t="n">
        <f aca="false">R70/100</f>
        <v>0.0026</v>
      </c>
      <c r="AG70" s="38" t="n">
        <f aca="false">Y70/100</f>
        <v>0.0202</v>
      </c>
      <c r="AH70" s="38" t="n">
        <f aca="false">Z70/100</f>
        <v>0.0025757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203.8008</v>
      </c>
      <c r="I71" s="65" t="n">
        <f aca="false">V71</f>
        <v>46.4496</v>
      </c>
      <c r="J71" s="65" t="n">
        <f aca="false">T71</f>
        <v>2203.8008</v>
      </c>
      <c r="K71" s="65" t="n">
        <f aca="false">W71</f>
        <v>47.4395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63.18</v>
      </c>
      <c r="Q71" s="52" t="n">
        <v>27.69</v>
      </c>
      <c r="R71" s="61" t="n">
        <f aca="false">P71/3600</f>
        <v>4.26755</v>
      </c>
      <c r="S71" s="64"/>
      <c r="T71" s="62" t="n">
        <v>2203.8008</v>
      </c>
      <c r="U71" s="62" t="n">
        <v>43.0528</v>
      </c>
      <c r="V71" s="62" t="n">
        <v>46.4496</v>
      </c>
      <c r="W71" s="62" t="n">
        <v>47.4395</v>
      </c>
      <c r="X71" s="62" t="n">
        <v>26948.9</v>
      </c>
      <c r="Y71" s="84" t="n">
        <v>39.92</v>
      </c>
      <c r="Z71" s="61" t="n">
        <f aca="false">X71/3600</f>
        <v>7.48580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69</v>
      </c>
      <c r="AF71" s="38" t="n">
        <f aca="false">R71/100</f>
        <v>0.0426755</v>
      </c>
      <c r="AG71" s="38" t="n">
        <f aca="false">Y71/100</f>
        <v>0.3992</v>
      </c>
      <c r="AH71" s="38" t="n">
        <f aca="false">Z71/100</f>
        <v>0.074858055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9.9648</v>
      </c>
      <c r="I72" s="66" t="n">
        <f aca="false">V72</f>
        <v>45.2716</v>
      </c>
      <c r="J72" s="66" t="n">
        <f aca="false">T72</f>
        <v>829.9648</v>
      </c>
      <c r="K72" s="66" t="n">
        <f aca="false">W72</f>
        <v>45.971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385.5</v>
      </c>
      <c r="Q72" s="52" t="n">
        <v>23.38</v>
      </c>
      <c r="R72" s="51" t="n">
        <f aca="false">P72/3600</f>
        <v>4.82930555555556</v>
      </c>
      <c r="S72" s="53"/>
      <c r="T72" s="54" t="n">
        <v>829.9648</v>
      </c>
      <c r="U72" s="54" t="n">
        <v>40.755</v>
      </c>
      <c r="V72" s="54" t="n">
        <v>45.2716</v>
      </c>
      <c r="W72" s="54" t="n">
        <v>45.9712</v>
      </c>
      <c r="X72" s="54" t="n">
        <v>17530.46</v>
      </c>
      <c r="Y72" s="84" t="n">
        <v>24.64</v>
      </c>
      <c r="Z72" s="51" t="n">
        <f aca="false">X72/3600</f>
        <v>4.86957222222222</v>
      </c>
      <c r="AA72" s="53"/>
      <c r="AB72" s="53"/>
      <c r="AC72" s="53"/>
      <c r="AE72" s="38" t="n">
        <f aca="false">Q72/100</f>
        <v>0.2338</v>
      </c>
      <c r="AF72" s="38" t="n">
        <f aca="false">R72/100</f>
        <v>0.0482930555555556</v>
      </c>
      <c r="AG72" s="38" t="n">
        <f aca="false">Y72/100</f>
        <v>0.2464</v>
      </c>
      <c r="AH72" s="38" t="n">
        <f aca="false">Z72/100</f>
        <v>0.0486957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2.3944</v>
      </c>
      <c r="I73" s="66" t="n">
        <f aca="false">V73</f>
        <v>43.9016</v>
      </c>
      <c r="J73" s="66" t="n">
        <f aca="false">T73</f>
        <v>402.3944</v>
      </c>
      <c r="K73" s="66" t="n">
        <f aca="false">W73</f>
        <v>44.297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103.44</v>
      </c>
      <c r="Q73" s="52" t="n">
        <v>22.26</v>
      </c>
      <c r="R73" s="51" t="n">
        <f aca="false">P73/3600</f>
        <v>4.75095555555556</v>
      </c>
      <c r="S73" s="53"/>
      <c r="T73" s="54" t="n">
        <v>402.3944</v>
      </c>
      <c r="U73" s="54" t="n">
        <v>38.1845</v>
      </c>
      <c r="V73" s="54" t="n">
        <v>43.9016</v>
      </c>
      <c r="W73" s="54" t="n">
        <v>44.2974</v>
      </c>
      <c r="X73" s="54" t="n">
        <v>17166.32</v>
      </c>
      <c r="Y73" s="84" t="n">
        <v>22.53</v>
      </c>
      <c r="Z73" s="51" t="n">
        <f aca="false">X73/3600</f>
        <v>4.76842222222222</v>
      </c>
      <c r="AA73" s="53"/>
      <c r="AB73" s="53"/>
      <c r="AC73" s="53"/>
      <c r="AE73" s="38" t="n">
        <f aca="false">Q73/100</f>
        <v>0.2226</v>
      </c>
      <c r="AF73" s="38" t="n">
        <f aca="false">R73/100</f>
        <v>0.0475095555555556</v>
      </c>
      <c r="AG73" s="38" t="n">
        <f aca="false">Y73/100</f>
        <v>0.2253</v>
      </c>
      <c r="AH73" s="38" t="n">
        <f aca="false">Z73/100</f>
        <v>0.0476842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5.0312</v>
      </c>
      <c r="I74" s="67" t="n">
        <f aca="false">V74</f>
        <v>42.625</v>
      </c>
      <c r="J74" s="67" t="n">
        <f aca="false">T74</f>
        <v>215.0312</v>
      </c>
      <c r="K74" s="67" t="n">
        <f aca="false">W74</f>
        <v>42.7731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612.25</v>
      </c>
      <c r="Q74" s="59" t="n">
        <v>22.27</v>
      </c>
      <c r="R74" s="59" t="n">
        <f aca="false">P74/3600</f>
        <v>4.05895833333333</v>
      </c>
      <c r="S74" s="57"/>
      <c r="T74" s="60" t="n">
        <v>215.0312</v>
      </c>
      <c r="U74" s="60" t="n">
        <v>35.4835</v>
      </c>
      <c r="V74" s="60" t="n">
        <v>42.625</v>
      </c>
      <c r="W74" s="60" t="n">
        <v>42.7731</v>
      </c>
      <c r="X74" s="60" t="n">
        <v>17166.85</v>
      </c>
      <c r="Y74" s="60" t="n">
        <v>21.45</v>
      </c>
      <c r="Z74" s="59" t="n">
        <f aca="false">X74/3600</f>
        <v>4.76856944444444</v>
      </c>
      <c r="AA74" s="57"/>
      <c r="AB74" s="57"/>
      <c r="AC74" s="57"/>
      <c r="AE74" s="38" t="n">
        <f aca="false">Q74/100</f>
        <v>0.2227</v>
      </c>
      <c r="AF74" s="38" t="n">
        <f aca="false">R74/100</f>
        <v>0.0405895833333333</v>
      </c>
      <c r="AG74" s="38" t="n">
        <f aca="false">Y74/100</f>
        <v>0.2145</v>
      </c>
      <c r="AH74" s="38" t="n">
        <f aca="false">Z74/100</f>
        <v>0.0476856944444444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926.7512</v>
      </c>
      <c r="I75" s="63" t="n">
        <f aca="false">V75</f>
        <v>48.0403</v>
      </c>
      <c r="J75" s="63" t="n">
        <f aca="false">T75</f>
        <v>2926.7512</v>
      </c>
      <c r="K75" s="63" t="n">
        <f aca="false">W75</f>
        <v>47.673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669.52</v>
      </c>
      <c r="Q75" s="52" t="n">
        <v>33.84</v>
      </c>
      <c r="R75" s="61" t="n">
        <f aca="false">P75/3600</f>
        <v>4.35264444444444</v>
      </c>
      <c r="S75" s="64"/>
      <c r="T75" s="62" t="n">
        <v>2926.7512</v>
      </c>
      <c r="U75" s="62" t="n">
        <v>42.7604</v>
      </c>
      <c r="V75" s="62" t="n">
        <v>48.0403</v>
      </c>
      <c r="W75" s="62" t="n">
        <v>47.673</v>
      </c>
      <c r="X75" s="62" t="n">
        <v>18335.87</v>
      </c>
      <c r="Y75" s="84" t="n">
        <v>28.61</v>
      </c>
      <c r="Z75" s="61" t="n">
        <f aca="false">X75/3600</f>
        <v>5.093297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384</v>
      </c>
      <c r="AF75" s="38" t="n">
        <f aca="false">R75/100</f>
        <v>0.0435264444444444</v>
      </c>
      <c r="AG75" s="38" t="n">
        <f aca="false">Y75/100</f>
        <v>0.2861</v>
      </c>
      <c r="AH75" s="38" t="n">
        <f aca="false">Z75/100</f>
        <v>0.05093297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1.0528</v>
      </c>
      <c r="I76" s="50" t="n">
        <f aca="false">V76</f>
        <v>46.6517</v>
      </c>
      <c r="J76" s="50" t="n">
        <f aca="false">T76</f>
        <v>1021.0528</v>
      </c>
      <c r="K76" s="50" t="n">
        <f aca="false">W76</f>
        <v>45.810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553.69</v>
      </c>
      <c r="Q76" s="52" t="n">
        <v>23.96</v>
      </c>
      <c r="R76" s="51" t="n">
        <f aca="false">P76/3600</f>
        <v>4.876025</v>
      </c>
      <c r="S76" s="53"/>
      <c r="T76" s="54" t="n">
        <v>1021.0528</v>
      </c>
      <c r="U76" s="54" t="n">
        <v>40.3194</v>
      </c>
      <c r="V76" s="54" t="n">
        <v>46.6517</v>
      </c>
      <c r="W76" s="54" t="n">
        <v>45.8109</v>
      </c>
      <c r="X76" s="54" t="n">
        <v>14871.6</v>
      </c>
      <c r="Y76" s="84" t="n">
        <v>23.92</v>
      </c>
      <c r="Z76" s="51" t="n">
        <f aca="false">X76/3600</f>
        <v>4.131</v>
      </c>
      <c r="AA76" s="53"/>
      <c r="AB76" s="53"/>
      <c r="AC76" s="53"/>
      <c r="AE76" s="38" t="n">
        <f aca="false">Q76/100</f>
        <v>0.2396</v>
      </c>
      <c r="AF76" s="38" t="n">
        <f aca="false">R76/100</f>
        <v>0.04876025</v>
      </c>
      <c r="AG76" s="38" t="n">
        <f aca="false">Y76/100</f>
        <v>0.2392</v>
      </c>
      <c r="AH76" s="38" t="n">
        <f aca="false">Z76/100</f>
        <v>0.0413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1.0856</v>
      </c>
      <c r="I77" s="50" t="n">
        <f aca="false">V77</f>
        <v>45.3253</v>
      </c>
      <c r="J77" s="50" t="n">
        <f aca="false">T77</f>
        <v>491.0856</v>
      </c>
      <c r="K77" s="50" t="n">
        <f aca="false">W77</f>
        <v>43.915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040.84</v>
      </c>
      <c r="Q77" s="52" t="n">
        <v>31.09</v>
      </c>
      <c r="R77" s="51" t="n">
        <f aca="false">P77/3600</f>
        <v>6.95578888888889</v>
      </c>
      <c r="S77" s="53"/>
      <c r="T77" s="54" t="n">
        <v>491.0856</v>
      </c>
      <c r="U77" s="54" t="n">
        <v>37.6265</v>
      </c>
      <c r="V77" s="54" t="n">
        <v>45.3253</v>
      </c>
      <c r="W77" s="54" t="n">
        <v>43.9153</v>
      </c>
      <c r="X77" s="54" t="n">
        <v>17060.82</v>
      </c>
      <c r="Y77" s="84" t="n">
        <v>22.39</v>
      </c>
      <c r="Z77" s="51" t="n">
        <f aca="false">X77/3600</f>
        <v>4.73911666666667</v>
      </c>
      <c r="AA77" s="53"/>
      <c r="AB77" s="53"/>
      <c r="AC77" s="53"/>
      <c r="AE77" s="38" t="n">
        <f aca="false">Q77/100</f>
        <v>0.3109</v>
      </c>
      <c r="AF77" s="38" t="n">
        <f aca="false">R77/100</f>
        <v>0.0695578888888889</v>
      </c>
      <c r="AG77" s="38" t="n">
        <f aca="false">Y77/100</f>
        <v>0.2239</v>
      </c>
      <c r="AH77" s="38" t="n">
        <f aca="false">Z77/100</f>
        <v>0.04739116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4.0432</v>
      </c>
      <c r="I78" s="58" t="n">
        <f aca="false">V78</f>
        <v>44.2799</v>
      </c>
      <c r="J78" s="58" t="n">
        <f aca="false">T78</f>
        <v>264.0432</v>
      </c>
      <c r="K78" s="58" t="n">
        <f aca="false">W78</f>
        <v>42.267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494.25</v>
      </c>
      <c r="Q78" s="59" t="n">
        <v>21.93</v>
      </c>
      <c r="R78" s="59" t="n">
        <f aca="false">P78/3600</f>
        <v>4.02618055555556</v>
      </c>
      <c r="S78" s="57"/>
      <c r="T78" s="60" t="n">
        <v>264.0432</v>
      </c>
      <c r="U78" s="60" t="n">
        <v>34.6185</v>
      </c>
      <c r="V78" s="60" t="n">
        <v>44.2799</v>
      </c>
      <c r="W78" s="60" t="n">
        <v>42.267</v>
      </c>
      <c r="X78" s="60" t="n">
        <v>14547.54</v>
      </c>
      <c r="Y78" s="60" t="n">
        <v>22.83</v>
      </c>
      <c r="Z78" s="59" t="n">
        <f aca="false">X78/3600</f>
        <v>4.04098333333333</v>
      </c>
      <c r="AA78" s="57"/>
      <c r="AB78" s="57"/>
      <c r="AC78" s="57"/>
      <c r="AE78" s="38" t="n">
        <f aca="false">Q78/100</f>
        <v>0.2193</v>
      </c>
      <c r="AF78" s="38" t="n">
        <f aca="false">R78/100</f>
        <v>0.0402618055555556</v>
      </c>
      <c r="AG78" s="38" t="n">
        <f aca="false">Y78/100</f>
        <v>0.2283</v>
      </c>
      <c r="AH78" s="38" t="n">
        <f aca="false">Z78/100</f>
        <v>0.04040983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421.1616</v>
      </c>
      <c r="I79" s="63" t="n">
        <f aca="false">V79</f>
        <v>47.726</v>
      </c>
      <c r="J79" s="63" t="n">
        <f aca="false">T79</f>
        <v>2421.1616</v>
      </c>
      <c r="K79" s="63" t="n">
        <f aca="false">W79</f>
        <v>47.8916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384.03</v>
      </c>
      <c r="Q79" s="52" t="n">
        <v>26.33</v>
      </c>
      <c r="R79" s="61" t="n">
        <f aca="false">P79/3600</f>
        <v>4.27334166666667</v>
      </c>
      <c r="S79" s="64"/>
      <c r="T79" s="62" t="n">
        <v>2421.1616</v>
      </c>
      <c r="U79" s="62" t="n">
        <v>42.7795</v>
      </c>
      <c r="V79" s="62" t="n">
        <v>47.726</v>
      </c>
      <c r="W79" s="62" t="n">
        <v>47.8916</v>
      </c>
      <c r="X79" s="62" t="n">
        <v>15895.84</v>
      </c>
      <c r="Y79" s="84" t="n">
        <v>26.35</v>
      </c>
      <c r="Z79" s="61" t="n">
        <f aca="false">X79/3600</f>
        <v>4.41551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33</v>
      </c>
      <c r="AF79" s="38" t="n">
        <f aca="false">R79/100</f>
        <v>0.0427334166666667</v>
      </c>
      <c r="AG79" s="38" t="n">
        <f aca="false">Y79/100</f>
        <v>0.2635</v>
      </c>
      <c r="AH79" s="38" t="n">
        <f aca="false">Z79/100</f>
        <v>0.0441551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1.5848</v>
      </c>
      <c r="I80" s="50" t="n">
        <f aca="false">V80</f>
        <v>46.0573</v>
      </c>
      <c r="J80" s="50" t="n">
        <f aca="false">T80</f>
        <v>821.5848</v>
      </c>
      <c r="K80" s="50" t="n">
        <f aca="false">W80</f>
        <v>46.100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895.79</v>
      </c>
      <c r="Q80" s="52" t="n">
        <v>23.04</v>
      </c>
      <c r="R80" s="51" t="n">
        <f aca="false">P80/3600</f>
        <v>4.13771944444444</v>
      </c>
      <c r="S80" s="53"/>
      <c r="T80" s="54" t="n">
        <v>821.5848</v>
      </c>
      <c r="U80" s="54" t="n">
        <v>40.3678</v>
      </c>
      <c r="V80" s="54" t="n">
        <v>46.0573</v>
      </c>
      <c r="W80" s="54" t="n">
        <v>46.1005</v>
      </c>
      <c r="X80" s="54" t="n">
        <v>17324.7</v>
      </c>
      <c r="Y80" s="84" t="n">
        <v>23.5</v>
      </c>
      <c r="Z80" s="51" t="n">
        <f aca="false">X80/3600</f>
        <v>4.81241666666667</v>
      </c>
      <c r="AA80" s="53"/>
      <c r="AB80" s="53"/>
      <c r="AC80" s="53"/>
      <c r="AE80" s="38" t="n">
        <f aca="false">Q80/100</f>
        <v>0.2304</v>
      </c>
      <c r="AF80" s="38" t="n">
        <f aca="false">R80/100</f>
        <v>0.0413771944444444</v>
      </c>
      <c r="AG80" s="38" t="n">
        <f aca="false">Y80/100</f>
        <v>0.235</v>
      </c>
      <c r="AH80" s="38" t="n">
        <f aca="false">Z80/100</f>
        <v>0.0481241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4.0112</v>
      </c>
      <c r="I81" s="50" t="n">
        <f aca="false">V81</f>
        <v>44.2964</v>
      </c>
      <c r="J81" s="50" t="n">
        <f aca="false">T81</f>
        <v>374.0112</v>
      </c>
      <c r="K81" s="50" t="n">
        <f aca="false">W81</f>
        <v>44.236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156.07</v>
      </c>
      <c r="Q81" s="52" t="n">
        <v>22.21</v>
      </c>
      <c r="R81" s="51" t="n">
        <f aca="false">P81/3600</f>
        <v>4.765575</v>
      </c>
      <c r="S81" s="53"/>
      <c r="T81" s="54" t="n">
        <v>374.0112</v>
      </c>
      <c r="U81" s="54" t="n">
        <v>37.8521</v>
      </c>
      <c r="V81" s="54" t="n">
        <v>44.2964</v>
      </c>
      <c r="W81" s="54" t="n">
        <v>44.2369</v>
      </c>
      <c r="X81" s="54" t="n">
        <v>14368.85</v>
      </c>
      <c r="Y81" s="84" t="n">
        <v>21.98</v>
      </c>
      <c r="Z81" s="51" t="n">
        <f aca="false">X81/3600</f>
        <v>3.99134722222222</v>
      </c>
      <c r="AA81" s="53"/>
      <c r="AB81" s="53"/>
      <c r="AC81" s="53"/>
      <c r="AE81" s="38" t="n">
        <f aca="false">Q81/100</f>
        <v>0.2221</v>
      </c>
      <c r="AF81" s="38" t="n">
        <f aca="false">R81/100</f>
        <v>0.04765575</v>
      </c>
      <c r="AG81" s="38" t="n">
        <f aca="false">Y81/100</f>
        <v>0.2198</v>
      </c>
      <c r="AH81" s="38" t="n">
        <f aca="false">Z81/100</f>
        <v>0.03991347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6.5432</v>
      </c>
      <c r="I82" s="68" t="n">
        <f aca="false">V82</f>
        <v>42.7558</v>
      </c>
      <c r="J82" s="68" t="n">
        <f aca="false">T82</f>
        <v>196.5432</v>
      </c>
      <c r="K82" s="68" t="n">
        <f aca="false">W82</f>
        <v>42.3248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954.07</v>
      </c>
      <c r="Q82" s="59" t="n">
        <v>21.1</v>
      </c>
      <c r="R82" s="59" t="n">
        <f aca="false">P82/3600</f>
        <v>4.70946388888889</v>
      </c>
      <c r="S82" s="57"/>
      <c r="T82" s="60" t="n">
        <v>196.5432</v>
      </c>
      <c r="U82" s="60" t="n">
        <v>35.2098</v>
      </c>
      <c r="V82" s="60" t="n">
        <v>42.7558</v>
      </c>
      <c r="W82" s="60" t="n">
        <v>42.3248</v>
      </c>
      <c r="X82" s="60" t="n">
        <v>24723.74</v>
      </c>
      <c r="Y82" s="60" t="n">
        <v>27.75</v>
      </c>
      <c r="Z82" s="59" t="n">
        <f aca="false">X82/3600</f>
        <v>6.86770555555556</v>
      </c>
      <c r="AA82" s="57"/>
      <c r="AB82" s="57"/>
      <c r="AC82" s="57"/>
      <c r="AE82" s="38" t="n">
        <f aca="false">Q82/100</f>
        <v>0.211</v>
      </c>
      <c r="AF82" s="38" t="n">
        <f aca="false">R82/100</f>
        <v>0.0470946388888889</v>
      </c>
      <c r="AG82" s="38" t="n">
        <f aca="false">Y82/100</f>
        <v>0.2775</v>
      </c>
      <c r="AH82" s="38" t="n">
        <f aca="false">Z82/100</f>
        <v>0.068677055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503970976962</v>
      </c>
      <c r="R89" s="73" t="n">
        <f aca="false">GEOMEAN(AF19:AF82)*100</f>
        <v>2.33357043630089</v>
      </c>
      <c r="S89" s="73"/>
      <c r="T89" s="73"/>
      <c r="U89" s="73"/>
      <c r="V89" s="73"/>
      <c r="W89" s="73"/>
      <c r="X89" s="73"/>
      <c r="Y89" s="73" t="n">
        <f aca="false">GEOMEAN(AG19:AG82)*100</f>
        <v>16.3883864432966</v>
      </c>
      <c r="Z89" s="73" t="n">
        <f aca="false">GEOMEAN(AH19:AH82)*100</f>
        <v>2.4655996372647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4715467224208</v>
      </c>
      <c r="Z90" s="83" t="n">
        <f aca="false">Z89/R89</f>
        <v>1.056578194045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3908333333333</v>
      </c>
      <c r="R91" s="72" t="n">
        <f aca="false">SUM(R19:R82)</f>
        <v>254.388925</v>
      </c>
      <c r="X91" s="72"/>
      <c r="Y91" s="72" t="n">
        <f aca="false">SUM(Y19:Y82)/3600</f>
        <v>0.462875</v>
      </c>
      <c r="Z91" s="72" t="n">
        <f aca="false">SUM(Z19:Z82)</f>
        <v>266.3175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3T02:01:2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58913518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Contribution Status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