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8400863047977</v>
      </c>
      <c r="D10" s="24"/>
      <c r="E10" s="24"/>
      <c r="F10" s="24" t="n">
        <f aca="false">'Intra LoCo'!$Z$90</f>
        <v>1.183754150782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465553342488</v>
      </c>
      <c r="D11" s="27"/>
      <c r="E11" s="27"/>
      <c r="F11" s="27" t="n">
        <f aca="false">'Intra LoCo'!$Y$90</f>
        <v>1.028976820649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491697387948</v>
      </c>
      <c r="D21" s="24"/>
      <c r="E21" s="24"/>
      <c r="F21" s="24" t="n">
        <f aca="false">'Random access LoCo'!$Z$90</f>
        <v>1.039617129594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514004232116</v>
      </c>
      <c r="D22" s="27"/>
      <c r="E22" s="27"/>
      <c r="F22" s="27" t="n">
        <f aca="false">'Random access LoCo'!$Y$90</f>
        <v>1.01743495036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813959621814</v>
      </c>
      <c r="D32" s="24"/>
      <c r="E32" s="24"/>
      <c r="F32" s="24" t="n">
        <f aca="false">'Low delay LoCo'!$Z$90</f>
        <v>1.028831637212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36271694471</v>
      </c>
      <c r="D33" s="27"/>
      <c r="E33" s="27"/>
      <c r="F33" s="27" t="n">
        <f aca="false">'Low delay LoCo'!$Y$90</f>
        <v>1.0396880212044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0.816</v>
      </c>
      <c r="I3" s="50" t="n">
        <f aca="false">V3</f>
        <v>43.0418</v>
      </c>
      <c r="J3" s="50" t="n">
        <f aca="false">T3</f>
        <v>112000.816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00.816</v>
      </c>
      <c r="U3" s="54" t="n">
        <v>43.6293</v>
      </c>
      <c r="V3" s="54" t="n">
        <v>43.0418</v>
      </c>
      <c r="W3" s="54" t="n">
        <v>44.9191</v>
      </c>
      <c r="X3" s="54" t="n">
        <v>14244.52</v>
      </c>
      <c r="Y3" s="54" t="n">
        <v>136.69</v>
      </c>
      <c r="Z3" s="51" t="n">
        <f aca="false">X3/3600</f>
        <v>3.9568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669</v>
      </c>
      <c r="AH3" s="38" t="n">
        <f aca="false">Z3/100</f>
        <v>0.039568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8.3024</v>
      </c>
      <c r="I4" s="50" t="n">
        <f aca="false">V4</f>
        <v>40.3516</v>
      </c>
      <c r="J4" s="50" t="n">
        <f aca="false">T4</f>
        <v>63658.3024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658.3024</v>
      </c>
      <c r="U4" s="54" t="n">
        <v>40.3939</v>
      </c>
      <c r="V4" s="54" t="n">
        <v>40.3516</v>
      </c>
      <c r="W4" s="54" t="n">
        <v>42.3569</v>
      </c>
      <c r="X4" s="54" t="n">
        <v>11347.25</v>
      </c>
      <c r="Y4" s="54" t="n">
        <v>119.49</v>
      </c>
      <c r="Z4" s="51" t="n">
        <f aca="false">X4/3600</f>
        <v>3.15201388888889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949</v>
      </c>
      <c r="AH4" s="38" t="n">
        <f aca="false">Z4/100</f>
        <v>0.031520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7.2736</v>
      </c>
      <c r="I5" s="50" t="n">
        <f aca="false">V5</f>
        <v>38.2789</v>
      </c>
      <c r="J5" s="50" t="n">
        <f aca="false">T5</f>
        <v>35307.2736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07.2736</v>
      </c>
      <c r="U5" s="54" t="n">
        <v>37.236</v>
      </c>
      <c r="V5" s="54" t="n">
        <v>38.2789</v>
      </c>
      <c r="W5" s="54" t="n">
        <v>40.4353</v>
      </c>
      <c r="X5" s="54" t="n">
        <v>9537.6</v>
      </c>
      <c r="Y5" s="54" t="n">
        <v>110.39</v>
      </c>
      <c r="Z5" s="51" t="n">
        <f aca="false">X5/3600</f>
        <v>2.64933333333333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039</v>
      </c>
      <c r="AH5" s="38" t="n">
        <f aca="false">Z5/100</f>
        <v>0.02649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13.8816</v>
      </c>
      <c r="I6" s="58" t="n">
        <f aca="false">V6</f>
        <v>36.4542</v>
      </c>
      <c r="J6" s="58" t="n">
        <f aca="false">T6</f>
        <v>19713.8816</v>
      </c>
      <c r="K6" s="58" t="n">
        <f aca="false">W6</f>
        <v>38.837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13.8816</v>
      </c>
      <c r="U6" s="60" t="n">
        <v>34.2744</v>
      </c>
      <c r="V6" s="60" t="n">
        <v>36.4542</v>
      </c>
      <c r="W6" s="60" t="n">
        <v>38.8371</v>
      </c>
      <c r="X6" s="60" t="n">
        <v>8819.5</v>
      </c>
      <c r="Y6" s="60" t="n">
        <v>103.74</v>
      </c>
      <c r="Z6" s="59" t="n">
        <f aca="false">X6/3600</f>
        <v>2.44986111111111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374</v>
      </c>
      <c r="AH6" s="38" t="n">
        <f aca="false">Z6/100</f>
        <v>0.024498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9.5888</v>
      </c>
      <c r="I7" s="50" t="n">
        <f aca="false">V7</f>
        <v>45.7792</v>
      </c>
      <c r="J7" s="50" t="n">
        <f aca="false">T7</f>
        <v>115919.5888</v>
      </c>
      <c r="K7" s="50" t="n">
        <f aca="false">W7</f>
        <v>45.461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5919.5888</v>
      </c>
      <c r="U7" s="62" t="n">
        <v>43.5461</v>
      </c>
      <c r="V7" s="62" t="n">
        <v>45.7792</v>
      </c>
      <c r="W7" s="62" t="n">
        <v>45.4616</v>
      </c>
      <c r="X7" s="54" t="n">
        <v>13978.31</v>
      </c>
      <c r="Y7" s="54" t="n">
        <v>123.03</v>
      </c>
      <c r="Z7" s="51" t="n">
        <f aca="false">X7/3600</f>
        <v>3.8828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303</v>
      </c>
      <c r="AH7" s="38" t="n">
        <f aca="false">Z7/100</f>
        <v>0.0388286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10.8848</v>
      </c>
      <c r="I8" s="50" t="n">
        <f aca="false">V8</f>
        <v>43.576</v>
      </c>
      <c r="J8" s="50" t="n">
        <f aca="false">T8</f>
        <v>68310.8848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310.8848</v>
      </c>
      <c r="U8" s="54" t="n">
        <v>40.0305</v>
      </c>
      <c r="V8" s="54" t="n">
        <v>43.576</v>
      </c>
      <c r="W8" s="54" t="n">
        <v>43.7903</v>
      </c>
      <c r="X8" s="54" t="n">
        <v>11503.88</v>
      </c>
      <c r="Y8" s="54" t="n">
        <v>122.67</v>
      </c>
      <c r="Z8" s="51" t="n">
        <f aca="false">X8/3600</f>
        <v>3.19552222222222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267</v>
      </c>
      <c r="AH8" s="38" t="n">
        <f aca="false">Z8/100</f>
        <v>0.031955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4.8864</v>
      </c>
      <c r="I9" s="50" t="n">
        <f aca="false">V9</f>
        <v>41.5115</v>
      </c>
      <c r="J9" s="50" t="n">
        <f aca="false">T9</f>
        <v>38474.8864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474.8864</v>
      </c>
      <c r="U9" s="54" t="n">
        <v>36.8421</v>
      </c>
      <c r="V9" s="54" t="n">
        <v>41.5115</v>
      </c>
      <c r="W9" s="54" t="n">
        <v>42.1252</v>
      </c>
      <c r="X9" s="54" t="n">
        <v>9953.86</v>
      </c>
      <c r="Y9" s="54" t="n">
        <v>114.95</v>
      </c>
      <c r="Z9" s="51" t="n">
        <f aca="false">X9/3600</f>
        <v>2.76496111111111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495</v>
      </c>
      <c r="AH9" s="38" t="n">
        <f aca="false">Z9/100</f>
        <v>0.0276496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40.736</v>
      </c>
      <c r="I10" s="58" t="n">
        <f aca="false">V10</f>
        <v>39.6982</v>
      </c>
      <c r="J10" s="58" t="n">
        <f aca="false">T10</f>
        <v>22740.736</v>
      </c>
      <c r="K10" s="58" t="n">
        <f aca="false">W10</f>
        <v>40.496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40.736</v>
      </c>
      <c r="U10" s="60" t="n">
        <v>34.063</v>
      </c>
      <c r="V10" s="60" t="n">
        <v>39.6982</v>
      </c>
      <c r="W10" s="60" t="n">
        <v>40.4962</v>
      </c>
      <c r="X10" s="60" t="n">
        <v>9135.88</v>
      </c>
      <c r="Y10" s="60" t="n">
        <v>130.28</v>
      </c>
      <c r="Z10" s="59" t="n">
        <f aca="false">X10/3600</f>
        <v>2.53774444444444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3028</v>
      </c>
      <c r="AH10" s="38" t="n">
        <f aca="false">Z10/100</f>
        <v>0.0253774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4.5024</v>
      </c>
      <c r="I11" s="50" t="n">
        <f aca="false">V11</f>
        <v>41.0129</v>
      </c>
      <c r="J11" s="50" t="n">
        <f aca="false">T11</f>
        <v>434054.5024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054.5024</v>
      </c>
      <c r="U11" s="54" t="n">
        <v>42.7741</v>
      </c>
      <c r="V11" s="54" t="n">
        <v>41.0129</v>
      </c>
      <c r="W11" s="54" t="n">
        <v>40.3501</v>
      </c>
      <c r="X11" s="54" t="n">
        <v>41775.83</v>
      </c>
      <c r="Y11" s="54" t="n">
        <v>307.21</v>
      </c>
      <c r="Z11" s="51" t="n">
        <f aca="false">X11/3600</f>
        <v>11.6043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.0721</v>
      </c>
      <c r="AH11" s="38" t="n">
        <f aca="false">Z11/100</f>
        <v>0.1160439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57.528</v>
      </c>
      <c r="I12" s="50" t="n">
        <f aca="false">V12</f>
        <v>38.521</v>
      </c>
      <c r="J12" s="50" t="n">
        <f aca="false">T12</f>
        <v>271657.528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657.528</v>
      </c>
      <c r="U12" s="54" t="n">
        <v>39.1541</v>
      </c>
      <c r="V12" s="54" t="n">
        <v>38.521</v>
      </c>
      <c r="W12" s="54" t="n">
        <v>37.1973</v>
      </c>
      <c r="X12" s="54" t="n">
        <v>30801.97</v>
      </c>
      <c r="Y12" s="54" t="n">
        <v>269.15</v>
      </c>
      <c r="Z12" s="51" t="n">
        <f aca="false">X12/3600</f>
        <v>8.55610277777778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6915</v>
      </c>
      <c r="AH12" s="38" t="n">
        <f aca="false">Z12/100</f>
        <v>0.085561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3.88</v>
      </c>
      <c r="I13" s="50" t="n">
        <f aca="false">V13</f>
        <v>36.6678</v>
      </c>
      <c r="J13" s="50" t="n">
        <f aca="false">T13</f>
        <v>162953.88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2953.88</v>
      </c>
      <c r="U13" s="54" t="n">
        <v>34.877</v>
      </c>
      <c r="V13" s="54" t="n">
        <v>36.6678</v>
      </c>
      <c r="W13" s="54" t="n">
        <v>35.4803</v>
      </c>
      <c r="X13" s="54" t="n">
        <v>24136.61</v>
      </c>
      <c r="Y13" s="54" t="n">
        <v>235.34</v>
      </c>
      <c r="Z13" s="51" t="n">
        <f aca="false">X13/3600</f>
        <v>6.70461388888889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534</v>
      </c>
      <c r="AH13" s="38" t="n">
        <f aca="false">Z13/100</f>
        <v>0.067046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41.9936</v>
      </c>
      <c r="I14" s="58" t="n">
        <f aca="false">V14</f>
        <v>34.7857</v>
      </c>
      <c r="J14" s="58" t="n">
        <f aca="false">T14</f>
        <v>86741.9936</v>
      </c>
      <c r="K14" s="58" t="n">
        <f aca="false">W14</f>
        <v>33.656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741.9936</v>
      </c>
      <c r="U14" s="60" t="n">
        <v>30.9276</v>
      </c>
      <c r="V14" s="60" t="n">
        <v>34.7857</v>
      </c>
      <c r="W14" s="60" t="n">
        <v>33.6563</v>
      </c>
      <c r="X14" s="60" t="n">
        <v>20405.14</v>
      </c>
      <c r="Y14" s="60" t="n">
        <v>229.08</v>
      </c>
      <c r="Z14" s="59" t="n">
        <f aca="false">X14/3600</f>
        <v>5.66809444444444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2908</v>
      </c>
      <c r="AH14" s="38" t="n">
        <f aca="false">Z14/100</f>
        <v>0.0566809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9.4</v>
      </c>
      <c r="I15" s="50" t="n">
        <f aca="false">V15</f>
        <v>46.8749</v>
      </c>
      <c r="J15" s="50" t="n">
        <f aca="false">T15</f>
        <v>105209.4</v>
      </c>
      <c r="K15" s="50" t="n">
        <f aca="false">W15</f>
        <v>46.507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09.4</v>
      </c>
      <c r="U15" s="62" t="n">
        <v>43.9342</v>
      </c>
      <c r="V15" s="62" t="n">
        <v>46.8749</v>
      </c>
      <c r="W15" s="62" t="n">
        <v>46.5073</v>
      </c>
      <c r="X15" s="54" t="n">
        <v>21790.74</v>
      </c>
      <c r="Y15" s="54" t="n">
        <v>199.04</v>
      </c>
      <c r="Z15" s="51" t="n">
        <f aca="false">X15/3600</f>
        <v>6.0529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904</v>
      </c>
      <c r="AH15" s="38" t="n">
        <f aca="false">Z15/100</f>
        <v>0.0605298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50.968</v>
      </c>
      <c r="I16" s="50" t="n">
        <f aca="false">V16</f>
        <v>46.0139</v>
      </c>
      <c r="J16" s="50" t="n">
        <f aca="false">T16</f>
        <v>50550.968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550.968</v>
      </c>
      <c r="U16" s="54" t="n">
        <v>41.56</v>
      </c>
      <c r="V16" s="54" t="n">
        <v>46.0139</v>
      </c>
      <c r="W16" s="54" t="n">
        <v>45.7621</v>
      </c>
      <c r="X16" s="54" t="n">
        <v>18005.85</v>
      </c>
      <c r="Y16" s="54" t="n">
        <v>184.89</v>
      </c>
      <c r="Z16" s="51" t="n">
        <f aca="false">X16/3600</f>
        <v>5.001625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489</v>
      </c>
      <c r="AH16" s="38" t="n">
        <f aca="false">Z16/100</f>
        <v>0.050016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7.8944</v>
      </c>
      <c r="I17" s="50" t="n">
        <f aca="false">V17</f>
        <v>45.3727</v>
      </c>
      <c r="J17" s="50" t="n">
        <f aca="false">T17</f>
        <v>27937.8944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37.8944</v>
      </c>
      <c r="U17" s="54" t="n">
        <v>39.9357</v>
      </c>
      <c r="V17" s="54" t="n">
        <v>45.3727</v>
      </c>
      <c r="W17" s="54" t="n">
        <v>45.2102</v>
      </c>
      <c r="X17" s="54" t="n">
        <v>16981.66</v>
      </c>
      <c r="Y17" s="54" t="n">
        <v>181.94</v>
      </c>
      <c r="Z17" s="51" t="n">
        <f aca="false">X17/3600</f>
        <v>4.71712777777778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194</v>
      </c>
      <c r="AH17" s="38" t="n">
        <f aca="false">Z17/100</f>
        <v>0.0471712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48.0336</v>
      </c>
      <c r="I18" s="58" t="n">
        <f aca="false">V18</f>
        <v>44.8004</v>
      </c>
      <c r="J18" s="58" t="n">
        <f aca="false">T18</f>
        <v>15848.0336</v>
      </c>
      <c r="K18" s="58" t="n">
        <f aca="false">W18</f>
        <v>44.693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48.0336</v>
      </c>
      <c r="U18" s="60" t="n">
        <v>38.2857</v>
      </c>
      <c r="V18" s="60" t="n">
        <v>44.8004</v>
      </c>
      <c r="W18" s="60" t="n">
        <v>44.6937</v>
      </c>
      <c r="X18" s="60" t="n">
        <v>16278.98</v>
      </c>
      <c r="Y18" s="60" t="n">
        <v>172.93</v>
      </c>
      <c r="Z18" s="59" t="n">
        <f aca="false">X18/3600</f>
        <v>4.52193888888889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293</v>
      </c>
      <c r="AH18" s="38" t="n">
        <f aca="false">Z18/100</f>
        <v>0.045219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9.4592</v>
      </c>
      <c r="I19" s="50" t="n">
        <f aca="false">V19</f>
        <v>44.648</v>
      </c>
      <c r="J19" s="50" t="n">
        <f aca="false">T19</f>
        <v>24069.4592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069.4592</v>
      </c>
      <c r="U19" s="54" t="n">
        <v>42.8691</v>
      </c>
      <c r="V19" s="54" t="n">
        <v>44.648</v>
      </c>
      <c r="W19" s="54" t="n">
        <v>46.1548</v>
      </c>
      <c r="X19" s="54" t="n">
        <v>9016.02</v>
      </c>
      <c r="Y19" s="54" t="n">
        <v>83.08</v>
      </c>
      <c r="Z19" s="51" t="n">
        <f aca="false">X19/3600</f>
        <v>2.50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308</v>
      </c>
      <c r="AH19" s="38" t="n">
        <f aca="false">Z19/100</f>
        <v>0.0250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3.364</v>
      </c>
      <c r="I20" s="50" t="n">
        <f aca="false">V20</f>
        <v>42.8203</v>
      </c>
      <c r="J20" s="50" t="n">
        <f aca="false">T20</f>
        <v>13403.364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03.364</v>
      </c>
      <c r="U20" s="54" t="n">
        <v>41.192</v>
      </c>
      <c r="V20" s="54" t="n">
        <v>42.8203</v>
      </c>
      <c r="W20" s="54" t="n">
        <v>43.8058</v>
      </c>
      <c r="X20" s="54" t="n">
        <v>7540.75</v>
      </c>
      <c r="Y20" s="54" t="n">
        <v>76.89</v>
      </c>
      <c r="Z20" s="51" t="n">
        <f aca="false">X20/3600</f>
        <v>2.09465277777778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689</v>
      </c>
      <c r="AH20" s="38" t="n">
        <f aca="false">Z20/100</f>
        <v>0.020946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1.0968</v>
      </c>
      <c r="I21" s="50" t="n">
        <f aca="false">V21</f>
        <v>41.1545</v>
      </c>
      <c r="J21" s="50" t="n">
        <f aca="false">T21</f>
        <v>7361.0968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61.0968</v>
      </c>
      <c r="U21" s="54" t="n">
        <v>39.0677</v>
      </c>
      <c r="V21" s="54" t="n">
        <v>41.1545</v>
      </c>
      <c r="W21" s="54" t="n">
        <v>42.0214</v>
      </c>
      <c r="X21" s="54" t="n">
        <v>6994.54</v>
      </c>
      <c r="Y21" s="54" t="n">
        <v>77.24</v>
      </c>
      <c r="Z21" s="51" t="n">
        <f aca="false">X21/3600</f>
        <v>1.94292777777778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724</v>
      </c>
      <c r="AH21" s="38" t="n">
        <f aca="false">Z21/100</f>
        <v>0.0194292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8.1832</v>
      </c>
      <c r="I22" s="58" t="n">
        <f aca="false">V22</f>
        <v>39.5601</v>
      </c>
      <c r="J22" s="58" t="n">
        <f aca="false">T22</f>
        <v>4088.1832</v>
      </c>
      <c r="K22" s="58" t="n">
        <f aca="false">W22</f>
        <v>40.7674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88.1832</v>
      </c>
      <c r="U22" s="60" t="n">
        <v>36.7182</v>
      </c>
      <c r="V22" s="60" t="n">
        <v>39.5601</v>
      </c>
      <c r="W22" s="60" t="n">
        <v>40.7674</v>
      </c>
      <c r="X22" s="60" t="n">
        <v>6527.9</v>
      </c>
      <c r="Y22" s="60" t="n">
        <v>78.51</v>
      </c>
      <c r="Z22" s="59" t="n">
        <f aca="false">X22/3600</f>
        <v>1.81330555555556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851</v>
      </c>
      <c r="AH22" s="38" t="n">
        <f aca="false">Z22/100</f>
        <v>0.018133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16.1992</v>
      </c>
      <c r="I23" s="63" t="n">
        <f aca="false">V23</f>
        <v>43.474</v>
      </c>
      <c r="J23" s="63" t="n">
        <f aca="false">T23</f>
        <v>57016.1992</v>
      </c>
      <c r="K23" s="63" t="n">
        <f aca="false">W23</f>
        <v>44.25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16.1992</v>
      </c>
      <c r="U23" s="62" t="n">
        <v>41.8387</v>
      </c>
      <c r="V23" s="62" t="n">
        <v>43.474</v>
      </c>
      <c r="W23" s="62" t="n">
        <v>44.2523</v>
      </c>
      <c r="X23" s="62" t="n">
        <v>12650.39</v>
      </c>
      <c r="Y23" s="62" t="n">
        <v>112.94</v>
      </c>
      <c r="Z23" s="61" t="n">
        <f aca="false">X23/3600</f>
        <v>3.5139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294</v>
      </c>
      <c r="AH23" s="38" t="n">
        <f aca="false">Z23/100</f>
        <v>0.035139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9.488</v>
      </c>
      <c r="I24" s="50" t="n">
        <f aca="false">V24</f>
        <v>40.8267</v>
      </c>
      <c r="J24" s="50" t="n">
        <f aca="false">T24</f>
        <v>31279.488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279.488</v>
      </c>
      <c r="U24" s="54" t="n">
        <v>38.7154</v>
      </c>
      <c r="V24" s="54" t="n">
        <v>40.8267</v>
      </c>
      <c r="W24" s="54" t="n">
        <v>41.4425</v>
      </c>
      <c r="X24" s="54" t="n">
        <v>9537.47</v>
      </c>
      <c r="Y24" s="54" t="n">
        <v>96.26</v>
      </c>
      <c r="Z24" s="51" t="n">
        <f aca="false">X24/3600</f>
        <v>2.64929722222222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626</v>
      </c>
      <c r="AH24" s="38" t="n">
        <f aca="false">Z24/100</f>
        <v>0.026492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6408</v>
      </c>
      <c r="I25" s="50" t="n">
        <f aca="false">V25</f>
        <v>38.6586</v>
      </c>
      <c r="J25" s="50" t="n">
        <f aca="false">T25</f>
        <v>15829.6408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29.6408</v>
      </c>
      <c r="U25" s="54" t="n">
        <v>35.6082</v>
      </c>
      <c r="V25" s="54" t="n">
        <v>38.6586</v>
      </c>
      <c r="W25" s="54" t="n">
        <v>39.6661</v>
      </c>
      <c r="X25" s="54" t="n">
        <v>7669.83</v>
      </c>
      <c r="Y25" s="54" t="n">
        <v>90.24</v>
      </c>
      <c r="Z25" s="51" t="n">
        <f aca="false">X25/3600</f>
        <v>2.13050833333333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9024</v>
      </c>
      <c r="AH25" s="38" t="n">
        <f aca="false">Z25/100</f>
        <v>0.021305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8.3096</v>
      </c>
      <c r="I26" s="58" t="n">
        <f aca="false">V26</f>
        <v>36.816</v>
      </c>
      <c r="J26" s="58" t="n">
        <f aca="false">T26</f>
        <v>7758.3096</v>
      </c>
      <c r="K26" s="58" t="n">
        <f aca="false">W26</f>
        <v>38.560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58.3096</v>
      </c>
      <c r="U26" s="60" t="n">
        <v>32.8602</v>
      </c>
      <c r="V26" s="60" t="n">
        <v>36.816</v>
      </c>
      <c r="W26" s="60" t="n">
        <v>38.5603</v>
      </c>
      <c r="X26" s="60" t="n">
        <v>6683.36</v>
      </c>
      <c r="Y26" s="60" t="n">
        <v>77.35</v>
      </c>
      <c r="Z26" s="59" t="n">
        <f aca="false">X26/3600</f>
        <v>1.85648888888889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35</v>
      </c>
      <c r="AH26" s="38" t="n">
        <f aca="false">Z26/100</f>
        <v>0.018564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141.7392</v>
      </c>
      <c r="I27" s="63" t="n">
        <f aca="false">V27</f>
        <v>41.7833</v>
      </c>
      <c r="J27" s="63" t="n">
        <f aca="false">T27</f>
        <v>113141.7392</v>
      </c>
      <c r="K27" s="63" t="n">
        <f aca="false">W27</f>
        <v>44.25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141.7392</v>
      </c>
      <c r="U27" s="62" t="n">
        <v>40.6605</v>
      </c>
      <c r="V27" s="62" t="n">
        <v>41.7833</v>
      </c>
      <c r="W27" s="62" t="n">
        <v>44.253</v>
      </c>
      <c r="X27" s="62" t="n">
        <v>27193.87</v>
      </c>
      <c r="Y27" s="62" t="n">
        <v>243.51</v>
      </c>
      <c r="Z27" s="61" t="n">
        <f aca="false">X27/3600</f>
        <v>7.5538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351</v>
      </c>
      <c r="AH27" s="38" t="n">
        <f aca="false">Z27/100</f>
        <v>0.075538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5.1144</v>
      </c>
      <c r="I28" s="50" t="n">
        <f aca="false">V28</f>
        <v>39.5335</v>
      </c>
      <c r="J28" s="50" t="n">
        <f aca="false">T28</f>
        <v>54105.1144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105.1144</v>
      </c>
      <c r="U28" s="54" t="n">
        <v>38.0412</v>
      </c>
      <c r="V28" s="54" t="n">
        <v>39.5335</v>
      </c>
      <c r="W28" s="54" t="n">
        <v>42.1652</v>
      </c>
      <c r="X28" s="54" t="n">
        <v>19254.73</v>
      </c>
      <c r="Y28" s="54" t="n">
        <v>202.32</v>
      </c>
      <c r="Z28" s="51" t="n">
        <f aca="false">X28/3600</f>
        <v>5.34853611111111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2.0232</v>
      </c>
      <c r="AH28" s="38" t="n">
        <f aca="false">Z28/100</f>
        <v>0.053485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7.0632</v>
      </c>
      <c r="I29" s="50" t="n">
        <f aca="false">V29</f>
        <v>38.3135</v>
      </c>
      <c r="J29" s="50" t="n">
        <f aca="false">T29</f>
        <v>28837.0632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837.0632</v>
      </c>
      <c r="U29" s="54" t="n">
        <v>35.7405</v>
      </c>
      <c r="V29" s="54" t="n">
        <v>38.3135</v>
      </c>
      <c r="W29" s="54" t="n">
        <v>40.2842</v>
      </c>
      <c r="X29" s="54" t="n">
        <v>15585.53</v>
      </c>
      <c r="Y29" s="54" t="n">
        <v>178.25</v>
      </c>
      <c r="Z29" s="51" t="n">
        <f aca="false">X29/3600</f>
        <v>4.32931388888889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825</v>
      </c>
      <c r="AH29" s="38" t="n">
        <f aca="false">Z29/100</f>
        <v>0.0432931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20.8216</v>
      </c>
      <c r="I30" s="58" t="n">
        <f aca="false">V30</f>
        <v>37.0502</v>
      </c>
      <c r="J30" s="58" t="n">
        <f aca="false">T30</f>
        <v>15620.8216</v>
      </c>
      <c r="K30" s="58" t="n">
        <f aca="false">W30</f>
        <v>38.33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20.8216</v>
      </c>
      <c r="U30" s="60" t="n">
        <v>33.391</v>
      </c>
      <c r="V30" s="60" t="n">
        <v>37.0502</v>
      </c>
      <c r="W30" s="60" t="n">
        <v>38.3372</v>
      </c>
      <c r="X30" s="60" t="n">
        <v>14244.71</v>
      </c>
      <c r="Y30" s="60" t="n">
        <v>166.86</v>
      </c>
      <c r="Z30" s="59" t="n">
        <f aca="false">X30/3600</f>
        <v>3.956863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686</v>
      </c>
      <c r="AH30" s="38" t="n">
        <f aca="false">Z30/100</f>
        <v>0.0395686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8.296</v>
      </c>
      <c r="I31" s="65" t="n">
        <f aca="false">V31</f>
        <v>44.564</v>
      </c>
      <c r="J31" s="65" t="n">
        <f aca="false">T31</f>
        <v>77198.296</v>
      </c>
      <c r="K31" s="65" t="n">
        <f aca="false">W31</f>
        <v>46.2028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198.296</v>
      </c>
      <c r="U31" s="62" t="n">
        <v>41.3706</v>
      </c>
      <c r="V31" s="62" t="n">
        <v>44.564</v>
      </c>
      <c r="W31" s="62" t="n">
        <v>46.2028</v>
      </c>
      <c r="X31" s="62" t="n">
        <v>21904.83</v>
      </c>
      <c r="Y31" s="62" t="n">
        <v>210.73</v>
      </c>
      <c r="Z31" s="61" t="n">
        <f aca="false">X31/3600</f>
        <v>6.0846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073</v>
      </c>
      <c r="AH31" s="38" t="n">
        <f aca="false">Z31/100</f>
        <v>0.060846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4.8624</v>
      </c>
      <c r="I32" s="66" t="n">
        <f aca="false">V32</f>
        <v>43.02</v>
      </c>
      <c r="J32" s="66" t="n">
        <f aca="false">T32</f>
        <v>33224.8624</v>
      </c>
      <c r="K32" s="66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224.8624</v>
      </c>
      <c r="U32" s="54" t="n">
        <v>38.8373</v>
      </c>
      <c r="V32" s="54" t="n">
        <v>43.02</v>
      </c>
      <c r="W32" s="54" t="n">
        <v>43.9675</v>
      </c>
      <c r="X32" s="54" t="n">
        <v>16748.74</v>
      </c>
      <c r="Y32" s="54" t="n">
        <v>177.27</v>
      </c>
      <c r="Z32" s="51" t="n">
        <f aca="false">X32/3600</f>
        <v>4.65242777777778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727</v>
      </c>
      <c r="AH32" s="38" t="n">
        <f aca="false">Z32/100</f>
        <v>0.046524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54.1784</v>
      </c>
      <c r="I33" s="66" t="n">
        <f aca="false">V33</f>
        <v>41.4742</v>
      </c>
      <c r="J33" s="66" t="n">
        <f aca="false">T33</f>
        <v>17154.1784</v>
      </c>
      <c r="K33" s="66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154.1784</v>
      </c>
      <c r="U33" s="54" t="n">
        <v>37.04</v>
      </c>
      <c r="V33" s="54" t="n">
        <v>41.4742</v>
      </c>
      <c r="W33" s="54" t="n">
        <v>41.8285</v>
      </c>
      <c r="X33" s="54" t="n">
        <v>14218</v>
      </c>
      <c r="Y33" s="54" t="n">
        <v>161.22</v>
      </c>
      <c r="Z33" s="51" t="n">
        <f aca="false">X33/3600</f>
        <v>3.94944444444444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122</v>
      </c>
      <c r="AH33" s="38" t="n">
        <f aca="false">Z33/100</f>
        <v>0.0394944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61.0288</v>
      </c>
      <c r="I34" s="67" t="n">
        <f aca="false">V34</f>
        <v>39.8676</v>
      </c>
      <c r="J34" s="67" t="n">
        <f aca="false">T34</f>
        <v>9561.0288</v>
      </c>
      <c r="K34" s="67" t="n">
        <f aca="false">W34</f>
        <v>39.6768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61.0288</v>
      </c>
      <c r="U34" s="60" t="n">
        <v>35.1389</v>
      </c>
      <c r="V34" s="60" t="n">
        <v>39.8676</v>
      </c>
      <c r="W34" s="60" t="n">
        <v>39.6768</v>
      </c>
      <c r="X34" s="60" t="n">
        <v>13638.33</v>
      </c>
      <c r="Y34" s="60" t="n">
        <v>155.92</v>
      </c>
      <c r="Z34" s="59" t="n">
        <f aca="false">X34/3600</f>
        <v>3.788425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592</v>
      </c>
      <c r="AH34" s="38" t="n">
        <f aca="false">Z34/100</f>
        <v>0.037884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262.204</v>
      </c>
      <c r="I35" s="65" t="n">
        <f aca="false">V35</f>
        <v>42.9304</v>
      </c>
      <c r="J35" s="65" t="n">
        <f aca="false">T35</f>
        <v>195262.204</v>
      </c>
      <c r="K35" s="65" t="n">
        <f aca="false">W35</f>
        <v>44.572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262.204</v>
      </c>
      <c r="U35" s="62" t="n">
        <v>42.6592</v>
      </c>
      <c r="V35" s="62" t="n">
        <v>42.9304</v>
      </c>
      <c r="W35" s="62" t="n">
        <v>44.5723</v>
      </c>
      <c r="X35" s="62" t="n">
        <v>37673.14</v>
      </c>
      <c r="Y35" s="62" t="n">
        <v>313.98</v>
      </c>
      <c r="Z35" s="61" t="n">
        <f aca="false">X35/3600</f>
        <v>10.4647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1398</v>
      </c>
      <c r="AH35" s="38" t="n">
        <f aca="false">Z35/100</f>
        <v>0.104647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15.9008</v>
      </c>
      <c r="I36" s="66" t="n">
        <f aca="false">V36</f>
        <v>40.9825</v>
      </c>
      <c r="J36" s="66" t="n">
        <f aca="false">T36</f>
        <v>87215.9008</v>
      </c>
      <c r="K36" s="66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215.9008</v>
      </c>
      <c r="U36" s="54" t="n">
        <v>37.2003</v>
      </c>
      <c r="V36" s="54" t="n">
        <v>40.9825</v>
      </c>
      <c r="W36" s="54" t="n">
        <v>43.0932</v>
      </c>
      <c r="X36" s="54" t="n">
        <v>25468.52</v>
      </c>
      <c r="Y36" s="54" t="n">
        <v>262.23</v>
      </c>
      <c r="Z36" s="51" t="n">
        <f aca="false">X36/3600</f>
        <v>7.07458888888889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6223</v>
      </c>
      <c r="AH36" s="38" t="n">
        <f aca="false">Z36/100</f>
        <v>0.070745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14.3592</v>
      </c>
      <c r="I37" s="66" t="n">
        <f aca="false">V37</f>
        <v>39.364</v>
      </c>
      <c r="J37" s="66" t="n">
        <f aca="false">T37</f>
        <v>44114.3592</v>
      </c>
      <c r="K37" s="66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114.3592</v>
      </c>
      <c r="U37" s="54" t="n">
        <v>34.5866</v>
      </c>
      <c r="V37" s="54" t="n">
        <v>39.364</v>
      </c>
      <c r="W37" s="54" t="n">
        <v>41.8451</v>
      </c>
      <c r="X37" s="54" t="n">
        <v>20610.11</v>
      </c>
      <c r="Y37" s="54" t="n">
        <v>229.28</v>
      </c>
      <c r="Z37" s="51" t="n">
        <f aca="false">X37/3600</f>
        <v>5.72503055555556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928</v>
      </c>
      <c r="AH37" s="38" t="n">
        <f aca="false">Z37/100</f>
        <v>0.057250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9.2792</v>
      </c>
      <c r="I38" s="67" t="n">
        <f aca="false">V38</f>
        <v>38.0422</v>
      </c>
      <c r="J38" s="67" t="n">
        <f aca="false">T38</f>
        <v>24039.2792</v>
      </c>
      <c r="K38" s="67" t="n">
        <f aca="false">W38</f>
        <v>40.687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39.2792</v>
      </c>
      <c r="U38" s="60" t="n">
        <v>32.2367</v>
      </c>
      <c r="V38" s="60" t="n">
        <v>38.0422</v>
      </c>
      <c r="W38" s="60" t="n">
        <v>40.6878</v>
      </c>
      <c r="X38" s="60" t="n">
        <v>17686.06</v>
      </c>
      <c r="Y38" s="60" t="n">
        <v>207.52</v>
      </c>
      <c r="Z38" s="59" t="n">
        <f aca="false">X38/3600</f>
        <v>4.91279444444445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752</v>
      </c>
      <c r="AH38" s="38" t="n">
        <f aca="false">Z38/100</f>
        <v>0.049127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805.9304</v>
      </c>
      <c r="I39" s="65" t="n">
        <f aca="false">V39</f>
        <v>43.9826</v>
      </c>
      <c r="J39" s="65" t="n">
        <f aca="false">T39</f>
        <v>23805.9304</v>
      </c>
      <c r="K39" s="65" t="n">
        <f aca="false">W39</f>
        <v>44.626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805.9304</v>
      </c>
      <c r="U39" s="62" t="n">
        <v>41.9533</v>
      </c>
      <c r="V39" s="62" t="n">
        <v>43.9826</v>
      </c>
      <c r="W39" s="62" t="n">
        <v>44.6268</v>
      </c>
      <c r="X39" s="62" t="n">
        <v>4966.93</v>
      </c>
      <c r="Y39" s="62" t="n">
        <v>48.19</v>
      </c>
      <c r="Z39" s="61" t="n">
        <f aca="false">X39/3600</f>
        <v>1.3797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819</v>
      </c>
      <c r="AH39" s="38" t="n">
        <f aca="false">Z39/100</f>
        <v>0.0137970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5344</v>
      </c>
      <c r="I40" s="66" t="n">
        <f aca="false">V40</f>
        <v>41.1455</v>
      </c>
      <c r="J40" s="66" t="n">
        <f aca="false">T40</f>
        <v>13063.5344</v>
      </c>
      <c r="K40" s="66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063.5344</v>
      </c>
      <c r="U40" s="54" t="n">
        <v>38.4939</v>
      </c>
      <c r="V40" s="54" t="n">
        <v>41.1455</v>
      </c>
      <c r="W40" s="54" t="n">
        <v>41.3738</v>
      </c>
      <c r="X40" s="54" t="n">
        <v>4100.54</v>
      </c>
      <c r="Y40" s="54" t="n">
        <v>41.17</v>
      </c>
      <c r="Z40" s="51" t="n">
        <f aca="false">X40/3600</f>
        <v>1.13903888888889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117</v>
      </c>
      <c r="AH40" s="38" t="n">
        <f aca="false">Z40/100</f>
        <v>0.011390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9.9224</v>
      </c>
      <c r="I41" s="66" t="n">
        <f aca="false">V41</f>
        <v>38.6072</v>
      </c>
      <c r="J41" s="66" t="n">
        <f aca="false">T41</f>
        <v>6789.9224</v>
      </c>
      <c r="K41" s="66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789.9224</v>
      </c>
      <c r="U41" s="54" t="n">
        <v>35.4792</v>
      </c>
      <c r="V41" s="54" t="n">
        <v>38.6072</v>
      </c>
      <c r="W41" s="54" t="n">
        <v>38.5794</v>
      </c>
      <c r="X41" s="54" t="n">
        <v>3258.04</v>
      </c>
      <c r="Y41" s="54" t="n">
        <v>36</v>
      </c>
      <c r="Z41" s="51" t="n">
        <f aca="false">X41/3600</f>
        <v>0.905011111111111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6</v>
      </c>
      <c r="AH41" s="38" t="n">
        <f aca="false">Z41/100</f>
        <v>0.009050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7.6376</v>
      </c>
      <c r="I42" s="67" t="n">
        <f aca="false">V42</f>
        <v>36.3346</v>
      </c>
      <c r="J42" s="67" t="n">
        <f aca="false">T42</f>
        <v>3587.6376</v>
      </c>
      <c r="K42" s="67" t="n">
        <f aca="false">W42</f>
        <v>36.044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7.6376</v>
      </c>
      <c r="U42" s="60" t="n">
        <v>32.8785</v>
      </c>
      <c r="V42" s="60" t="n">
        <v>36.3346</v>
      </c>
      <c r="W42" s="60" t="n">
        <v>36.0444</v>
      </c>
      <c r="X42" s="60" t="n">
        <v>2905.93</v>
      </c>
      <c r="Y42" s="60" t="n">
        <v>33.56</v>
      </c>
      <c r="Z42" s="59" t="n">
        <f aca="false">X42/3600</f>
        <v>0.807202777777778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56</v>
      </c>
      <c r="AH42" s="38" t="n">
        <f aca="false">Z42/100</f>
        <v>0.0080720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51.6376</v>
      </c>
      <c r="I43" s="65" t="n">
        <f aca="false">V43</f>
        <v>44.2352</v>
      </c>
      <c r="J43" s="65" t="n">
        <f aca="false">T43</f>
        <v>25951.6376</v>
      </c>
      <c r="K43" s="65" t="n">
        <f aca="false">W43</f>
        <v>45.64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5951.6376</v>
      </c>
      <c r="U43" s="62" t="n">
        <v>42.1157</v>
      </c>
      <c r="V43" s="62" t="n">
        <v>44.2352</v>
      </c>
      <c r="W43" s="62" t="n">
        <v>45.6487</v>
      </c>
      <c r="X43" s="62" t="n">
        <v>5921.93</v>
      </c>
      <c r="Y43" s="62" t="n">
        <v>53.39</v>
      </c>
      <c r="Z43" s="61" t="n">
        <f aca="false">X43/3600</f>
        <v>1.6449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339</v>
      </c>
      <c r="AH43" s="38" t="n">
        <f aca="false">Z43/100</f>
        <v>0.016449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20.1984</v>
      </c>
      <c r="I44" s="66" t="n">
        <f aca="false">V44</f>
        <v>41.8454</v>
      </c>
      <c r="J44" s="66" t="n">
        <f aca="false">T44</f>
        <v>15620.1984</v>
      </c>
      <c r="K44" s="66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620.1984</v>
      </c>
      <c r="U44" s="54" t="n">
        <v>39.175</v>
      </c>
      <c r="V44" s="54" t="n">
        <v>41.8454</v>
      </c>
      <c r="W44" s="54" t="n">
        <v>43.0288</v>
      </c>
      <c r="X44" s="54" t="n">
        <v>4609.96</v>
      </c>
      <c r="Y44" s="54" t="n">
        <v>48.07</v>
      </c>
      <c r="Z44" s="51" t="n">
        <f aca="false">X44/3600</f>
        <v>1.28054444444444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807</v>
      </c>
      <c r="AH44" s="38" t="n">
        <f aca="false">Z44/100</f>
        <v>0.012805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41</v>
      </c>
      <c r="I45" s="66" t="n">
        <f aca="false">V45</f>
        <v>39.7678</v>
      </c>
      <c r="J45" s="66" t="n">
        <f aca="false">T45</f>
        <v>9041</v>
      </c>
      <c r="K45" s="66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41</v>
      </c>
      <c r="U45" s="54" t="n">
        <v>36.0652</v>
      </c>
      <c r="V45" s="54" t="n">
        <v>39.7678</v>
      </c>
      <c r="W45" s="54" t="n">
        <v>40.7749</v>
      </c>
      <c r="X45" s="54" t="n">
        <v>3977.02</v>
      </c>
      <c r="Y45" s="54" t="n">
        <v>45.08</v>
      </c>
      <c r="Z45" s="51" t="n">
        <f aca="false">X45/3600</f>
        <v>1.10472777777778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508</v>
      </c>
      <c r="AH45" s="38" t="n">
        <f aca="false">Z45/100</f>
        <v>0.011047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5.5384</v>
      </c>
      <c r="I46" s="67" t="n">
        <f aca="false">V46</f>
        <v>37.8132</v>
      </c>
      <c r="J46" s="67" t="n">
        <f aca="false">T46</f>
        <v>5115.5384</v>
      </c>
      <c r="K46" s="67" t="n">
        <f aca="false">W46</f>
        <v>38.676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15.5384</v>
      </c>
      <c r="U46" s="60" t="n">
        <v>33.056</v>
      </c>
      <c r="V46" s="60" t="n">
        <v>37.8132</v>
      </c>
      <c r="W46" s="60" t="n">
        <v>38.6762</v>
      </c>
      <c r="X46" s="60" t="n">
        <v>3586.63</v>
      </c>
      <c r="Y46" s="60" t="n">
        <v>42.31</v>
      </c>
      <c r="Z46" s="59" t="n">
        <f aca="false">X46/3600</f>
        <v>0.996286111111111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231</v>
      </c>
      <c r="AH46" s="38" t="n">
        <f aca="false">Z46/100</f>
        <v>0.0099628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3.6584</v>
      </c>
      <c r="I47" s="65" t="n">
        <f aca="false">V47</f>
        <v>42.6184</v>
      </c>
      <c r="J47" s="65" t="n">
        <f aca="false">T47</f>
        <v>47183.6584</v>
      </c>
      <c r="K47" s="65" t="n">
        <f aca="false">W47</f>
        <v>43.464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183.6584</v>
      </c>
      <c r="U47" s="62" t="n">
        <v>41.1822</v>
      </c>
      <c r="V47" s="62" t="n">
        <v>42.6184</v>
      </c>
      <c r="W47" s="62" t="n">
        <v>43.4643</v>
      </c>
      <c r="X47" s="62" t="n">
        <v>6299.4</v>
      </c>
      <c r="Y47" s="62" t="n">
        <v>56.4</v>
      </c>
      <c r="Z47" s="61" t="n">
        <f aca="false">X47/3600</f>
        <v>1.749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4</v>
      </c>
      <c r="AH47" s="38" t="n">
        <f aca="false">Z47/100</f>
        <v>0.017498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6.0712</v>
      </c>
      <c r="I48" s="66" t="n">
        <f aca="false">V48</f>
        <v>39.3053</v>
      </c>
      <c r="J48" s="66" t="n">
        <f aca="false">T48</f>
        <v>29346.0712</v>
      </c>
      <c r="K48" s="66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346.0712</v>
      </c>
      <c r="U48" s="54" t="n">
        <v>36.9184</v>
      </c>
      <c r="V48" s="54" t="n">
        <v>39.3053</v>
      </c>
      <c r="W48" s="54" t="n">
        <v>40.0907</v>
      </c>
      <c r="X48" s="54" t="n">
        <v>5693.74</v>
      </c>
      <c r="Y48" s="54" t="n">
        <v>50.78</v>
      </c>
      <c r="Z48" s="51" t="n">
        <f aca="false">X48/3600</f>
        <v>1.58159444444444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78</v>
      </c>
      <c r="AH48" s="38" t="n">
        <f aca="false">Z48/100</f>
        <v>0.0158159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9736</v>
      </c>
      <c r="I49" s="66" t="n">
        <f aca="false">V49</f>
        <v>36.9008</v>
      </c>
      <c r="J49" s="66" t="n">
        <f aca="false">T49</f>
        <v>17201.9736</v>
      </c>
      <c r="K49" s="66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01.9736</v>
      </c>
      <c r="U49" s="54" t="n">
        <v>33.0655</v>
      </c>
      <c r="V49" s="54" t="n">
        <v>36.9008</v>
      </c>
      <c r="W49" s="54" t="n">
        <v>37.5946</v>
      </c>
      <c r="X49" s="54" t="n">
        <v>4434.1</v>
      </c>
      <c r="Y49" s="54" t="n">
        <v>45.52</v>
      </c>
      <c r="Z49" s="51" t="n">
        <f aca="false">X49/3600</f>
        <v>1.23169444444444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52</v>
      </c>
      <c r="AH49" s="38" t="n">
        <f aca="false">Z49/100</f>
        <v>0.012316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916</v>
      </c>
      <c r="I50" s="67" t="n">
        <f aca="false">V50</f>
        <v>34.8253</v>
      </c>
      <c r="J50" s="67" t="n">
        <f aca="false">T50</f>
        <v>9215.916</v>
      </c>
      <c r="K50" s="67" t="n">
        <f aca="false">W50</f>
        <v>35.472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15.916</v>
      </c>
      <c r="U50" s="60" t="n">
        <v>29.4587</v>
      </c>
      <c r="V50" s="60" t="n">
        <v>34.8253</v>
      </c>
      <c r="W50" s="60" t="n">
        <v>35.4728</v>
      </c>
      <c r="X50" s="60" t="n">
        <v>3418.59</v>
      </c>
      <c r="Y50" s="60" t="n">
        <v>40.83</v>
      </c>
      <c r="Z50" s="59" t="n">
        <f aca="false">X50/3600</f>
        <v>0.949608333333333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083</v>
      </c>
      <c r="AH50" s="38" t="n">
        <f aca="false">Z50/100</f>
        <v>0.0094960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4.8696</v>
      </c>
      <c r="I51" s="65" t="n">
        <f aca="false">V51</f>
        <v>43.7882</v>
      </c>
      <c r="J51" s="65" t="n">
        <f aca="false">T51</f>
        <v>16194.8696</v>
      </c>
      <c r="K51" s="65" t="n">
        <f aca="false">W51</f>
        <v>44.5744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194.8696</v>
      </c>
      <c r="U51" s="62" t="n">
        <v>42.5291</v>
      </c>
      <c r="V51" s="62" t="n">
        <v>43.7882</v>
      </c>
      <c r="W51" s="62" t="n">
        <v>44.5744</v>
      </c>
      <c r="X51" s="62" t="n">
        <v>3136.13</v>
      </c>
      <c r="Y51" s="62" t="n">
        <v>28.68</v>
      </c>
      <c r="Z51" s="61" t="n">
        <f aca="false">X51/3600</f>
        <v>0.8711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68</v>
      </c>
      <c r="AH51" s="38" t="n">
        <f aca="false">Z51/100</f>
        <v>0.008711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7.0248</v>
      </c>
      <c r="I52" s="66" t="n">
        <f aca="false">V52</f>
        <v>40.4513</v>
      </c>
      <c r="J52" s="66" t="n">
        <f aca="false">T52</f>
        <v>9827.0248</v>
      </c>
      <c r="K52" s="66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27.0248</v>
      </c>
      <c r="U52" s="54" t="n">
        <v>39.1042</v>
      </c>
      <c r="V52" s="54" t="n">
        <v>40.4513</v>
      </c>
      <c r="W52" s="54" t="n">
        <v>41.8219</v>
      </c>
      <c r="X52" s="54" t="n">
        <v>2569.34</v>
      </c>
      <c r="Y52" s="54" t="n">
        <v>25.81</v>
      </c>
      <c r="Z52" s="51" t="n">
        <f aca="false">X52/3600</f>
        <v>0.713705555555556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81</v>
      </c>
      <c r="AH52" s="38" t="n">
        <f aca="false">Z52/100</f>
        <v>0.0071370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9296</v>
      </c>
      <c r="I53" s="66" t="n">
        <f aca="false">V53</f>
        <v>37.8405</v>
      </c>
      <c r="J53" s="66" t="n">
        <f aca="false">T53</f>
        <v>5506.9296</v>
      </c>
      <c r="K53" s="66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06.9296</v>
      </c>
      <c r="U53" s="54" t="n">
        <v>35.6139</v>
      </c>
      <c r="V53" s="54" t="n">
        <v>37.8405</v>
      </c>
      <c r="W53" s="54" t="n">
        <v>39.708</v>
      </c>
      <c r="X53" s="54" t="n">
        <v>2116.36</v>
      </c>
      <c r="Y53" s="54" t="n">
        <v>23.29</v>
      </c>
      <c r="Z53" s="51" t="n">
        <f aca="false">X53/3600</f>
        <v>0.587877777777778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29</v>
      </c>
      <c r="AH53" s="38" t="n">
        <f aca="false">Z53/100</f>
        <v>0.0058787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7.2</v>
      </c>
      <c r="I54" s="67" t="n">
        <f aca="false">V54</f>
        <v>35.8188</v>
      </c>
      <c r="J54" s="67" t="n">
        <f aca="false">T54</f>
        <v>2757.2</v>
      </c>
      <c r="K54" s="67" t="n">
        <f aca="false">W54</f>
        <v>37.58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57.2</v>
      </c>
      <c r="U54" s="60" t="n">
        <v>32.2585</v>
      </c>
      <c r="V54" s="60" t="n">
        <v>35.8188</v>
      </c>
      <c r="W54" s="60" t="n">
        <v>37.585</v>
      </c>
      <c r="X54" s="60" t="n">
        <v>1823.74</v>
      </c>
      <c r="Y54" s="60" t="n">
        <v>21.11</v>
      </c>
      <c r="Z54" s="59" t="n">
        <f aca="false">X54/3600</f>
        <v>0.506594444444445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11</v>
      </c>
      <c r="AH54" s="38" t="n">
        <f aca="false">Z54/100</f>
        <v>0.005065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9888</v>
      </c>
      <c r="I55" s="65" t="n">
        <f aca="false">V55</f>
        <v>45.2549</v>
      </c>
      <c r="J55" s="65" t="n">
        <f aca="false">T55</f>
        <v>5871.9888</v>
      </c>
      <c r="K55" s="65" t="n">
        <f aca="false">W55</f>
        <v>45.000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871.9888</v>
      </c>
      <c r="U55" s="62" t="n">
        <v>43.1916</v>
      </c>
      <c r="V55" s="62" t="n">
        <v>45.2549</v>
      </c>
      <c r="W55" s="62" t="n">
        <v>45.0005</v>
      </c>
      <c r="X55" s="62" t="n">
        <v>1232.74</v>
      </c>
      <c r="Y55" s="62" t="n">
        <v>10.52</v>
      </c>
      <c r="Z55" s="61" t="n">
        <f aca="false">X55/3600</f>
        <v>0.3424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52</v>
      </c>
      <c r="AH55" s="38" t="n">
        <f aca="false">Z55/100</f>
        <v>0.003424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3.3112</v>
      </c>
      <c r="I56" s="66" t="n">
        <f aca="false">V56</f>
        <v>42.1265</v>
      </c>
      <c r="J56" s="66" t="n">
        <f aca="false">T56</f>
        <v>3523.3112</v>
      </c>
      <c r="K56" s="66" t="n">
        <f aca="false">W56</f>
        <v>41.62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23.3112</v>
      </c>
      <c r="U56" s="54" t="n">
        <v>39.5357</v>
      </c>
      <c r="V56" s="54" t="n">
        <v>42.1265</v>
      </c>
      <c r="W56" s="54" t="n">
        <v>41.6203</v>
      </c>
      <c r="X56" s="54" t="n">
        <v>972.15</v>
      </c>
      <c r="Y56" s="54" t="n">
        <v>9.91</v>
      </c>
      <c r="Z56" s="51" t="n">
        <f aca="false">X56/3600</f>
        <v>0.270041666666667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91</v>
      </c>
      <c r="AH56" s="38" t="n">
        <f aca="false">Z56/100</f>
        <v>0.002700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5488</v>
      </c>
      <c r="I57" s="66" t="n">
        <f aca="false">V57</f>
        <v>39.5389</v>
      </c>
      <c r="J57" s="66" t="n">
        <f aca="false">T57</f>
        <v>1973.5488</v>
      </c>
      <c r="K57" s="66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3.5488</v>
      </c>
      <c r="U57" s="54" t="n">
        <v>36.0502</v>
      </c>
      <c r="V57" s="54" t="n">
        <v>39.5389</v>
      </c>
      <c r="W57" s="54" t="n">
        <v>38.8676</v>
      </c>
      <c r="X57" s="54" t="n">
        <v>823.99</v>
      </c>
      <c r="Y57" s="54" t="n">
        <v>8.77</v>
      </c>
      <c r="Z57" s="51" t="n">
        <f aca="false">X57/3600</f>
        <v>0.228886111111111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7</v>
      </c>
      <c r="AH57" s="38" t="n">
        <f aca="false">Z57/100</f>
        <v>0.002288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8816</v>
      </c>
      <c r="I58" s="67" t="n">
        <f aca="false">V58</f>
        <v>37.1971</v>
      </c>
      <c r="J58" s="67" t="n">
        <f aca="false">T58</f>
        <v>1060.8816</v>
      </c>
      <c r="K58" s="67" t="n">
        <f aca="false">W58</f>
        <v>36.261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0.8816</v>
      </c>
      <c r="U58" s="60" t="n">
        <v>32.939</v>
      </c>
      <c r="V58" s="60" t="n">
        <v>37.1971</v>
      </c>
      <c r="W58" s="60" t="n">
        <v>36.2611</v>
      </c>
      <c r="X58" s="60" t="n">
        <v>724.52</v>
      </c>
      <c r="Y58" s="60" t="n">
        <v>7.72</v>
      </c>
      <c r="Z58" s="59" t="n">
        <f aca="false">X58/3600</f>
        <v>0.201255555555556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72</v>
      </c>
      <c r="AH58" s="38" t="n">
        <f aca="false">Z58/100</f>
        <v>0.002012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11.7656</v>
      </c>
      <c r="I59" s="63" t="n">
        <f aca="false">V59</f>
        <v>43.4246</v>
      </c>
      <c r="J59" s="63" t="n">
        <f aca="false">T59</f>
        <v>14011.7656</v>
      </c>
      <c r="K59" s="63" t="n">
        <f aca="false">W59</f>
        <v>44.376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11.7656</v>
      </c>
      <c r="U59" s="62" t="n">
        <v>41.2702</v>
      </c>
      <c r="V59" s="62" t="n">
        <v>43.4246</v>
      </c>
      <c r="W59" s="62" t="n">
        <v>44.3766</v>
      </c>
      <c r="X59" s="62" t="n">
        <v>1998.11</v>
      </c>
      <c r="Y59" s="62" t="n">
        <v>16.11</v>
      </c>
      <c r="Z59" s="61" t="n">
        <f aca="false">X59/3600</f>
        <v>0.5550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11</v>
      </c>
      <c r="AH59" s="38" t="n">
        <f aca="false">Z59/100</f>
        <v>0.005550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9.3536</v>
      </c>
      <c r="I60" s="50" t="n">
        <f aca="false">V60</f>
        <v>40.8259</v>
      </c>
      <c r="J60" s="50" t="n">
        <f aca="false">T60</f>
        <v>8919.3536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9.3536</v>
      </c>
      <c r="U60" s="54" t="n">
        <v>36.7985</v>
      </c>
      <c r="V60" s="54" t="n">
        <v>40.8259</v>
      </c>
      <c r="W60" s="54" t="n">
        <v>41.8283</v>
      </c>
      <c r="X60" s="54" t="n">
        <v>1663.21</v>
      </c>
      <c r="Y60" s="54" t="n">
        <v>13.71</v>
      </c>
      <c r="Z60" s="51" t="n">
        <f aca="false">X60/3600</f>
        <v>0.462002777777778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71</v>
      </c>
      <c r="AH60" s="38" t="n">
        <f aca="false">Z60/100</f>
        <v>0.004620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5.7248</v>
      </c>
      <c r="I61" s="50" t="n">
        <f aca="false">V61</f>
        <v>39.1127</v>
      </c>
      <c r="J61" s="50" t="n">
        <f aca="false">T61</f>
        <v>5435.7248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35.7248</v>
      </c>
      <c r="U61" s="54" t="n">
        <v>32.9684</v>
      </c>
      <c r="V61" s="54" t="n">
        <v>39.1127</v>
      </c>
      <c r="W61" s="54" t="n">
        <v>39.9744</v>
      </c>
      <c r="X61" s="54" t="n">
        <v>1287.11</v>
      </c>
      <c r="Y61" s="54" t="n">
        <v>13.07</v>
      </c>
      <c r="Z61" s="51" t="n">
        <f aca="false">X61/3600</f>
        <v>0.357530555555556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07</v>
      </c>
      <c r="AH61" s="38" t="n">
        <f aca="false">Z61/100</f>
        <v>0.003575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7728</v>
      </c>
      <c r="I62" s="58" t="n">
        <f aca="false">V62</f>
        <v>37.7744</v>
      </c>
      <c r="J62" s="58" t="n">
        <f aca="false">T62</f>
        <v>3230.7728</v>
      </c>
      <c r="K62" s="58" t="n">
        <f aca="false">W62</f>
        <v>38.186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0.7728</v>
      </c>
      <c r="U62" s="60" t="n">
        <v>29.5274</v>
      </c>
      <c r="V62" s="60" t="n">
        <v>37.7744</v>
      </c>
      <c r="W62" s="60" t="n">
        <v>38.1868</v>
      </c>
      <c r="X62" s="60" t="n">
        <v>1056.67</v>
      </c>
      <c r="Y62" s="60" t="n">
        <v>11.9</v>
      </c>
      <c r="Z62" s="59" t="n">
        <f aca="false">X62/3600</f>
        <v>0.293519444444444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19</v>
      </c>
      <c r="AH62" s="38" t="n">
        <f aca="false">Z62/100</f>
        <v>0.002935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9656</v>
      </c>
      <c r="I63" s="65" t="n">
        <f aca="false">V63</f>
        <v>42.2748</v>
      </c>
      <c r="J63" s="65" t="n">
        <f aca="false">T63</f>
        <v>12371.9656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371.9656</v>
      </c>
      <c r="U63" s="62" t="n">
        <v>41.1397</v>
      </c>
      <c r="V63" s="62" t="n">
        <v>42.2748</v>
      </c>
      <c r="W63" s="62" t="n">
        <v>42.9799</v>
      </c>
      <c r="X63" s="62" t="n">
        <v>1753.94</v>
      </c>
      <c r="Y63" s="62" t="n">
        <v>13.99</v>
      </c>
      <c r="Z63" s="61" t="n">
        <f aca="false">X63/3600</f>
        <v>0.4872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399</v>
      </c>
      <c r="AH63" s="38" t="n">
        <f aca="false">Z63/100</f>
        <v>0.004872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5.6768</v>
      </c>
      <c r="I64" s="66" t="n">
        <f aca="false">V64</f>
        <v>39.0836</v>
      </c>
      <c r="J64" s="66" t="n">
        <f aca="false">T64</f>
        <v>7665.6768</v>
      </c>
      <c r="K64" s="66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665.6768</v>
      </c>
      <c r="U64" s="54" t="n">
        <v>36.7603</v>
      </c>
      <c r="V64" s="54" t="n">
        <v>39.0836</v>
      </c>
      <c r="W64" s="54" t="n">
        <v>39.6173</v>
      </c>
      <c r="X64" s="54" t="n">
        <v>1454.33</v>
      </c>
      <c r="Y64" s="54" t="n">
        <v>13.11</v>
      </c>
      <c r="Z64" s="51" t="n">
        <f aca="false">X64/3600</f>
        <v>0.403980555555556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311</v>
      </c>
      <c r="AH64" s="38" t="n">
        <f aca="false">Z64/100</f>
        <v>0.004039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8.1696</v>
      </c>
      <c r="I65" s="66" t="n">
        <f aca="false">V65</f>
        <v>36.5985</v>
      </c>
      <c r="J65" s="66" t="n">
        <f aca="false">T65</f>
        <v>4288.1696</v>
      </c>
      <c r="K65" s="66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288.1696</v>
      </c>
      <c r="U65" s="54" t="n">
        <v>32.7421</v>
      </c>
      <c r="V65" s="54" t="n">
        <v>36.5985</v>
      </c>
      <c r="W65" s="54" t="n">
        <v>37.0474</v>
      </c>
      <c r="X65" s="54" t="n">
        <v>1019.79</v>
      </c>
      <c r="Y65" s="54" t="n">
        <v>10.93</v>
      </c>
      <c r="Z65" s="51" t="n">
        <f aca="false">X65/3600</f>
        <v>0.283275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093</v>
      </c>
      <c r="AH65" s="38" t="n">
        <f aca="false">Z65/100</f>
        <v>0.002832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9344</v>
      </c>
      <c r="I66" s="67" t="n">
        <f aca="false">V66</f>
        <v>34.3998</v>
      </c>
      <c r="J66" s="67" t="n">
        <f aca="false">T66</f>
        <v>2179.9344</v>
      </c>
      <c r="K66" s="67" t="n">
        <f aca="false">W66</f>
        <v>34.858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79.9344</v>
      </c>
      <c r="U66" s="60" t="n">
        <v>29.292</v>
      </c>
      <c r="V66" s="60" t="n">
        <v>34.3998</v>
      </c>
      <c r="W66" s="60" t="n">
        <v>34.8584</v>
      </c>
      <c r="X66" s="60" t="n">
        <v>850.63</v>
      </c>
      <c r="Y66" s="60" t="n">
        <v>10.06</v>
      </c>
      <c r="Z66" s="59" t="n">
        <f aca="false">X66/3600</f>
        <v>0.236286111111111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06</v>
      </c>
      <c r="AH66" s="38" t="n">
        <f aca="false">Z66/100</f>
        <v>0.002362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882.2728</v>
      </c>
      <c r="I67" s="63" t="n">
        <f aca="false">V67</f>
        <v>43.3685</v>
      </c>
      <c r="J67" s="63" t="n">
        <f aca="false">T67</f>
        <v>4882.2728</v>
      </c>
      <c r="K67" s="63" t="n">
        <f aca="false">W67</f>
        <v>44.17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882.2728</v>
      </c>
      <c r="U67" s="62" t="n">
        <v>42.7403</v>
      </c>
      <c r="V67" s="62" t="n">
        <v>43.3685</v>
      </c>
      <c r="W67" s="62" t="n">
        <v>44.177</v>
      </c>
      <c r="X67" s="62" t="n">
        <v>913.45</v>
      </c>
      <c r="Y67" s="62" t="n">
        <v>7.9</v>
      </c>
      <c r="Z67" s="61" t="n">
        <f aca="false">X67/3600</f>
        <v>0.2537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9</v>
      </c>
      <c r="AH67" s="38" t="n">
        <f aca="false">Z67/100</f>
        <v>0.002537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2912</v>
      </c>
      <c r="I68" s="50" t="n">
        <f aca="false">V68</f>
        <v>39.9326</v>
      </c>
      <c r="J68" s="50" t="n">
        <f aca="false">T68</f>
        <v>2957.2912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57.2912</v>
      </c>
      <c r="U68" s="54" t="n">
        <v>38.6179</v>
      </c>
      <c r="V68" s="54" t="n">
        <v>39.9326</v>
      </c>
      <c r="W68" s="54" t="n">
        <v>41.1643</v>
      </c>
      <c r="X68" s="54" t="n">
        <v>685.23</v>
      </c>
      <c r="Y68" s="54" t="n">
        <v>6.98</v>
      </c>
      <c r="Z68" s="51" t="n">
        <f aca="false">X68/3600</f>
        <v>0.190341666666667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98</v>
      </c>
      <c r="AH68" s="38" t="n">
        <f aca="false">Z68/100</f>
        <v>0.001903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268</v>
      </c>
      <c r="I69" s="50" t="n">
        <f aca="false">V69</f>
        <v>37.4144</v>
      </c>
      <c r="J69" s="50" t="n">
        <f aca="false">T69</f>
        <v>1592.268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2.268</v>
      </c>
      <c r="U69" s="54" t="n">
        <v>34.6574</v>
      </c>
      <c r="V69" s="54" t="n">
        <v>37.4144</v>
      </c>
      <c r="W69" s="54" t="n">
        <v>38.6513</v>
      </c>
      <c r="X69" s="54" t="n">
        <v>550.43</v>
      </c>
      <c r="Y69" s="54" t="n">
        <v>6.2</v>
      </c>
      <c r="Z69" s="51" t="n">
        <f aca="false">X69/3600</f>
        <v>0.152897222222222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2</v>
      </c>
      <c r="AH69" s="38" t="n">
        <f aca="false">Z69/100</f>
        <v>0.001528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9.0768</v>
      </c>
      <c r="I70" s="68" t="n">
        <f aca="false">V70</f>
        <v>35.0641</v>
      </c>
      <c r="J70" s="68" t="n">
        <f aca="false">T70</f>
        <v>779.0768</v>
      </c>
      <c r="K70" s="68" t="n">
        <f aca="false">W70</f>
        <v>36.18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9.0768</v>
      </c>
      <c r="U70" s="60" t="n">
        <v>31.4172</v>
      </c>
      <c r="V70" s="60" t="n">
        <v>35.0641</v>
      </c>
      <c r="W70" s="60" t="n">
        <v>36.189</v>
      </c>
      <c r="X70" s="60" t="n">
        <v>456.77</v>
      </c>
      <c r="Y70" s="60" t="n">
        <v>5.39</v>
      </c>
      <c r="Z70" s="59" t="n">
        <f aca="false">X70/3600</f>
        <v>0.126880555555556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9</v>
      </c>
      <c r="AH70" s="38" t="n">
        <f aca="false">Z70/100</f>
        <v>0.001268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8.3152</v>
      </c>
      <c r="I71" s="65" t="n">
        <f aca="false">V71</f>
        <v>47.5636</v>
      </c>
      <c r="J71" s="65" t="n">
        <f aca="false">T71</f>
        <v>24178.3152</v>
      </c>
      <c r="K71" s="65" t="n">
        <f aca="false">W71</f>
        <v>48.477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178.3152</v>
      </c>
      <c r="U71" s="62" t="n">
        <v>44.9438</v>
      </c>
      <c r="V71" s="62" t="n">
        <v>47.5636</v>
      </c>
      <c r="W71" s="62" t="n">
        <v>48.4776</v>
      </c>
      <c r="X71" s="62" t="n">
        <v>14408.87</v>
      </c>
      <c r="Y71" s="62" t="n">
        <v>139.67</v>
      </c>
      <c r="Z71" s="61" t="n">
        <f aca="false">X71/3600</f>
        <v>4.0024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3967</v>
      </c>
      <c r="AH71" s="38" t="n">
        <f aca="false">Z71/100</f>
        <v>0.040024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7.1832</v>
      </c>
      <c r="I72" s="66" t="n">
        <f aca="false">V72</f>
        <v>46.0266</v>
      </c>
      <c r="J72" s="66" t="n">
        <f aca="false">T72</f>
        <v>14427.1832</v>
      </c>
      <c r="K72" s="66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27.1832</v>
      </c>
      <c r="U72" s="54" t="n">
        <v>42.502</v>
      </c>
      <c r="V72" s="54" t="n">
        <v>46.0266</v>
      </c>
      <c r="W72" s="54" t="n">
        <v>46.7463</v>
      </c>
      <c r="X72" s="54" t="n">
        <v>8424.89</v>
      </c>
      <c r="Y72" s="54" t="n">
        <v>96</v>
      </c>
      <c r="Z72" s="51" t="n">
        <f aca="false">X72/3600</f>
        <v>2.34024722222222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</v>
      </c>
      <c r="AH72" s="38" t="n">
        <f aca="false">Z72/100</f>
        <v>0.023402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79.7952</v>
      </c>
      <c r="I73" s="66" t="n">
        <f aca="false">V73</f>
        <v>44.3997</v>
      </c>
      <c r="J73" s="66" t="n">
        <f aca="false">T73</f>
        <v>8479.7952</v>
      </c>
      <c r="K73" s="66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479.7952</v>
      </c>
      <c r="U73" s="54" t="n">
        <v>39.7429</v>
      </c>
      <c r="V73" s="54" t="n">
        <v>44.3997</v>
      </c>
      <c r="W73" s="54" t="n">
        <v>44.852</v>
      </c>
      <c r="X73" s="54" t="n">
        <v>7632.74</v>
      </c>
      <c r="Y73" s="54" t="n">
        <v>91.29</v>
      </c>
      <c r="Z73" s="51" t="n">
        <f aca="false">X73/3600</f>
        <v>2.12020555555556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129</v>
      </c>
      <c r="AH73" s="38" t="n">
        <f aca="false">Z73/100</f>
        <v>0.021202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0.036</v>
      </c>
      <c r="I74" s="67" t="n">
        <f aca="false">V74</f>
        <v>42.8089</v>
      </c>
      <c r="J74" s="67" t="n">
        <f aca="false">T74</f>
        <v>5050.036</v>
      </c>
      <c r="K74" s="67" t="n">
        <f aca="false">W74</f>
        <v>42.993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50.036</v>
      </c>
      <c r="U74" s="60" t="n">
        <v>36.9141</v>
      </c>
      <c r="V74" s="60" t="n">
        <v>42.8089</v>
      </c>
      <c r="W74" s="60" t="n">
        <v>42.9936</v>
      </c>
      <c r="X74" s="60" t="n">
        <v>7411.32</v>
      </c>
      <c r="Y74" s="60" t="n">
        <v>86.6</v>
      </c>
      <c r="Z74" s="59" t="n">
        <f aca="false">X74/3600</f>
        <v>2.0587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66</v>
      </c>
      <c r="AH74" s="38" t="n">
        <f aca="false">Z74/100</f>
        <v>0.02058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513.808</v>
      </c>
      <c r="I75" s="63" t="n">
        <f aca="false">V75</f>
        <v>48.885</v>
      </c>
      <c r="J75" s="63" t="n">
        <f aca="false">T75</f>
        <v>24513.808</v>
      </c>
      <c r="K75" s="63" t="n">
        <f aca="false">W75</f>
        <v>48.729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513.808</v>
      </c>
      <c r="U75" s="62" t="n">
        <v>44.8939</v>
      </c>
      <c r="V75" s="62" t="n">
        <v>48.885</v>
      </c>
      <c r="W75" s="62" t="n">
        <v>48.7291</v>
      </c>
      <c r="X75" s="62" t="n">
        <v>9648.8</v>
      </c>
      <c r="Y75" s="62" t="n">
        <v>101.19</v>
      </c>
      <c r="Z75" s="61" t="n">
        <f aca="false">X75/3600</f>
        <v>2.6802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119</v>
      </c>
      <c r="AH75" s="38" t="n">
        <f aca="false">Z75/100</f>
        <v>0.026802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1.656</v>
      </c>
      <c r="I76" s="50" t="n">
        <f aca="false">V76</f>
        <v>47.18</v>
      </c>
      <c r="J76" s="50" t="n">
        <f aca="false">T76</f>
        <v>15151.656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151.656</v>
      </c>
      <c r="U76" s="54" t="n">
        <v>42.466</v>
      </c>
      <c r="V76" s="54" t="n">
        <v>47.18</v>
      </c>
      <c r="W76" s="54" t="n">
        <v>46.3681</v>
      </c>
      <c r="X76" s="54" t="n">
        <v>8840.78</v>
      </c>
      <c r="Y76" s="54" t="n">
        <v>106.33</v>
      </c>
      <c r="Z76" s="51" t="n">
        <f aca="false">X76/3600</f>
        <v>2.45577222222222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1.0633</v>
      </c>
      <c r="AH76" s="38" t="n">
        <f aca="false">Z76/100</f>
        <v>0.024557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9936</v>
      </c>
      <c r="I77" s="50" t="n">
        <f aca="false">V77</f>
        <v>45.7696</v>
      </c>
      <c r="J77" s="50" t="n">
        <f aca="false">T77</f>
        <v>9201.993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01.9936</v>
      </c>
      <c r="U77" s="54" t="n">
        <v>39.5827</v>
      </c>
      <c r="V77" s="54" t="n">
        <v>45.7696</v>
      </c>
      <c r="W77" s="54" t="n">
        <v>44.2578</v>
      </c>
      <c r="X77" s="54" t="n">
        <v>7650.77</v>
      </c>
      <c r="Y77" s="54" t="n">
        <v>88.21</v>
      </c>
      <c r="Z77" s="51" t="n">
        <f aca="false">X77/3600</f>
        <v>2.12521388888889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8821</v>
      </c>
      <c r="AH77" s="38" t="n">
        <f aca="false">Z77/100</f>
        <v>0.0212521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4.9448</v>
      </c>
      <c r="I78" s="58" t="n">
        <f aca="false">V78</f>
        <v>44.2936</v>
      </c>
      <c r="J78" s="58" t="n">
        <f aca="false">T78</f>
        <v>5534.9448</v>
      </c>
      <c r="K78" s="58" t="n">
        <f aca="false">W78</f>
        <v>42.305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34.9448</v>
      </c>
      <c r="U78" s="60" t="n">
        <v>36.5172</v>
      </c>
      <c r="V78" s="60" t="n">
        <v>44.2936</v>
      </c>
      <c r="W78" s="60" t="n">
        <v>42.3056</v>
      </c>
      <c r="X78" s="60" t="n">
        <v>7425.37</v>
      </c>
      <c r="Y78" s="60" t="n">
        <v>85.65</v>
      </c>
      <c r="Z78" s="59" t="n">
        <f aca="false">X78/3600</f>
        <v>2.06260277777778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565</v>
      </c>
      <c r="AH78" s="38" t="n">
        <f aca="false">Z78/100</f>
        <v>0.02062602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037.2928</v>
      </c>
      <c r="I79" s="63" t="n">
        <f aca="false">V79</f>
        <v>48.8976</v>
      </c>
      <c r="J79" s="63" t="n">
        <f aca="false">T79</f>
        <v>26037.2928</v>
      </c>
      <c r="K79" s="63" t="n">
        <f aca="false">W79</f>
        <v>49.089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037.2928</v>
      </c>
      <c r="U79" s="62" t="n">
        <v>44.8868</v>
      </c>
      <c r="V79" s="62" t="n">
        <v>48.8976</v>
      </c>
      <c r="W79" s="62" t="n">
        <v>49.0891</v>
      </c>
      <c r="X79" s="62" t="n">
        <v>9706.16</v>
      </c>
      <c r="Y79" s="62" t="n">
        <v>99.19</v>
      </c>
      <c r="Z79" s="61" t="n">
        <f aca="false">X79/3600</f>
        <v>2.6961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0.9919</v>
      </c>
      <c r="AH79" s="38" t="n">
        <f aca="false">Z79/100</f>
        <v>0.026961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144</v>
      </c>
      <c r="I80" s="50" t="n">
        <f aca="false">V80</f>
        <v>47.0648</v>
      </c>
      <c r="J80" s="50" t="n">
        <f aca="false">T80</f>
        <v>15274.144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274.144</v>
      </c>
      <c r="U80" s="54" t="n">
        <v>42.121</v>
      </c>
      <c r="V80" s="54" t="n">
        <v>47.0648</v>
      </c>
      <c r="W80" s="54" t="n">
        <v>47.2029</v>
      </c>
      <c r="X80" s="54" t="n">
        <v>8611.78</v>
      </c>
      <c r="Y80" s="54" t="n">
        <v>96.25</v>
      </c>
      <c r="Z80" s="51" t="n">
        <f aca="false">X80/3600</f>
        <v>2.39216111111111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25</v>
      </c>
      <c r="AH80" s="38" t="n">
        <f aca="false">Z80/100</f>
        <v>0.023921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4912</v>
      </c>
      <c r="I81" s="50" t="n">
        <f aca="false">V81</f>
        <v>45.1968</v>
      </c>
      <c r="J81" s="50" t="n">
        <f aca="false">T81</f>
        <v>8607.4912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07.4912</v>
      </c>
      <c r="U81" s="54" t="n">
        <v>39.2246</v>
      </c>
      <c r="V81" s="54" t="n">
        <v>45.1968</v>
      </c>
      <c r="W81" s="54" t="n">
        <v>45.1215</v>
      </c>
      <c r="X81" s="54" t="n">
        <v>7708.77</v>
      </c>
      <c r="Y81" s="54" t="n">
        <v>91.9</v>
      </c>
      <c r="Z81" s="51" t="n">
        <f aca="false">X81/3600</f>
        <v>2.141325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19</v>
      </c>
      <c r="AH81" s="38" t="n">
        <f aca="false">Z81/100</f>
        <v>0.021413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9.8528</v>
      </c>
      <c r="I82" s="68" t="n">
        <f aca="false">V82</f>
        <v>43.3916</v>
      </c>
      <c r="J82" s="68" t="n">
        <f aca="false">T82</f>
        <v>4859.8528</v>
      </c>
      <c r="K82" s="68" t="n">
        <f aca="false">W82</f>
        <v>43.031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9.8528</v>
      </c>
      <c r="U82" s="60" t="n">
        <v>36.4815</v>
      </c>
      <c r="V82" s="60" t="n">
        <v>43.3916</v>
      </c>
      <c r="W82" s="60" t="n">
        <v>43.0312</v>
      </c>
      <c r="X82" s="60" t="n">
        <v>7439.81</v>
      </c>
      <c r="Y82" s="60" t="n">
        <v>91.66</v>
      </c>
      <c r="Z82" s="59" t="n">
        <f aca="false">X82/3600</f>
        <v>2.06661388888889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9166</v>
      </c>
      <c r="AH82" s="38" t="n">
        <f aca="false">Z82/100</f>
        <v>0.0206661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5367870568691</v>
      </c>
      <c r="Z89" s="73" t="n">
        <f aca="false">GEOMEAN(AH3:AH82)*100</f>
        <v>1.6660044638505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465553342488</v>
      </c>
      <c r="Z90" s="83" t="n">
        <f aca="false">Z89/R89</f>
        <v>1.1840086304797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20078333333333</v>
      </c>
      <c r="Z91" s="72" t="n">
        <f aca="false">SUM(Z3:Z82)</f>
        <v>215.198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287</v>
      </c>
      <c r="J3" s="50" t="n">
        <f aca="false">T3</f>
        <v>119036.9776</v>
      </c>
      <c r="K3" s="50" t="n">
        <f aca="false">W3</f>
        <v>44.656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36.9776</v>
      </c>
      <c r="U3" s="54" t="n">
        <v>43.0747</v>
      </c>
      <c r="V3" s="54" t="n">
        <v>42.8287</v>
      </c>
      <c r="W3" s="54" t="n">
        <v>44.6564</v>
      </c>
      <c r="X3" s="54" t="n">
        <v>4738.8</v>
      </c>
      <c r="Y3" s="54" t="n">
        <v>68.38</v>
      </c>
      <c r="Z3" s="51" t="n">
        <f aca="false">X3/3600</f>
        <v>1.3163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838</v>
      </c>
      <c r="AH3" s="38" t="n">
        <f aca="false">Z3/100</f>
        <v>0.013163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68</v>
      </c>
      <c r="J4" s="50" t="n">
        <f aca="false">T4</f>
        <v>66563.4688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563.4688</v>
      </c>
      <c r="U4" s="54" t="n">
        <v>39.759</v>
      </c>
      <c r="V4" s="54" t="n">
        <v>40.2068</v>
      </c>
      <c r="W4" s="54" t="n">
        <v>42.2353</v>
      </c>
      <c r="X4" s="54" t="n">
        <v>3627.69</v>
      </c>
      <c r="Y4" s="54" t="n">
        <v>56.21</v>
      </c>
      <c r="Z4" s="51" t="n">
        <f aca="false">X4/3600</f>
        <v>1.00769166666667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621</v>
      </c>
      <c r="AH4" s="38" t="n">
        <f aca="false">Z4/100</f>
        <v>0.010076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08</v>
      </c>
      <c r="J5" s="50" t="n">
        <f aca="false">T5</f>
        <v>36590.168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590.168</v>
      </c>
      <c r="U5" s="54" t="n">
        <v>36.6251</v>
      </c>
      <c r="V5" s="54" t="n">
        <v>38.1908</v>
      </c>
      <c r="W5" s="54" t="n">
        <v>40.3425</v>
      </c>
      <c r="X5" s="54" t="n">
        <v>3018</v>
      </c>
      <c r="Y5" s="54" t="n">
        <v>48.05</v>
      </c>
      <c r="Z5" s="51" t="n">
        <f aca="false">X5/3600</f>
        <v>0.838333333333333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805</v>
      </c>
      <c r="AH5" s="38" t="n">
        <f aca="false">Z5/100</f>
        <v>0.0083833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0.5216</v>
      </c>
      <c r="I6" s="58" t="n">
        <f aca="false">V6</f>
        <v>36.418</v>
      </c>
      <c r="J6" s="58" t="n">
        <f aca="false">T6</f>
        <v>20380.5216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380.5216</v>
      </c>
      <c r="U6" s="60" t="n">
        <v>33.7234</v>
      </c>
      <c r="V6" s="60" t="n">
        <v>36.418</v>
      </c>
      <c r="W6" s="60" t="n">
        <v>38.7658</v>
      </c>
      <c r="X6" s="60" t="n">
        <v>2754.51</v>
      </c>
      <c r="Y6" s="60" t="n">
        <v>41.48</v>
      </c>
      <c r="Z6" s="59" t="n">
        <f aca="false">X6/3600</f>
        <v>0.765141666666667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148</v>
      </c>
      <c r="AH6" s="38" t="n">
        <f aca="false">Z6/100</f>
        <v>0.007651416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5455</v>
      </c>
      <c r="J7" s="50" t="n">
        <f aca="false">T7</f>
        <v>120450.454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450.4544</v>
      </c>
      <c r="U7" s="62" t="n">
        <v>42.8079</v>
      </c>
      <c r="V7" s="62" t="n">
        <v>45.5455</v>
      </c>
      <c r="W7" s="62" t="n">
        <v>45.2972</v>
      </c>
      <c r="X7" s="54" t="n">
        <v>4635.57</v>
      </c>
      <c r="Y7" s="54" t="n">
        <v>65.47</v>
      </c>
      <c r="Z7" s="51" t="n">
        <f aca="false">X7/3600</f>
        <v>1.2876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47</v>
      </c>
      <c r="AH7" s="38" t="n">
        <f aca="false">Z7/100</f>
        <v>0.0128765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762</v>
      </c>
      <c r="J8" s="50" t="n">
        <f aca="false">T8</f>
        <v>70371.848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371.848</v>
      </c>
      <c r="U8" s="54" t="n">
        <v>39.3642</v>
      </c>
      <c r="V8" s="54" t="n">
        <v>43.2762</v>
      </c>
      <c r="W8" s="54" t="n">
        <v>43.5573</v>
      </c>
      <c r="X8" s="54" t="n">
        <v>3638.64</v>
      </c>
      <c r="Y8" s="54" t="n">
        <v>55.8</v>
      </c>
      <c r="Z8" s="51" t="n">
        <f aca="false">X8/3600</f>
        <v>1.01073333333333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58</v>
      </c>
      <c r="AH8" s="38" t="n">
        <f aca="false">Z8/100</f>
        <v>0.010107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2426</v>
      </c>
      <c r="J9" s="50" t="n">
        <f aca="false">T9</f>
        <v>40023.004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023.0048</v>
      </c>
      <c r="U9" s="54" t="n">
        <v>36.2175</v>
      </c>
      <c r="V9" s="54" t="n">
        <v>41.2426</v>
      </c>
      <c r="W9" s="54" t="n">
        <v>41.8914</v>
      </c>
      <c r="X9" s="54" t="n">
        <v>3086.76</v>
      </c>
      <c r="Y9" s="54" t="n">
        <v>51.22</v>
      </c>
      <c r="Z9" s="51" t="n">
        <f aca="false">X9/3600</f>
        <v>0.857433333333333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122</v>
      </c>
      <c r="AH9" s="38" t="n">
        <f aca="false">Z9/100</f>
        <v>0.008574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3.0032</v>
      </c>
      <c r="I10" s="58" t="n">
        <f aca="false">V10</f>
        <v>39.2732</v>
      </c>
      <c r="J10" s="58" t="n">
        <f aca="false">T10</f>
        <v>23823.0032</v>
      </c>
      <c r="K10" s="58" t="n">
        <f aca="false">W10</f>
        <v>40.234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23.0032</v>
      </c>
      <c r="U10" s="60" t="n">
        <v>33.459</v>
      </c>
      <c r="V10" s="60" t="n">
        <v>39.2732</v>
      </c>
      <c r="W10" s="60" t="n">
        <v>40.2347</v>
      </c>
      <c r="X10" s="60" t="n">
        <v>2804.07</v>
      </c>
      <c r="Y10" s="60" t="n">
        <v>47.21</v>
      </c>
      <c r="Z10" s="59" t="n">
        <f aca="false">X10/3600</f>
        <v>0.778908333333333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721</v>
      </c>
      <c r="AH10" s="38" t="n">
        <f aca="false">Z10/100</f>
        <v>0.007789083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664</v>
      </c>
      <c r="J11" s="50" t="n">
        <f aca="false">T11</f>
        <v>521697.5856</v>
      </c>
      <c r="K11" s="50" t="n">
        <f aca="false">W11</f>
        <v>39.928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1697.5856</v>
      </c>
      <c r="U11" s="54" t="n">
        <v>41.4244</v>
      </c>
      <c r="V11" s="54" t="n">
        <v>40.7664</v>
      </c>
      <c r="W11" s="54" t="n">
        <v>39.9281</v>
      </c>
      <c r="X11" s="54" t="n">
        <v>15066.85</v>
      </c>
      <c r="Y11" s="54" t="n">
        <v>160.62</v>
      </c>
      <c r="Z11" s="51" t="n">
        <f aca="false">X11/3600</f>
        <v>4.18523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6062</v>
      </c>
      <c r="AH11" s="38" t="n">
        <f aca="false">Z11/100</f>
        <v>0.0418523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3033</v>
      </c>
      <c r="J12" s="50" t="n">
        <f aca="false">T12</f>
        <v>282083.888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2083.888</v>
      </c>
      <c r="U12" s="54" t="n">
        <v>36.9907</v>
      </c>
      <c r="V12" s="54" t="n">
        <v>38.3033</v>
      </c>
      <c r="W12" s="54" t="n">
        <v>36.95</v>
      </c>
      <c r="X12" s="54" t="n">
        <v>10503.39</v>
      </c>
      <c r="Y12" s="54" t="n">
        <v>117.35</v>
      </c>
      <c r="Z12" s="51" t="n">
        <f aca="false">X12/3600</f>
        <v>2.91760833333333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735</v>
      </c>
      <c r="AH12" s="38" t="n">
        <f aca="false">Z12/100</f>
        <v>0.029176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644</v>
      </c>
      <c r="J13" s="50" t="n">
        <f aca="false">T13</f>
        <v>166612.316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6612.3168</v>
      </c>
      <c r="U13" s="54" t="n">
        <v>33.6286</v>
      </c>
      <c r="V13" s="54" t="n">
        <v>36.4644</v>
      </c>
      <c r="W13" s="54" t="n">
        <v>35.2372</v>
      </c>
      <c r="X13" s="54" t="n">
        <v>7915.87</v>
      </c>
      <c r="Y13" s="54" t="n">
        <v>96.57</v>
      </c>
      <c r="Z13" s="51" t="n">
        <f aca="false">X13/3600</f>
        <v>2.19885277777778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657</v>
      </c>
      <c r="AH13" s="38" t="n">
        <f aca="false">Z13/100</f>
        <v>0.0219885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68.3264</v>
      </c>
      <c r="I14" s="58" t="n">
        <f aca="false">V14</f>
        <v>34.657</v>
      </c>
      <c r="J14" s="58" t="n">
        <f aca="false">T14</f>
        <v>82668.3264</v>
      </c>
      <c r="K14" s="58" t="n">
        <f aca="false">W14</f>
        <v>33.562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668.3264</v>
      </c>
      <c r="U14" s="60" t="n">
        <v>29.8717</v>
      </c>
      <c r="V14" s="60" t="n">
        <v>34.657</v>
      </c>
      <c r="W14" s="60" t="n">
        <v>33.5626</v>
      </c>
      <c r="X14" s="60" t="n">
        <v>6331.69</v>
      </c>
      <c r="Y14" s="60" t="n">
        <v>88.02</v>
      </c>
      <c r="Z14" s="59" t="n">
        <f aca="false">X14/3600</f>
        <v>1.75880277777778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802</v>
      </c>
      <c r="AH14" s="38" t="n">
        <f aca="false">Z14/100</f>
        <v>0.0175880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75</v>
      </c>
      <c r="J15" s="50" t="n">
        <f aca="false">T15</f>
        <v>112474.5056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474.5056</v>
      </c>
      <c r="U15" s="62" t="n">
        <v>43.1385</v>
      </c>
      <c r="V15" s="62" t="n">
        <v>46.5075</v>
      </c>
      <c r="W15" s="62" t="n">
        <v>46.1454</v>
      </c>
      <c r="X15" s="54" t="n">
        <v>6870.12</v>
      </c>
      <c r="Y15" s="54" t="n">
        <v>93.61</v>
      </c>
      <c r="Z15" s="51" t="n">
        <f aca="false">X15/3600</f>
        <v>1.9083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361</v>
      </c>
      <c r="AH15" s="38" t="n">
        <f aca="false">Z15/100</f>
        <v>0.019083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8</v>
      </c>
      <c r="J16" s="50" t="n">
        <f aca="false">T16</f>
        <v>54690.8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690.8176</v>
      </c>
      <c r="U16" s="54" t="n">
        <v>41.0226</v>
      </c>
      <c r="V16" s="54" t="n">
        <v>45.748</v>
      </c>
      <c r="W16" s="54" t="n">
        <v>45.4566</v>
      </c>
      <c r="X16" s="54" t="n">
        <v>5721.2</v>
      </c>
      <c r="Y16" s="54" t="n">
        <v>87.57</v>
      </c>
      <c r="Z16" s="51" t="n">
        <f aca="false">X16/3600</f>
        <v>1.58922222222222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8757</v>
      </c>
      <c r="AH16" s="38" t="n">
        <f aca="false">Z16/100</f>
        <v>0.015892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537</v>
      </c>
      <c r="J17" s="50" t="n">
        <f aca="false">T17</f>
        <v>29865.7712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865.7712</v>
      </c>
      <c r="U17" s="54" t="n">
        <v>39.4559</v>
      </c>
      <c r="V17" s="54" t="n">
        <v>45.1537</v>
      </c>
      <c r="W17" s="54" t="n">
        <v>44.9939</v>
      </c>
      <c r="X17" s="54" t="n">
        <v>5116.1</v>
      </c>
      <c r="Y17" s="54" t="n">
        <v>72.17</v>
      </c>
      <c r="Z17" s="51" t="n">
        <f aca="false">X17/3600</f>
        <v>1.42113888888889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217</v>
      </c>
      <c r="AH17" s="38" t="n">
        <f aca="false">Z17/100</f>
        <v>0.014211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8.1344</v>
      </c>
      <c r="I18" s="58" t="n">
        <f aca="false">V18</f>
        <v>44.5298</v>
      </c>
      <c r="J18" s="58" t="n">
        <f aca="false">T18</f>
        <v>16558.1344</v>
      </c>
      <c r="K18" s="58" t="n">
        <f aca="false">W18</f>
        <v>44.36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58.1344</v>
      </c>
      <c r="U18" s="60" t="n">
        <v>37.7825</v>
      </c>
      <c r="V18" s="60" t="n">
        <v>44.5298</v>
      </c>
      <c r="W18" s="60" t="n">
        <v>44.3667</v>
      </c>
      <c r="X18" s="60" t="n">
        <v>4736.13</v>
      </c>
      <c r="Y18" s="60" t="n">
        <v>65.24</v>
      </c>
      <c r="Z18" s="59" t="n">
        <f aca="false">X18/3600</f>
        <v>1.31559166666667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524</v>
      </c>
      <c r="AH18" s="38" t="n">
        <f aca="false">Z18/100</f>
        <v>0.013155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3219</v>
      </c>
      <c r="J19" s="50" t="n">
        <f aca="false">T19</f>
        <v>25181.2944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181.2944</v>
      </c>
      <c r="U19" s="54" t="n">
        <v>42.4734</v>
      </c>
      <c r="V19" s="54" t="n">
        <v>44.3219</v>
      </c>
      <c r="W19" s="54" t="n">
        <v>45.7234</v>
      </c>
      <c r="X19" s="54" t="n">
        <v>2919.39</v>
      </c>
      <c r="Y19" s="54" t="n">
        <v>37.7</v>
      </c>
      <c r="Z19" s="51" t="n">
        <f aca="false">X19/3600</f>
        <v>0.8109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77</v>
      </c>
      <c r="AH19" s="38" t="n">
        <f aca="false">Z19/100</f>
        <v>0.0081094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519</v>
      </c>
      <c r="J20" s="50" t="n">
        <f aca="false">T20</f>
        <v>13703.0568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03.0568</v>
      </c>
      <c r="U20" s="54" t="n">
        <v>40.7402</v>
      </c>
      <c r="V20" s="54" t="n">
        <v>42.5519</v>
      </c>
      <c r="W20" s="54" t="n">
        <v>43.5509</v>
      </c>
      <c r="X20" s="54" t="n">
        <v>2398.76</v>
      </c>
      <c r="Y20" s="54" t="n">
        <v>32.43</v>
      </c>
      <c r="Z20" s="51" t="n">
        <f aca="false">X20/3600</f>
        <v>0.666322222222222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243</v>
      </c>
      <c r="AH20" s="38" t="n">
        <f aca="false">Z20/100</f>
        <v>0.006663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9481</v>
      </c>
      <c r="J21" s="50" t="n">
        <f aca="false">T21</f>
        <v>7553.5856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53.5856</v>
      </c>
      <c r="U21" s="54" t="n">
        <v>38.6256</v>
      </c>
      <c r="V21" s="54" t="n">
        <v>40.9481</v>
      </c>
      <c r="W21" s="54" t="n">
        <v>41.9115</v>
      </c>
      <c r="X21" s="54" t="n">
        <v>2127.1</v>
      </c>
      <c r="Y21" s="54" t="n">
        <v>29.28</v>
      </c>
      <c r="Z21" s="51" t="n">
        <f aca="false">X21/3600</f>
        <v>0.590861111111111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928</v>
      </c>
      <c r="AH21" s="38" t="n">
        <f aca="false">Z21/100</f>
        <v>0.0059086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4632</v>
      </c>
      <c r="I22" s="58" t="n">
        <f aca="false">V22</f>
        <v>39.4812</v>
      </c>
      <c r="J22" s="58" t="n">
        <f aca="false">T22</f>
        <v>4166.4632</v>
      </c>
      <c r="K22" s="58" t="n">
        <f aca="false">W22</f>
        <v>40.738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66.4632</v>
      </c>
      <c r="U22" s="60" t="n">
        <v>36.2607</v>
      </c>
      <c r="V22" s="60" t="n">
        <v>39.4812</v>
      </c>
      <c r="W22" s="60" t="n">
        <v>40.7382</v>
      </c>
      <c r="X22" s="60" t="n">
        <v>1991.91</v>
      </c>
      <c r="Y22" s="60" t="n">
        <v>27.69</v>
      </c>
      <c r="Z22" s="59" t="n">
        <f aca="false">X22/3600</f>
        <v>0.553308333333333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69</v>
      </c>
      <c r="AH22" s="38" t="n">
        <f aca="false">Z22/100</f>
        <v>0.0055330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9.9192</v>
      </c>
      <c r="I23" s="63" t="n">
        <f aca="false">V23</f>
        <v>43.0669</v>
      </c>
      <c r="J23" s="63" t="n">
        <f aca="false">T23</f>
        <v>61159.9192</v>
      </c>
      <c r="K23" s="63" t="n">
        <f aca="false">W23</f>
        <v>43.8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9.9192</v>
      </c>
      <c r="U23" s="62" t="n">
        <v>41.5586</v>
      </c>
      <c r="V23" s="62" t="n">
        <v>43.0669</v>
      </c>
      <c r="W23" s="62" t="n">
        <v>43.89</v>
      </c>
      <c r="X23" s="62" t="n">
        <v>4292.07</v>
      </c>
      <c r="Y23" s="62" t="n">
        <v>60.35</v>
      </c>
      <c r="Z23" s="61" t="n">
        <f aca="false">X23/3600</f>
        <v>1.1922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35</v>
      </c>
      <c r="AH23" s="38" t="n">
        <f aca="false">Z23/100</f>
        <v>0.0119224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5251</v>
      </c>
      <c r="J24" s="50" t="n">
        <f aca="false">T24</f>
        <v>33149.4576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149.4576</v>
      </c>
      <c r="U24" s="54" t="n">
        <v>38.2977</v>
      </c>
      <c r="V24" s="54" t="n">
        <v>40.5251</v>
      </c>
      <c r="W24" s="54" t="n">
        <v>41.3016</v>
      </c>
      <c r="X24" s="54" t="n">
        <v>3086.48</v>
      </c>
      <c r="Y24" s="54" t="n">
        <v>49.15</v>
      </c>
      <c r="Z24" s="51" t="n">
        <f aca="false">X24/3600</f>
        <v>0.857355555555556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915</v>
      </c>
      <c r="AH24" s="38" t="n">
        <f aca="false">Z24/100</f>
        <v>0.008573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806</v>
      </c>
      <c r="J25" s="50" t="n">
        <f aca="false">T25</f>
        <v>16551.06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51.0648</v>
      </c>
      <c r="U25" s="54" t="n">
        <v>35.1866</v>
      </c>
      <c r="V25" s="54" t="n">
        <v>38.4806</v>
      </c>
      <c r="W25" s="54" t="n">
        <v>39.6379</v>
      </c>
      <c r="X25" s="54" t="n">
        <v>2432.25</v>
      </c>
      <c r="Y25" s="54" t="n">
        <v>39.31</v>
      </c>
      <c r="Z25" s="51" t="n">
        <f aca="false">X25/3600</f>
        <v>0.675625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931</v>
      </c>
      <c r="AH25" s="38" t="n">
        <f aca="false">Z25/100</f>
        <v>0.006756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1.2304</v>
      </c>
      <c r="I26" s="58" t="n">
        <f aca="false">V26</f>
        <v>36.7697</v>
      </c>
      <c r="J26" s="58" t="n">
        <f aca="false">T26</f>
        <v>7911.2304</v>
      </c>
      <c r="K26" s="58" t="n">
        <f aca="false">W26</f>
        <v>38.542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11.2304</v>
      </c>
      <c r="U26" s="60" t="n">
        <v>32.4298</v>
      </c>
      <c r="V26" s="60" t="n">
        <v>36.7697</v>
      </c>
      <c r="W26" s="60" t="n">
        <v>38.5429</v>
      </c>
      <c r="X26" s="60" t="n">
        <v>2115.02</v>
      </c>
      <c r="Y26" s="60" t="n">
        <v>32.64</v>
      </c>
      <c r="Z26" s="59" t="n">
        <f aca="false">X26/3600</f>
        <v>0.587505555555556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264</v>
      </c>
      <c r="AH26" s="38" t="n">
        <f aca="false">Z26/100</f>
        <v>0.005875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5967.9008</v>
      </c>
      <c r="I27" s="63" t="n">
        <f aca="false">V27</f>
        <v>41.549</v>
      </c>
      <c r="J27" s="63" t="n">
        <f aca="false">T27</f>
        <v>115967.9008</v>
      </c>
      <c r="K27" s="63" t="n">
        <f aca="false">W27</f>
        <v>44.014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5967.9008</v>
      </c>
      <c r="U27" s="62" t="n">
        <v>40.3193</v>
      </c>
      <c r="V27" s="62" t="n">
        <v>41.549</v>
      </c>
      <c r="W27" s="62" t="n">
        <v>44.0148</v>
      </c>
      <c r="X27" s="62" t="n">
        <v>14838.5</v>
      </c>
      <c r="Y27" s="62" t="n">
        <v>187.36</v>
      </c>
      <c r="Z27" s="61" t="n">
        <f aca="false">X27/3600</f>
        <v>4.1218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8736</v>
      </c>
      <c r="AH27" s="38" t="n">
        <f aca="false">Z27/100</f>
        <v>0.041218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306</v>
      </c>
      <c r="J28" s="50" t="n">
        <f aca="false">T28</f>
        <v>56859.2632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6859.2632</v>
      </c>
      <c r="U28" s="54" t="n">
        <v>37.7471</v>
      </c>
      <c r="V28" s="54" t="n">
        <v>39.4306</v>
      </c>
      <c r="W28" s="54" t="n">
        <v>41.9066</v>
      </c>
      <c r="X28" s="54" t="n">
        <v>6132.61</v>
      </c>
      <c r="Y28" s="54" t="n">
        <v>95.57</v>
      </c>
      <c r="Z28" s="51" t="n">
        <f aca="false">X28/3600</f>
        <v>1.70350277777778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557</v>
      </c>
      <c r="AH28" s="38" t="n">
        <f aca="false">Z28/100</f>
        <v>0.017035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2052</v>
      </c>
      <c r="J29" s="50" t="n">
        <f aca="false">T29</f>
        <v>30149.2264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149.2264</v>
      </c>
      <c r="U29" s="54" t="n">
        <v>35.3809</v>
      </c>
      <c r="V29" s="54" t="n">
        <v>38.2052</v>
      </c>
      <c r="W29" s="54" t="n">
        <v>40.0357</v>
      </c>
      <c r="X29" s="54" t="n">
        <v>4971.83</v>
      </c>
      <c r="Y29" s="54" t="n">
        <v>80.6</v>
      </c>
      <c r="Z29" s="51" t="n">
        <f aca="false">X29/3600</f>
        <v>1.38106388888889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06</v>
      </c>
      <c r="AH29" s="38" t="n">
        <f aca="false">Z29/100</f>
        <v>0.013810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59.8512</v>
      </c>
      <c r="I30" s="58" t="n">
        <f aca="false">V30</f>
        <v>36.9219</v>
      </c>
      <c r="J30" s="58" t="n">
        <f aca="false">T30</f>
        <v>16159.8512</v>
      </c>
      <c r="K30" s="58" t="n">
        <f aca="false">W30</f>
        <v>38.09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159.8512</v>
      </c>
      <c r="U30" s="60" t="n">
        <v>32.9766</v>
      </c>
      <c r="V30" s="60" t="n">
        <v>36.9219</v>
      </c>
      <c r="W30" s="60" t="n">
        <v>38.096</v>
      </c>
      <c r="X30" s="60" t="n">
        <v>4410.25</v>
      </c>
      <c r="Y30" s="60" t="n">
        <v>70.43</v>
      </c>
      <c r="Z30" s="59" t="n">
        <f aca="false">X30/3600</f>
        <v>1.22506944444444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7043</v>
      </c>
      <c r="AH30" s="38" t="n">
        <f aca="false">Z30/100</f>
        <v>0.0122506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1.9848</v>
      </c>
      <c r="I31" s="65" t="n">
        <f aca="false">V31</f>
        <v>44.3837</v>
      </c>
      <c r="J31" s="65" t="n">
        <f aca="false">T31</f>
        <v>78121.9848</v>
      </c>
      <c r="K31" s="65" t="n">
        <f aca="false">W31</f>
        <v>45.874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121.9848</v>
      </c>
      <c r="U31" s="62" t="n">
        <v>40.969</v>
      </c>
      <c r="V31" s="62" t="n">
        <v>44.3837</v>
      </c>
      <c r="W31" s="62" t="n">
        <v>45.8744</v>
      </c>
      <c r="X31" s="62" t="n">
        <v>7152.24</v>
      </c>
      <c r="Y31" s="62" t="n">
        <v>110.46</v>
      </c>
      <c r="Z31" s="61" t="n">
        <f aca="false">X31/3600</f>
        <v>1.9867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1046</v>
      </c>
      <c r="AH31" s="38" t="n">
        <f aca="false">Z31/100</f>
        <v>0.0198673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1.4416</v>
      </c>
      <c r="I32" s="66" t="n">
        <f aca="false">V32</f>
        <v>42.8105</v>
      </c>
      <c r="J32" s="66" t="n">
        <f aca="false">T32</f>
        <v>34581.4416</v>
      </c>
      <c r="K32" s="66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581.4416</v>
      </c>
      <c r="U32" s="54" t="n">
        <v>38.5253</v>
      </c>
      <c r="V32" s="54" t="n">
        <v>42.8105</v>
      </c>
      <c r="W32" s="54" t="n">
        <v>43.6746</v>
      </c>
      <c r="X32" s="54" t="n">
        <v>5307.08</v>
      </c>
      <c r="Y32" s="54" t="n">
        <v>83.64</v>
      </c>
      <c r="Z32" s="51" t="n">
        <f aca="false">X32/3600</f>
        <v>1.47418888888889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364</v>
      </c>
      <c r="AH32" s="38" t="n">
        <f aca="false">Z32/100</f>
        <v>0.014741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0.0856</v>
      </c>
      <c r="I33" s="66" t="n">
        <f aca="false">V33</f>
        <v>41.3176</v>
      </c>
      <c r="J33" s="66" t="n">
        <f aca="false">T33</f>
        <v>17960.0856</v>
      </c>
      <c r="K33" s="66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7960.0856</v>
      </c>
      <c r="U33" s="54" t="n">
        <v>36.6436</v>
      </c>
      <c r="V33" s="54" t="n">
        <v>41.3176</v>
      </c>
      <c r="W33" s="54" t="n">
        <v>41.6535</v>
      </c>
      <c r="X33" s="54" t="n">
        <v>4537.42</v>
      </c>
      <c r="Y33" s="54" t="n">
        <v>70.47</v>
      </c>
      <c r="Z33" s="51" t="n">
        <f aca="false">X33/3600</f>
        <v>1.26039444444444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047</v>
      </c>
      <c r="AH33" s="38" t="n">
        <f aca="false">Z33/100</f>
        <v>0.0126039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08.984</v>
      </c>
      <c r="I34" s="67" t="n">
        <f aca="false">V34</f>
        <v>39.7089</v>
      </c>
      <c r="J34" s="67" t="n">
        <f aca="false">T34</f>
        <v>10108.984</v>
      </c>
      <c r="K34" s="67" t="n">
        <f aca="false">W34</f>
        <v>39.5346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08.984</v>
      </c>
      <c r="U34" s="60" t="n">
        <v>34.6652</v>
      </c>
      <c r="V34" s="60" t="n">
        <v>39.7089</v>
      </c>
      <c r="W34" s="60" t="n">
        <v>39.5346</v>
      </c>
      <c r="X34" s="60" t="n">
        <v>4190.52</v>
      </c>
      <c r="Y34" s="60" t="n">
        <v>63.68</v>
      </c>
      <c r="Z34" s="59" t="n">
        <f aca="false">X34/3600</f>
        <v>1.16403333333333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368</v>
      </c>
      <c r="AH34" s="38" t="n">
        <f aca="false">Z34/100</f>
        <v>0.0116403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01.6104</v>
      </c>
      <c r="I35" s="65" t="n">
        <f aca="false">V35</f>
        <v>42.7234</v>
      </c>
      <c r="J35" s="65" t="n">
        <f aca="false">T35</f>
        <v>198601.6104</v>
      </c>
      <c r="K35" s="65" t="n">
        <f aca="false">W35</f>
        <v>44.410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8601.6104</v>
      </c>
      <c r="U35" s="62" t="n">
        <v>41.7973</v>
      </c>
      <c r="V35" s="62" t="n">
        <v>42.7234</v>
      </c>
      <c r="W35" s="62" t="n">
        <v>44.4107</v>
      </c>
      <c r="X35" s="62" t="n">
        <v>12341.89</v>
      </c>
      <c r="Y35" s="62" t="n">
        <v>150.6</v>
      </c>
      <c r="Z35" s="61" t="n">
        <f aca="false">X35/3600</f>
        <v>3.4283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06</v>
      </c>
      <c r="AH35" s="38" t="n">
        <f aca="false">Z35/100</f>
        <v>0.034283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1.1352</v>
      </c>
      <c r="I36" s="66" t="n">
        <f aca="false">V36</f>
        <v>40.8198</v>
      </c>
      <c r="J36" s="66" t="n">
        <f aca="false">T36</f>
        <v>89751.1352</v>
      </c>
      <c r="K36" s="66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751.1352</v>
      </c>
      <c r="U36" s="54" t="n">
        <v>36.8414</v>
      </c>
      <c r="V36" s="54" t="n">
        <v>40.8198</v>
      </c>
      <c r="W36" s="54" t="n">
        <v>42.926</v>
      </c>
      <c r="X36" s="54" t="n">
        <v>8096.27</v>
      </c>
      <c r="Y36" s="54" t="n">
        <v>131.84</v>
      </c>
      <c r="Z36" s="51" t="n">
        <f aca="false">X36/3600</f>
        <v>2.24896388888889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3184</v>
      </c>
      <c r="AH36" s="38" t="n">
        <f aca="false">Z36/100</f>
        <v>0.022489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6.724</v>
      </c>
      <c r="I37" s="66" t="n">
        <f aca="false">V37</f>
        <v>39.2573</v>
      </c>
      <c r="J37" s="66" t="n">
        <f aca="false">T37</f>
        <v>47076.724</v>
      </c>
      <c r="K37" s="66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076.724</v>
      </c>
      <c r="U37" s="54" t="n">
        <v>34.2284</v>
      </c>
      <c r="V37" s="54" t="n">
        <v>39.2573</v>
      </c>
      <c r="W37" s="54" t="n">
        <v>41.6182</v>
      </c>
      <c r="X37" s="54" t="n">
        <v>6252.8</v>
      </c>
      <c r="Y37" s="54" t="n">
        <v>104.42</v>
      </c>
      <c r="Z37" s="51" t="n">
        <f aca="false">X37/3600</f>
        <v>1.73688888888889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442</v>
      </c>
      <c r="AH37" s="38" t="n">
        <f aca="false">Z37/100</f>
        <v>0.017368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98.232</v>
      </c>
      <c r="I38" s="67" t="n">
        <f aca="false">V38</f>
        <v>37.8674</v>
      </c>
      <c r="J38" s="67" t="n">
        <f aca="false">T38</f>
        <v>25598.232</v>
      </c>
      <c r="K38" s="67" t="n">
        <f aca="false">W38</f>
        <v>40.3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598.232</v>
      </c>
      <c r="U38" s="60" t="n">
        <v>31.7242</v>
      </c>
      <c r="V38" s="60" t="n">
        <v>37.8674</v>
      </c>
      <c r="W38" s="60" t="n">
        <v>40.383</v>
      </c>
      <c r="X38" s="60" t="n">
        <v>5433.13</v>
      </c>
      <c r="Y38" s="60" t="n">
        <v>91.4</v>
      </c>
      <c r="Z38" s="59" t="n">
        <f aca="false">X38/3600</f>
        <v>1.50920277777778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14</v>
      </c>
      <c r="AH38" s="38" t="n">
        <f aca="false">Z38/100</f>
        <v>0.015092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3.9728</v>
      </c>
      <c r="I39" s="65" t="n">
        <f aca="false">V39</f>
        <v>43.7145</v>
      </c>
      <c r="J39" s="65" t="n">
        <f aca="false">T39</f>
        <v>24583.9728</v>
      </c>
      <c r="K39" s="65" t="n">
        <f aca="false">W39</f>
        <v>44.225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583.9728</v>
      </c>
      <c r="U39" s="62" t="n">
        <v>41.3688</v>
      </c>
      <c r="V39" s="62" t="n">
        <v>43.7145</v>
      </c>
      <c r="W39" s="62" t="n">
        <v>44.2256</v>
      </c>
      <c r="X39" s="62" t="n">
        <v>1600.11</v>
      </c>
      <c r="Y39" s="62" t="n">
        <v>25.02</v>
      </c>
      <c r="Z39" s="61" t="n">
        <f aca="false">X39/3600</f>
        <v>0.4444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02</v>
      </c>
      <c r="AH39" s="38" t="n">
        <f aca="false">Z39/100</f>
        <v>0.004444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6.5712</v>
      </c>
      <c r="I40" s="66" t="n">
        <f aca="false">V40</f>
        <v>40.8486</v>
      </c>
      <c r="J40" s="66" t="n">
        <f aca="false">T40</f>
        <v>13316.5712</v>
      </c>
      <c r="K40" s="66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16.5712</v>
      </c>
      <c r="U40" s="54" t="n">
        <v>37.8774</v>
      </c>
      <c r="V40" s="54" t="n">
        <v>40.8486</v>
      </c>
      <c r="W40" s="54" t="n">
        <v>40.9711</v>
      </c>
      <c r="X40" s="54" t="n">
        <v>1293.35</v>
      </c>
      <c r="Y40" s="54" t="n">
        <v>22.06</v>
      </c>
      <c r="Z40" s="51" t="n">
        <f aca="false">X40/3600</f>
        <v>0.359263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206</v>
      </c>
      <c r="AH40" s="38" t="n">
        <f aca="false">Z40/100</f>
        <v>0.003592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24</v>
      </c>
      <c r="I41" s="66" t="n">
        <f aca="false">V41</f>
        <v>38.42</v>
      </c>
      <c r="J41" s="66" t="n">
        <f aca="false">T41</f>
        <v>6910.24</v>
      </c>
      <c r="K41" s="66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10.24</v>
      </c>
      <c r="U41" s="54" t="n">
        <v>34.9283</v>
      </c>
      <c r="V41" s="54" t="n">
        <v>38.42</v>
      </c>
      <c r="W41" s="54" t="n">
        <v>38.3356</v>
      </c>
      <c r="X41" s="54" t="n">
        <v>1005.21</v>
      </c>
      <c r="Y41" s="54" t="n">
        <v>16.79</v>
      </c>
      <c r="Z41" s="51" t="n">
        <f aca="false">X41/3600</f>
        <v>0.279225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79</v>
      </c>
      <c r="AH41" s="38" t="n">
        <f aca="false">Z41/100</f>
        <v>0.002792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0312</v>
      </c>
      <c r="I42" s="67" t="n">
        <f aca="false">V42</f>
        <v>36.1287</v>
      </c>
      <c r="J42" s="67" t="n">
        <f aca="false">T42</f>
        <v>3657.0312</v>
      </c>
      <c r="K42" s="67" t="n">
        <f aca="false">W42</f>
        <v>35.731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0312</v>
      </c>
      <c r="U42" s="60" t="n">
        <v>32.4043</v>
      </c>
      <c r="V42" s="60" t="n">
        <v>36.1287</v>
      </c>
      <c r="W42" s="60" t="n">
        <v>35.7312</v>
      </c>
      <c r="X42" s="60" t="n">
        <v>882.07</v>
      </c>
      <c r="Y42" s="60" t="n">
        <v>13.96</v>
      </c>
      <c r="Z42" s="59" t="n">
        <f aca="false">X42/3600</f>
        <v>0.245019444444444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396</v>
      </c>
      <c r="AH42" s="38" t="n">
        <f aca="false">Z42/100</f>
        <v>0.0024501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1.396</v>
      </c>
      <c r="I43" s="65" t="n">
        <f aca="false">V43</f>
        <v>43.9757</v>
      </c>
      <c r="J43" s="65" t="n">
        <f aca="false">T43</f>
        <v>27301.396</v>
      </c>
      <c r="K43" s="65" t="n">
        <f aca="false">W43</f>
        <v>45.28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301.396</v>
      </c>
      <c r="U43" s="62" t="n">
        <v>41.8488</v>
      </c>
      <c r="V43" s="62" t="n">
        <v>43.9757</v>
      </c>
      <c r="W43" s="62" t="n">
        <v>45.288</v>
      </c>
      <c r="X43" s="62" t="n">
        <v>1931.38</v>
      </c>
      <c r="Y43" s="62" t="n">
        <v>27.71</v>
      </c>
      <c r="Z43" s="61" t="n">
        <f aca="false">X43/3600</f>
        <v>0.5364944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71</v>
      </c>
      <c r="AH43" s="38" t="n">
        <f aca="false">Z43/100</f>
        <v>0.005364944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4.268</v>
      </c>
      <c r="I44" s="66" t="n">
        <f aca="false">V44</f>
        <v>41.5859</v>
      </c>
      <c r="J44" s="66" t="n">
        <f aca="false">T44</f>
        <v>16324.268</v>
      </c>
      <c r="K44" s="66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324.268</v>
      </c>
      <c r="U44" s="54" t="n">
        <v>38.8105</v>
      </c>
      <c r="V44" s="54" t="n">
        <v>41.5859</v>
      </c>
      <c r="W44" s="54" t="n">
        <v>42.6633</v>
      </c>
      <c r="X44" s="54" t="n">
        <v>1492.22</v>
      </c>
      <c r="Y44" s="54" t="n">
        <v>24.21</v>
      </c>
      <c r="Z44" s="51" t="n">
        <f aca="false">X44/3600</f>
        <v>0.414505555555556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21</v>
      </c>
      <c r="AH44" s="38" t="n">
        <f aca="false">Z44/100</f>
        <v>0.0041450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5.8696</v>
      </c>
      <c r="I45" s="66" t="n">
        <f aca="false">V45</f>
        <v>39.5106</v>
      </c>
      <c r="J45" s="66" t="n">
        <f aca="false">T45</f>
        <v>9465.8696</v>
      </c>
      <c r="K45" s="66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465.8696</v>
      </c>
      <c r="U45" s="54" t="n">
        <v>35.6795</v>
      </c>
      <c r="V45" s="54" t="n">
        <v>39.5106</v>
      </c>
      <c r="W45" s="54" t="n">
        <v>40.4287</v>
      </c>
      <c r="X45" s="54" t="n">
        <v>1152.52</v>
      </c>
      <c r="Y45" s="54" t="n">
        <v>18.65</v>
      </c>
      <c r="Z45" s="51" t="n">
        <f aca="false">X45/3600</f>
        <v>0.320144444444444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1865</v>
      </c>
      <c r="AH45" s="38" t="n">
        <f aca="false">Z45/100</f>
        <v>0.0032014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0616</v>
      </c>
      <c r="I46" s="67" t="n">
        <f aca="false">V46</f>
        <v>37.4777</v>
      </c>
      <c r="J46" s="67" t="n">
        <f aca="false">T46</f>
        <v>5362.0616</v>
      </c>
      <c r="K46" s="67" t="n">
        <f aca="false">W46</f>
        <v>38.260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62.0616</v>
      </c>
      <c r="U46" s="60" t="n">
        <v>32.638</v>
      </c>
      <c r="V46" s="60" t="n">
        <v>37.4777</v>
      </c>
      <c r="W46" s="60" t="n">
        <v>38.2605</v>
      </c>
      <c r="X46" s="60" t="n">
        <v>1090.43</v>
      </c>
      <c r="Y46" s="60" t="n">
        <v>18.83</v>
      </c>
      <c r="Z46" s="59" t="n">
        <f aca="false">X46/3600</f>
        <v>0.302897222222222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83</v>
      </c>
      <c r="AH46" s="38" t="n">
        <f aca="false">Z46/100</f>
        <v>0.0030289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3.0816</v>
      </c>
      <c r="I47" s="65" t="n">
        <f aca="false">V47</f>
        <v>42.3436</v>
      </c>
      <c r="J47" s="65" t="n">
        <f aca="false">T47</f>
        <v>48573.0816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573.0816</v>
      </c>
      <c r="U47" s="62" t="n">
        <v>40.8704</v>
      </c>
      <c r="V47" s="62" t="n">
        <v>42.3436</v>
      </c>
      <c r="W47" s="62" t="n">
        <v>43.1129</v>
      </c>
      <c r="X47" s="62" t="n">
        <v>1996.81</v>
      </c>
      <c r="Y47" s="62" t="n">
        <v>30.75</v>
      </c>
      <c r="Z47" s="61" t="n">
        <f aca="false">X47/3600</f>
        <v>0.5546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075</v>
      </c>
      <c r="AH47" s="38" t="n">
        <f aca="false">Z47/100</f>
        <v>0.0055466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07.9448</v>
      </c>
      <c r="I48" s="66" t="n">
        <f aca="false">V48</f>
        <v>39.1067</v>
      </c>
      <c r="J48" s="66" t="n">
        <f aca="false">T48</f>
        <v>30207.9448</v>
      </c>
      <c r="K48" s="66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207.9448</v>
      </c>
      <c r="U48" s="54" t="n">
        <v>36.6558</v>
      </c>
      <c r="V48" s="54" t="n">
        <v>39.1067</v>
      </c>
      <c r="W48" s="54" t="n">
        <v>39.8284</v>
      </c>
      <c r="X48" s="54" t="n">
        <v>1818.32</v>
      </c>
      <c r="Y48" s="54" t="n">
        <v>26.08</v>
      </c>
      <c r="Z48" s="51" t="n">
        <f aca="false">X48/3600</f>
        <v>0.505088888888889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08</v>
      </c>
      <c r="AH48" s="38" t="n">
        <f aca="false">Z48/100</f>
        <v>0.005050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7.2496</v>
      </c>
      <c r="I49" s="66" t="n">
        <f aca="false">V49</f>
        <v>36.7156</v>
      </c>
      <c r="J49" s="66" t="n">
        <f aca="false">T49</f>
        <v>17717.2496</v>
      </c>
      <c r="K49" s="66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17.2496</v>
      </c>
      <c r="U49" s="54" t="n">
        <v>32.7778</v>
      </c>
      <c r="V49" s="54" t="n">
        <v>36.7156</v>
      </c>
      <c r="W49" s="54" t="n">
        <v>37.3665</v>
      </c>
      <c r="X49" s="54" t="n">
        <v>1417.8</v>
      </c>
      <c r="Y49" s="54" t="n">
        <v>23.32</v>
      </c>
      <c r="Z49" s="51" t="n">
        <f aca="false">X49/3600</f>
        <v>0.393833333333333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332</v>
      </c>
      <c r="AH49" s="38" t="n">
        <f aca="false">Z49/100</f>
        <v>0.003938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212</v>
      </c>
      <c r="I50" s="67" t="n">
        <f aca="false">V50</f>
        <v>34.5694</v>
      </c>
      <c r="J50" s="67" t="n">
        <f aca="false">T50</f>
        <v>9468.212</v>
      </c>
      <c r="K50" s="67" t="n">
        <f aca="false">W50</f>
        <v>35.126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68.212</v>
      </c>
      <c r="U50" s="60" t="n">
        <v>29.1447</v>
      </c>
      <c r="V50" s="60" t="n">
        <v>34.5694</v>
      </c>
      <c r="W50" s="60" t="n">
        <v>35.1267</v>
      </c>
      <c r="X50" s="60" t="n">
        <v>1074.44</v>
      </c>
      <c r="Y50" s="60" t="n">
        <v>19.14</v>
      </c>
      <c r="Z50" s="59" t="n">
        <f aca="false">X50/3600</f>
        <v>0.298455555555556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14</v>
      </c>
      <c r="AH50" s="38" t="n">
        <f aca="false">Z50/100</f>
        <v>0.0029845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1.944</v>
      </c>
      <c r="I51" s="65" t="n">
        <f aca="false">V51</f>
        <v>43.1929</v>
      </c>
      <c r="J51" s="65" t="n">
        <f aca="false">T51</f>
        <v>17151.944</v>
      </c>
      <c r="K51" s="65" t="n">
        <f aca="false">W51</f>
        <v>44.108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151.944</v>
      </c>
      <c r="U51" s="62" t="n">
        <v>42.1802</v>
      </c>
      <c r="V51" s="62" t="n">
        <v>43.1929</v>
      </c>
      <c r="W51" s="62" t="n">
        <v>44.1083</v>
      </c>
      <c r="X51" s="62" t="n">
        <v>1027.11</v>
      </c>
      <c r="Y51" s="62" t="n">
        <v>14.4</v>
      </c>
      <c r="Z51" s="61" t="n">
        <f aca="false">X51/3600</f>
        <v>0.28530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4</v>
      </c>
      <c r="AH51" s="38" t="n">
        <f aca="false">Z51/100</f>
        <v>0.0028530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2.6976</v>
      </c>
      <c r="I52" s="66" t="n">
        <f aca="false">V52</f>
        <v>39.9917</v>
      </c>
      <c r="J52" s="66" t="n">
        <f aca="false">T52</f>
        <v>10332.6976</v>
      </c>
      <c r="K52" s="66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32.6976</v>
      </c>
      <c r="U52" s="54" t="n">
        <v>38.6728</v>
      </c>
      <c r="V52" s="54" t="n">
        <v>39.9917</v>
      </c>
      <c r="W52" s="54" t="n">
        <v>41.4398</v>
      </c>
      <c r="X52" s="54" t="n">
        <v>835.03</v>
      </c>
      <c r="Y52" s="54" t="n">
        <v>12.04</v>
      </c>
      <c r="Z52" s="51" t="n">
        <f aca="false">X52/3600</f>
        <v>0.231952777777778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04</v>
      </c>
      <c r="AH52" s="38" t="n">
        <f aca="false">Z52/100</f>
        <v>0.0023195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1784</v>
      </c>
      <c r="I53" s="66" t="n">
        <f aca="false">V53</f>
        <v>37.578</v>
      </c>
      <c r="J53" s="66" t="n">
        <f aca="false">T53</f>
        <v>5744.1784</v>
      </c>
      <c r="K53" s="66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44.1784</v>
      </c>
      <c r="U53" s="54" t="n">
        <v>35.1523</v>
      </c>
      <c r="V53" s="54" t="n">
        <v>37.578</v>
      </c>
      <c r="W53" s="54" t="n">
        <v>39.275</v>
      </c>
      <c r="X53" s="54" t="n">
        <v>659.83</v>
      </c>
      <c r="Y53" s="54" t="n">
        <v>10.64</v>
      </c>
      <c r="Z53" s="51" t="n">
        <f aca="false">X53/3600</f>
        <v>0.183286111111111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64</v>
      </c>
      <c r="AH53" s="38" t="n">
        <f aca="false">Z53/100</f>
        <v>0.001832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5488</v>
      </c>
      <c r="I54" s="67" t="n">
        <f aca="false">V54</f>
        <v>35.5283</v>
      </c>
      <c r="J54" s="67" t="n">
        <f aca="false">T54</f>
        <v>2792.5488</v>
      </c>
      <c r="K54" s="67" t="n">
        <f aca="false">W54</f>
        <v>37.143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2.5488</v>
      </c>
      <c r="U54" s="60" t="n">
        <v>31.8138</v>
      </c>
      <c r="V54" s="60" t="n">
        <v>35.5283</v>
      </c>
      <c r="W54" s="60" t="n">
        <v>37.1439</v>
      </c>
      <c r="X54" s="60" t="n">
        <v>545.74</v>
      </c>
      <c r="Y54" s="60" t="n">
        <v>9.17</v>
      </c>
      <c r="Z54" s="59" t="n">
        <f aca="false">X54/3600</f>
        <v>0.151594444444444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17</v>
      </c>
      <c r="AH54" s="38" t="n">
        <f aca="false">Z54/100</f>
        <v>0.001515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6.4512</v>
      </c>
      <c r="I55" s="65" t="n">
        <f aca="false">V55</f>
        <v>44.8853</v>
      </c>
      <c r="J55" s="65" t="n">
        <f aca="false">T55</f>
        <v>6136.4512</v>
      </c>
      <c r="K55" s="65" t="n">
        <f aca="false">W55</f>
        <v>44.643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36.4512</v>
      </c>
      <c r="U55" s="62" t="n">
        <v>42.7145</v>
      </c>
      <c r="V55" s="62" t="n">
        <v>44.8853</v>
      </c>
      <c r="W55" s="62" t="n">
        <v>44.6439</v>
      </c>
      <c r="X55" s="62" t="n">
        <v>404.88</v>
      </c>
      <c r="Y55" s="62" t="n">
        <v>5.67</v>
      </c>
      <c r="Z55" s="61" t="n">
        <f aca="false">X55/3600</f>
        <v>0.1124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67</v>
      </c>
      <c r="AH55" s="38" t="n">
        <f aca="false">Z55/100</f>
        <v>0.001124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7.868</v>
      </c>
      <c r="I56" s="66" t="n">
        <f aca="false">V56</f>
        <v>41.8257</v>
      </c>
      <c r="J56" s="66" t="n">
        <f aca="false">T56</f>
        <v>3627.868</v>
      </c>
      <c r="K56" s="66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27.868</v>
      </c>
      <c r="U56" s="54" t="n">
        <v>39.0574</v>
      </c>
      <c r="V56" s="54" t="n">
        <v>41.8257</v>
      </c>
      <c r="W56" s="54" t="n">
        <v>41.2857</v>
      </c>
      <c r="X56" s="54" t="n">
        <v>309.55</v>
      </c>
      <c r="Y56" s="54" t="n">
        <v>4.81</v>
      </c>
      <c r="Z56" s="51" t="n">
        <f aca="false">X56/3600</f>
        <v>0.0859861111111111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81</v>
      </c>
      <c r="AH56" s="38" t="n">
        <f aca="false">Z56/100</f>
        <v>0.0008598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2904</v>
      </c>
      <c r="I57" s="66" t="n">
        <f aca="false">V57</f>
        <v>39.3214</v>
      </c>
      <c r="J57" s="66" t="n">
        <f aca="false">T57</f>
        <v>2008.2904</v>
      </c>
      <c r="K57" s="66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08.2904</v>
      </c>
      <c r="U57" s="54" t="n">
        <v>35.5825</v>
      </c>
      <c r="V57" s="54" t="n">
        <v>39.3214</v>
      </c>
      <c r="W57" s="54" t="n">
        <v>38.5846</v>
      </c>
      <c r="X57" s="54" t="n">
        <v>252.44</v>
      </c>
      <c r="Y57" s="54" t="n">
        <v>3.9</v>
      </c>
      <c r="Z57" s="51" t="n">
        <f aca="false">X57/3600</f>
        <v>0.0701222222222222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39</v>
      </c>
      <c r="AH57" s="38" t="n">
        <f aca="false">Z57/100</f>
        <v>0.0007012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3888</v>
      </c>
      <c r="I58" s="67" t="n">
        <f aca="false">V58</f>
        <v>36.9634</v>
      </c>
      <c r="J58" s="67" t="n">
        <f aca="false">T58</f>
        <v>1063.3888</v>
      </c>
      <c r="K58" s="67" t="n">
        <f aca="false">W58</f>
        <v>35.9907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3888</v>
      </c>
      <c r="U58" s="60" t="n">
        <v>32.5007</v>
      </c>
      <c r="V58" s="60" t="n">
        <v>36.9634</v>
      </c>
      <c r="W58" s="60" t="n">
        <v>35.9907</v>
      </c>
      <c r="X58" s="60" t="n">
        <v>220.51</v>
      </c>
      <c r="Y58" s="60" t="n">
        <v>3.65</v>
      </c>
      <c r="Z58" s="59" t="n">
        <f aca="false">X58/3600</f>
        <v>0.0612527777777778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5</v>
      </c>
      <c r="AH58" s="38" t="n">
        <f aca="false">Z58/100</f>
        <v>0.0006125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13.6064</v>
      </c>
      <c r="I59" s="63" t="n">
        <f aca="false">V59</f>
        <v>43.1608</v>
      </c>
      <c r="J59" s="63" t="n">
        <f aca="false">T59</f>
        <v>14513.6064</v>
      </c>
      <c r="K59" s="63" t="n">
        <f aca="false">W59</f>
        <v>44.1059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13.6064</v>
      </c>
      <c r="U59" s="62" t="n">
        <v>41.0532</v>
      </c>
      <c r="V59" s="62" t="n">
        <v>43.1608</v>
      </c>
      <c r="W59" s="62" t="n">
        <v>44.1059</v>
      </c>
      <c r="X59" s="62" t="n">
        <v>615.72</v>
      </c>
      <c r="Y59" s="62" t="n">
        <v>8.58</v>
      </c>
      <c r="Z59" s="61" t="n">
        <f aca="false">X59/3600</f>
        <v>0.1710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858</v>
      </c>
      <c r="AH59" s="38" t="n">
        <f aca="false">Z59/100</f>
        <v>0.001710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6278</v>
      </c>
      <c r="J60" s="50" t="n">
        <f aca="false">T60</f>
        <v>9243.5936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3.5936</v>
      </c>
      <c r="U60" s="54" t="n">
        <v>36.5484</v>
      </c>
      <c r="V60" s="54" t="n">
        <v>40.6278</v>
      </c>
      <c r="W60" s="54" t="n">
        <v>41.5186</v>
      </c>
      <c r="X60" s="54" t="n">
        <v>529.76</v>
      </c>
      <c r="Y60" s="54" t="n">
        <v>7.29</v>
      </c>
      <c r="Z60" s="51" t="n">
        <f aca="false">X60/3600</f>
        <v>0.147155555555556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29</v>
      </c>
      <c r="AH60" s="38" t="n">
        <f aca="false">Z60/100</f>
        <v>0.001471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8157</v>
      </c>
      <c r="J61" s="50" t="n">
        <f aca="false">T61</f>
        <v>5607.1752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07.1752</v>
      </c>
      <c r="U61" s="54" t="n">
        <v>32.6809</v>
      </c>
      <c r="V61" s="54" t="n">
        <v>38.8157</v>
      </c>
      <c r="W61" s="54" t="n">
        <v>39.5418</v>
      </c>
      <c r="X61" s="54" t="n">
        <v>394.19</v>
      </c>
      <c r="Y61" s="54" t="n">
        <v>6.39</v>
      </c>
      <c r="Z61" s="51" t="n">
        <f aca="false">X61/3600</f>
        <v>0.109497222222222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39</v>
      </c>
      <c r="AH61" s="38" t="n">
        <f aca="false">Z61/100</f>
        <v>0.001094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2072</v>
      </c>
      <c r="I62" s="58" t="n">
        <f aca="false">V62</f>
        <v>37.2442</v>
      </c>
      <c r="J62" s="58" t="n">
        <f aca="false">T62</f>
        <v>3299.2072</v>
      </c>
      <c r="K62" s="58" t="n">
        <f aca="false">W62</f>
        <v>37.6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99.2072</v>
      </c>
      <c r="U62" s="60" t="n">
        <v>29.1919</v>
      </c>
      <c r="V62" s="60" t="n">
        <v>37.2442</v>
      </c>
      <c r="W62" s="60" t="n">
        <v>37.6127</v>
      </c>
      <c r="X62" s="60" t="n">
        <v>318.58</v>
      </c>
      <c r="Y62" s="60" t="n">
        <v>5.83</v>
      </c>
      <c r="Z62" s="59" t="n">
        <f aca="false">X62/3600</f>
        <v>0.0884944444444445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83</v>
      </c>
      <c r="AH62" s="38" t="n">
        <f aca="false">Z62/100</f>
        <v>0.00088494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1.4296</v>
      </c>
      <c r="I63" s="65" t="n">
        <f aca="false">V63</f>
        <v>41.9771</v>
      </c>
      <c r="J63" s="65" t="n">
        <f aca="false">T63</f>
        <v>12751.4296</v>
      </c>
      <c r="K63" s="65" t="n">
        <f aca="false">W63</f>
        <v>42.606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751.4296</v>
      </c>
      <c r="U63" s="62" t="n">
        <v>40.8267</v>
      </c>
      <c r="V63" s="62" t="n">
        <v>41.9771</v>
      </c>
      <c r="W63" s="62" t="n">
        <v>42.6061</v>
      </c>
      <c r="X63" s="62" t="n">
        <v>565.9</v>
      </c>
      <c r="Y63" s="62" t="n">
        <v>7.86</v>
      </c>
      <c r="Z63" s="61" t="n">
        <f aca="false">X63/3600</f>
        <v>0.157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86</v>
      </c>
      <c r="AH63" s="38" t="n">
        <f aca="false">Z63/100</f>
        <v>0.00157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39.5752</v>
      </c>
      <c r="I64" s="66" t="n">
        <f aca="false">V64</f>
        <v>38.7937</v>
      </c>
      <c r="J64" s="66" t="n">
        <f aca="false">T64</f>
        <v>7839.5752</v>
      </c>
      <c r="K64" s="66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39.5752</v>
      </c>
      <c r="U64" s="54" t="n">
        <v>36.4453</v>
      </c>
      <c r="V64" s="54" t="n">
        <v>38.7937</v>
      </c>
      <c r="W64" s="54" t="n">
        <v>39.2745</v>
      </c>
      <c r="X64" s="54" t="n">
        <v>469.32</v>
      </c>
      <c r="Y64" s="54" t="n">
        <v>6.45</v>
      </c>
      <c r="Z64" s="51" t="n">
        <f aca="false">X64/3600</f>
        <v>0.130366666666667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5</v>
      </c>
      <c r="AH64" s="38" t="n">
        <f aca="false">Z64/100</f>
        <v>0.001303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9.6368</v>
      </c>
      <c r="I65" s="66" t="n">
        <f aca="false">V65</f>
        <v>36.3225</v>
      </c>
      <c r="J65" s="66" t="n">
        <f aca="false">T65</f>
        <v>4369.6368</v>
      </c>
      <c r="K65" s="66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69.6368</v>
      </c>
      <c r="U65" s="54" t="n">
        <v>32.4497</v>
      </c>
      <c r="V65" s="54" t="n">
        <v>36.3225</v>
      </c>
      <c r="W65" s="54" t="n">
        <v>36.7468</v>
      </c>
      <c r="X65" s="54" t="n">
        <v>328.02</v>
      </c>
      <c r="Y65" s="54" t="n">
        <v>5.72</v>
      </c>
      <c r="Z65" s="51" t="n">
        <f aca="false">X65/3600</f>
        <v>0.0911166666666667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72</v>
      </c>
      <c r="AH65" s="38" t="n">
        <f aca="false">Z65/100</f>
        <v>0.0009111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2176</v>
      </c>
      <c r="I66" s="67" t="n">
        <f aca="false">V66</f>
        <v>34.093</v>
      </c>
      <c r="J66" s="67" t="n">
        <f aca="false">T66</f>
        <v>2209.2176</v>
      </c>
      <c r="K66" s="67" t="n">
        <f aca="false">W66</f>
        <v>34.511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09.2176</v>
      </c>
      <c r="U66" s="60" t="n">
        <v>29.0053</v>
      </c>
      <c r="V66" s="60" t="n">
        <v>34.093</v>
      </c>
      <c r="W66" s="60" t="n">
        <v>34.5116</v>
      </c>
      <c r="X66" s="60" t="n">
        <v>257.06</v>
      </c>
      <c r="Y66" s="60" t="n">
        <v>4.75</v>
      </c>
      <c r="Z66" s="59" t="n">
        <f aca="false">X66/3600</f>
        <v>0.0714055555555556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75</v>
      </c>
      <c r="AH66" s="38" t="n">
        <f aca="false">Z66/100</f>
        <v>0.0007140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75.3832</v>
      </c>
      <c r="I67" s="63" t="n">
        <f aca="false">V67</f>
        <v>42.8166</v>
      </c>
      <c r="J67" s="63" t="n">
        <f aca="false">T67</f>
        <v>5175.3832</v>
      </c>
      <c r="K67" s="63" t="n">
        <f aca="false">W67</f>
        <v>43.755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75.3832</v>
      </c>
      <c r="U67" s="62" t="n">
        <v>42.2126</v>
      </c>
      <c r="V67" s="62" t="n">
        <v>42.8166</v>
      </c>
      <c r="W67" s="62" t="n">
        <v>43.7559</v>
      </c>
      <c r="X67" s="62" t="n">
        <v>295.46</v>
      </c>
      <c r="Y67" s="62" t="n">
        <v>3.76</v>
      </c>
      <c r="Z67" s="61" t="n">
        <f aca="false">X67/3600</f>
        <v>0.08207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76</v>
      </c>
      <c r="AH67" s="38" t="n">
        <f aca="false">Z67/100</f>
        <v>0.0008207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5339</v>
      </c>
      <c r="J68" s="50" t="n">
        <f aca="false">T68</f>
        <v>3081.2384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81.2384</v>
      </c>
      <c r="U68" s="54" t="n">
        <v>38.0329</v>
      </c>
      <c r="V68" s="54" t="n">
        <v>39.5339</v>
      </c>
      <c r="W68" s="54" t="n">
        <v>40.725</v>
      </c>
      <c r="X68" s="54" t="n">
        <v>216.15</v>
      </c>
      <c r="Y68" s="54" t="n">
        <v>3.37</v>
      </c>
      <c r="Z68" s="51" t="n">
        <f aca="false">X68/3600</f>
        <v>0.0600416666666667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37</v>
      </c>
      <c r="AH68" s="38" t="n">
        <f aca="false">Z68/100</f>
        <v>0.000600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19</v>
      </c>
      <c r="J69" s="50" t="n">
        <f aca="false">T69</f>
        <v>1621.220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1.2208</v>
      </c>
      <c r="U69" s="54" t="n">
        <v>34.1445</v>
      </c>
      <c r="V69" s="54" t="n">
        <v>37.0619</v>
      </c>
      <c r="W69" s="54" t="n">
        <v>38.1967</v>
      </c>
      <c r="X69" s="54" t="n">
        <v>162.74</v>
      </c>
      <c r="Y69" s="54" t="n">
        <v>2.64</v>
      </c>
      <c r="Z69" s="51" t="n">
        <f aca="false">X69/3600</f>
        <v>0.0452055555555556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4</v>
      </c>
      <c r="AH69" s="38" t="n">
        <f aca="false">Z69/100</f>
        <v>0.0004520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1488</v>
      </c>
      <c r="I70" s="68" t="n">
        <f aca="false">V70</f>
        <v>34.7795</v>
      </c>
      <c r="J70" s="68" t="n">
        <f aca="false">T70</f>
        <v>785.1488</v>
      </c>
      <c r="K70" s="68" t="n">
        <f aca="false">W70</f>
        <v>35.76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5.1488</v>
      </c>
      <c r="U70" s="60" t="n">
        <v>31.0428</v>
      </c>
      <c r="V70" s="60" t="n">
        <v>34.7795</v>
      </c>
      <c r="W70" s="60" t="n">
        <v>35.7608</v>
      </c>
      <c r="X70" s="60" t="n">
        <v>136.91</v>
      </c>
      <c r="Y70" s="60" t="n">
        <v>2.14</v>
      </c>
      <c r="Z70" s="59" t="n">
        <f aca="false">X70/3600</f>
        <v>0.0380305555555556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14</v>
      </c>
      <c r="AH70" s="38" t="n">
        <f aca="false">Z70/100</f>
        <v>0.0003803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6.1256</v>
      </c>
      <c r="I71" s="65" t="n">
        <f aca="false">V71</f>
        <v>47.281</v>
      </c>
      <c r="J71" s="65" t="n">
        <f aca="false">T71</f>
        <v>25706.1256</v>
      </c>
      <c r="K71" s="65" t="n">
        <f aca="false">W71</f>
        <v>48.112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706.1256</v>
      </c>
      <c r="U71" s="62" t="n">
        <v>44.3954</v>
      </c>
      <c r="V71" s="62" t="n">
        <v>47.281</v>
      </c>
      <c r="W71" s="62" t="n">
        <v>48.1126</v>
      </c>
      <c r="X71" s="62" t="n">
        <v>5202.77</v>
      </c>
      <c r="Y71" s="62" t="n">
        <v>74.81</v>
      </c>
      <c r="Z71" s="61" t="n">
        <f aca="false">X71/3600</f>
        <v>1.4452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7481</v>
      </c>
      <c r="AH71" s="38" t="n">
        <f aca="false">Z71/100</f>
        <v>0.014452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79.5896</v>
      </c>
      <c r="I72" s="66" t="n">
        <f aca="false">V72</f>
        <v>45.6745</v>
      </c>
      <c r="J72" s="66" t="n">
        <f aca="false">T72</f>
        <v>15179.5896</v>
      </c>
      <c r="K72" s="66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179.5896</v>
      </c>
      <c r="U72" s="54" t="n">
        <v>41.8639</v>
      </c>
      <c r="V72" s="54" t="n">
        <v>45.6745</v>
      </c>
      <c r="W72" s="54" t="n">
        <v>46.3283</v>
      </c>
      <c r="X72" s="54" t="n">
        <v>2639.52</v>
      </c>
      <c r="Y72" s="54" t="n">
        <v>42.44</v>
      </c>
      <c r="Z72" s="51" t="n">
        <f aca="false">X72/3600</f>
        <v>0.7332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244</v>
      </c>
      <c r="AH72" s="38" t="n">
        <f aca="false">Z72/100</f>
        <v>0.00733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3296</v>
      </c>
      <c r="I73" s="66" t="n">
        <f aca="false">V73</f>
        <v>44.0319</v>
      </c>
      <c r="J73" s="66" t="n">
        <f aca="false">T73</f>
        <v>8864.3296</v>
      </c>
      <c r="K73" s="66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64.3296</v>
      </c>
      <c r="U73" s="54" t="n">
        <v>39.1007</v>
      </c>
      <c r="V73" s="54" t="n">
        <v>44.0319</v>
      </c>
      <c r="W73" s="54" t="n">
        <v>44.4521</v>
      </c>
      <c r="X73" s="54" t="n">
        <v>2364.29</v>
      </c>
      <c r="Y73" s="54" t="n">
        <v>37.63</v>
      </c>
      <c r="Z73" s="51" t="n">
        <f aca="false">X73/3600</f>
        <v>0.656747222222222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763</v>
      </c>
      <c r="AH73" s="38" t="n">
        <f aca="false">Z73/100</f>
        <v>0.0065674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9736</v>
      </c>
      <c r="I74" s="67" t="n">
        <f aca="false">V74</f>
        <v>42.404</v>
      </c>
      <c r="J74" s="67" t="n">
        <f aca="false">T74</f>
        <v>5253.9736</v>
      </c>
      <c r="K74" s="67" t="n">
        <f aca="false">W74</f>
        <v>42.579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3.9736</v>
      </c>
      <c r="U74" s="60" t="n">
        <v>36.3449</v>
      </c>
      <c r="V74" s="60" t="n">
        <v>42.404</v>
      </c>
      <c r="W74" s="60" t="n">
        <v>42.5798</v>
      </c>
      <c r="X74" s="60" t="n">
        <v>2207.84</v>
      </c>
      <c r="Y74" s="60" t="n">
        <v>35.03</v>
      </c>
      <c r="Z74" s="59" t="n">
        <f aca="false">X74/3600</f>
        <v>0.613288888888889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503</v>
      </c>
      <c r="AH74" s="38" t="n">
        <f aca="false">Z74/100</f>
        <v>0.0061328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6852.5984</v>
      </c>
      <c r="I75" s="63" t="n">
        <f aca="false">V75</f>
        <v>48.4861</v>
      </c>
      <c r="J75" s="63" t="n">
        <f aca="false">T75</f>
        <v>26852.5984</v>
      </c>
      <c r="K75" s="63" t="n">
        <f aca="false">W75</f>
        <v>48.242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6852.5984</v>
      </c>
      <c r="U75" s="62" t="n">
        <v>44.3182</v>
      </c>
      <c r="V75" s="62" t="n">
        <v>48.4861</v>
      </c>
      <c r="W75" s="62" t="n">
        <v>48.2427</v>
      </c>
      <c r="X75" s="62" t="n">
        <v>3080.15</v>
      </c>
      <c r="Y75" s="62" t="n">
        <v>48.8</v>
      </c>
      <c r="Z75" s="61" t="n">
        <f aca="false">X75/3600</f>
        <v>0.85559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8</v>
      </c>
      <c r="AH75" s="38" t="n">
        <f aca="false">Z75/100</f>
        <v>0.0085559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542</v>
      </c>
      <c r="J76" s="50" t="n">
        <f aca="false">T76</f>
        <v>16195.9744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195.9744</v>
      </c>
      <c r="U76" s="54" t="n">
        <v>41.7143</v>
      </c>
      <c r="V76" s="54" t="n">
        <v>46.8542</v>
      </c>
      <c r="W76" s="54" t="n">
        <v>46.0121</v>
      </c>
      <c r="X76" s="54" t="n">
        <v>2638.67</v>
      </c>
      <c r="Y76" s="54" t="n">
        <v>42.33</v>
      </c>
      <c r="Z76" s="51" t="n">
        <f aca="false">X76/3600</f>
        <v>0.732963888888889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233</v>
      </c>
      <c r="AH76" s="38" t="n">
        <f aca="false">Z76/100</f>
        <v>0.0073296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4481</v>
      </c>
      <c r="J77" s="50" t="n">
        <f aca="false">T77</f>
        <v>9902.32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02.32</v>
      </c>
      <c r="U77" s="54" t="n">
        <v>38.8732</v>
      </c>
      <c r="V77" s="54" t="n">
        <v>45.4481</v>
      </c>
      <c r="W77" s="54" t="n">
        <v>43.8674</v>
      </c>
      <c r="X77" s="54" t="n">
        <v>2389.35</v>
      </c>
      <c r="Y77" s="54" t="n">
        <v>40.26</v>
      </c>
      <c r="Z77" s="51" t="n">
        <f aca="false">X77/3600</f>
        <v>0.663708333333333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4026</v>
      </c>
      <c r="AH77" s="38" t="n">
        <f aca="false">Z77/100</f>
        <v>0.006637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66</v>
      </c>
      <c r="I78" s="58" t="n">
        <f aca="false">V78</f>
        <v>43.8162</v>
      </c>
      <c r="J78" s="58" t="n">
        <f aca="false">T78</f>
        <v>5970.66</v>
      </c>
      <c r="K78" s="58" t="n">
        <f aca="false">W78</f>
        <v>41.928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70.66</v>
      </c>
      <c r="U78" s="60" t="n">
        <v>35.8305</v>
      </c>
      <c r="V78" s="60" t="n">
        <v>43.8162</v>
      </c>
      <c r="W78" s="60" t="n">
        <v>41.9283</v>
      </c>
      <c r="X78" s="60" t="n">
        <v>2251.58</v>
      </c>
      <c r="Y78" s="60" t="n">
        <v>37.4</v>
      </c>
      <c r="Z78" s="59" t="n">
        <f aca="false">X78/3600</f>
        <v>0.625438888888889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74</v>
      </c>
      <c r="AH78" s="38" t="n">
        <f aca="false">Z78/100</f>
        <v>0.0062543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854.9104</v>
      </c>
      <c r="I79" s="63" t="n">
        <f aca="false">V79</f>
        <v>48.4717</v>
      </c>
      <c r="J79" s="63" t="n">
        <f aca="false">T79</f>
        <v>27854.9104</v>
      </c>
      <c r="K79" s="63" t="n">
        <f aca="false">W79</f>
        <v>48.655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854.9104</v>
      </c>
      <c r="U79" s="62" t="n">
        <v>44.3875</v>
      </c>
      <c r="V79" s="62" t="n">
        <v>48.4717</v>
      </c>
      <c r="W79" s="62" t="n">
        <v>48.655</v>
      </c>
      <c r="X79" s="62" t="n">
        <v>3113.89</v>
      </c>
      <c r="Y79" s="62" t="n">
        <v>49.14</v>
      </c>
      <c r="Z79" s="61" t="n">
        <f aca="false">X79/3600</f>
        <v>0.864969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914</v>
      </c>
      <c r="AH79" s="38" t="n">
        <f aca="false">Z79/100</f>
        <v>0.0086496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571</v>
      </c>
      <c r="J80" s="50" t="n">
        <f aca="false">T80</f>
        <v>16091.8432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091.8432</v>
      </c>
      <c r="U80" s="54" t="n">
        <v>41.5626</v>
      </c>
      <c r="V80" s="54" t="n">
        <v>46.571</v>
      </c>
      <c r="W80" s="54" t="n">
        <v>46.7184</v>
      </c>
      <c r="X80" s="54" t="n">
        <v>2643.25</v>
      </c>
      <c r="Y80" s="54" t="n">
        <v>42.18</v>
      </c>
      <c r="Z80" s="51" t="n">
        <f aca="false">X80/3600</f>
        <v>0.734236111111111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18</v>
      </c>
      <c r="AH80" s="38" t="n">
        <f aca="false">Z80/100</f>
        <v>0.0073423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03</v>
      </c>
      <c r="J81" s="50" t="n">
        <f aca="false">T81</f>
        <v>9003.1904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03.1904</v>
      </c>
      <c r="U81" s="54" t="n">
        <v>38.6819</v>
      </c>
      <c r="V81" s="54" t="n">
        <v>44.6803</v>
      </c>
      <c r="W81" s="54" t="n">
        <v>44.6407</v>
      </c>
      <c r="X81" s="54" t="n">
        <v>2378.39</v>
      </c>
      <c r="Y81" s="54" t="n">
        <v>38.3</v>
      </c>
      <c r="Z81" s="51" t="n">
        <f aca="false">X81/3600</f>
        <v>0.660663888888889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83</v>
      </c>
      <c r="AH81" s="38" t="n">
        <f aca="false">Z81/100</f>
        <v>0.0066066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5.9096</v>
      </c>
      <c r="I82" s="68" t="n">
        <f aca="false">V82</f>
        <v>42.8775</v>
      </c>
      <c r="J82" s="68" t="n">
        <f aca="false">T82</f>
        <v>5105.9096</v>
      </c>
      <c r="K82" s="68" t="n">
        <f aca="false">W82</f>
        <v>42.650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5.9096</v>
      </c>
      <c r="U82" s="60" t="n">
        <v>35.9814</v>
      </c>
      <c r="V82" s="60" t="n">
        <v>42.8775</v>
      </c>
      <c r="W82" s="60" t="n">
        <v>42.6506</v>
      </c>
      <c r="X82" s="60" t="n">
        <v>2206.69</v>
      </c>
      <c r="Y82" s="60" t="n">
        <v>33.43</v>
      </c>
      <c r="Z82" s="59" t="n">
        <f aca="false">X82/3600</f>
        <v>0.612969444444445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43</v>
      </c>
      <c r="AH82" s="38" t="n">
        <f aca="false">Z82/100</f>
        <v>0.00612969444444444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8864425896599</v>
      </c>
      <c r="Z89" s="73" t="n">
        <f aca="false">GEOMEAN(AH3:AH82)*100</f>
        <v>0.52836068141243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897682064929</v>
      </c>
      <c r="Z90" s="83" t="n">
        <f aca="false">Z89/R89</f>
        <v>1.183754150782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2258888888889</v>
      </c>
      <c r="Z91" s="72" t="n">
        <f aca="false">SUM(Z3:Z82)</f>
        <v>70.5580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79.816</v>
      </c>
      <c r="I3" s="50" t="n">
        <f aca="false">V3</f>
        <v>41.5284</v>
      </c>
      <c r="J3" s="50" t="n">
        <f aca="false">T3</f>
        <v>13979.816</v>
      </c>
      <c r="K3" s="50" t="n">
        <f aca="false">W3</f>
        <v>44.2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79.816</v>
      </c>
      <c r="U3" s="62" t="n">
        <v>41.7703</v>
      </c>
      <c r="V3" s="62" t="n">
        <v>41.5284</v>
      </c>
      <c r="W3" s="62" t="n">
        <v>44.2297</v>
      </c>
      <c r="X3" s="54" t="n">
        <v>22054.79</v>
      </c>
      <c r="Y3" s="84" t="n">
        <v>72.34</v>
      </c>
      <c r="Z3" s="51" t="n">
        <f aca="false">X3/3600</f>
        <v>6.1263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234</v>
      </c>
      <c r="AH3" s="38" t="n">
        <f aca="false">Z3/100</f>
        <v>0.061263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85.8256</v>
      </c>
      <c r="I4" s="50" t="n">
        <f aca="false">V4</f>
        <v>39.8234</v>
      </c>
      <c r="J4" s="50" t="n">
        <f aca="false">T4</f>
        <v>5785.8256</v>
      </c>
      <c r="K4" s="50" t="n">
        <f aca="false">W4</f>
        <v>42.31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85.8256</v>
      </c>
      <c r="U4" s="54" t="n">
        <v>39.2167</v>
      </c>
      <c r="V4" s="54" t="n">
        <v>39.8234</v>
      </c>
      <c r="W4" s="54" t="n">
        <v>42.3107</v>
      </c>
      <c r="X4" s="54" t="n">
        <v>19266.84</v>
      </c>
      <c r="Y4" s="84" t="n">
        <v>66.78</v>
      </c>
      <c r="Z4" s="51" t="n">
        <f aca="false">X4/3600</f>
        <v>5.3519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678</v>
      </c>
      <c r="AH4" s="38" t="n">
        <f aca="false">Z4/100</f>
        <v>0.05351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57.2528</v>
      </c>
      <c r="I5" s="50" t="n">
        <f aca="false">V5</f>
        <v>38.3164</v>
      </c>
      <c r="J5" s="50" t="n">
        <f aca="false">T5</f>
        <v>2757.2528</v>
      </c>
      <c r="K5" s="50" t="n">
        <f aca="false">W5</f>
        <v>40.674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57.2528</v>
      </c>
      <c r="U5" s="54" t="n">
        <v>36.601</v>
      </c>
      <c r="V5" s="54" t="n">
        <v>38.3164</v>
      </c>
      <c r="W5" s="54" t="n">
        <v>40.6742</v>
      </c>
      <c r="X5" s="54" t="n">
        <v>20830.2</v>
      </c>
      <c r="Y5" s="84" t="n">
        <v>59.76</v>
      </c>
      <c r="Z5" s="51" t="n">
        <f aca="false">X5/3600</f>
        <v>5.78616666666667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976</v>
      </c>
      <c r="AH5" s="38" t="n">
        <f aca="false">Z5/100</f>
        <v>0.057861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4.7216</v>
      </c>
      <c r="I6" s="58" t="n">
        <f aca="false">V6</f>
        <v>36.8076</v>
      </c>
      <c r="J6" s="58" t="n">
        <f aca="false">T6</f>
        <v>1404.7216</v>
      </c>
      <c r="K6" s="58" t="n">
        <f aca="false">W6</f>
        <v>39.175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4.7216</v>
      </c>
      <c r="U6" s="60" t="n">
        <v>33.9645</v>
      </c>
      <c r="V6" s="60" t="n">
        <v>36.8076</v>
      </c>
      <c r="W6" s="60" t="n">
        <v>39.1752</v>
      </c>
      <c r="X6" s="60" t="n">
        <v>17477.86</v>
      </c>
      <c r="Y6" s="60" t="n">
        <v>55.42</v>
      </c>
      <c r="Z6" s="59" t="n">
        <f aca="false">X6/3600</f>
        <v>4.85496111111111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542</v>
      </c>
      <c r="AH6" s="38" t="n">
        <f aca="false">Z6/100</f>
        <v>0.048549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12.9776</v>
      </c>
      <c r="I7" s="50" t="n">
        <f aca="false">V7</f>
        <v>45.1137</v>
      </c>
      <c r="J7" s="50" t="n">
        <f aca="false">T7</f>
        <v>35812.9776</v>
      </c>
      <c r="K7" s="50" t="n">
        <f aca="false">W7</f>
        <v>44.814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12.9776</v>
      </c>
      <c r="U7" s="54" t="n">
        <v>40.3947</v>
      </c>
      <c r="V7" s="54" t="n">
        <v>45.1137</v>
      </c>
      <c r="W7" s="54" t="n">
        <v>44.8146</v>
      </c>
      <c r="X7" s="54" t="n">
        <v>29666.15</v>
      </c>
      <c r="Y7" s="84" t="n">
        <v>91.89</v>
      </c>
      <c r="Z7" s="51" t="n">
        <f aca="false">X7/3600</f>
        <v>8.2405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189</v>
      </c>
      <c r="AH7" s="38" t="n">
        <f aca="false">Z7/100</f>
        <v>0.082405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50.9776</v>
      </c>
      <c r="I8" s="50" t="n">
        <f aca="false">V8</f>
        <v>43.1729</v>
      </c>
      <c r="J8" s="50" t="n">
        <f aca="false">T8</f>
        <v>17450.9776</v>
      </c>
      <c r="K8" s="50" t="n">
        <f aca="false">W8</f>
        <v>43.438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50.9776</v>
      </c>
      <c r="U8" s="54" t="n">
        <v>37.3473</v>
      </c>
      <c r="V8" s="54" t="n">
        <v>43.1729</v>
      </c>
      <c r="W8" s="54" t="n">
        <v>43.4387</v>
      </c>
      <c r="X8" s="54" t="n">
        <v>24405.74</v>
      </c>
      <c r="Y8" s="84" t="n">
        <v>82.97</v>
      </c>
      <c r="Z8" s="51" t="n">
        <f aca="false">X8/3600</f>
        <v>6.77937222222222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297</v>
      </c>
      <c r="AH8" s="38" t="n">
        <f aca="false">Z8/100</f>
        <v>0.067793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7.9376</v>
      </c>
      <c r="I9" s="50" t="n">
        <f aca="false">V9</f>
        <v>41.3306</v>
      </c>
      <c r="J9" s="50" t="n">
        <f aca="false">T9</f>
        <v>9107.9376</v>
      </c>
      <c r="K9" s="50" t="n">
        <f aca="false">W9</f>
        <v>41.98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07.9376</v>
      </c>
      <c r="U9" s="54" t="n">
        <v>34.3395</v>
      </c>
      <c r="V9" s="54" t="n">
        <v>41.3306</v>
      </c>
      <c r="W9" s="54" t="n">
        <v>41.9841</v>
      </c>
      <c r="X9" s="54" t="n">
        <v>21863.83</v>
      </c>
      <c r="Y9" s="84" t="n">
        <v>81.18</v>
      </c>
      <c r="Z9" s="51" t="n">
        <f aca="false">X9/3600</f>
        <v>6.07328611111111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118</v>
      </c>
      <c r="AH9" s="38" t="n">
        <f aca="false">Z9/100</f>
        <v>0.0607328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08.8176</v>
      </c>
      <c r="I10" s="58" t="n">
        <f aca="false">V10</f>
        <v>39.5653</v>
      </c>
      <c r="J10" s="58" t="n">
        <f aca="false">T10</f>
        <v>5008.8176</v>
      </c>
      <c r="K10" s="58" t="n">
        <f aca="false">W10</f>
        <v>40.488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08.8176</v>
      </c>
      <c r="U10" s="60" t="n">
        <v>31.5306</v>
      </c>
      <c r="V10" s="60" t="n">
        <v>39.5653</v>
      </c>
      <c r="W10" s="60" t="n">
        <v>40.4885</v>
      </c>
      <c r="X10" s="60" t="n">
        <v>22696.27</v>
      </c>
      <c r="Y10" s="60" t="n">
        <v>79.55</v>
      </c>
      <c r="Z10" s="59" t="n">
        <f aca="false">X10/3600</f>
        <v>6.30451944444445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955</v>
      </c>
      <c r="AH10" s="38" t="n">
        <f aca="false">Z10/100</f>
        <v>0.063045194444444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284.0464</v>
      </c>
      <c r="I11" s="50" t="n">
        <f aca="false">V11</f>
        <v>39.0965</v>
      </c>
      <c r="J11" s="50" t="n">
        <f aca="false">T11</f>
        <v>225284.0464</v>
      </c>
      <c r="K11" s="50" t="n">
        <f aca="false">W11</f>
        <v>37.635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284.0464</v>
      </c>
      <c r="U11" s="62" t="n">
        <v>39.6007</v>
      </c>
      <c r="V11" s="62" t="n">
        <v>39.0965</v>
      </c>
      <c r="W11" s="62" t="n">
        <v>37.6357</v>
      </c>
      <c r="X11" s="54" t="n">
        <v>169140.77</v>
      </c>
      <c r="Y11" s="84" t="n">
        <v>355.53</v>
      </c>
      <c r="Z11" s="51" t="n">
        <f aca="false">X11/3600</f>
        <v>46.9835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3.5553</v>
      </c>
      <c r="AH11" s="38" t="n">
        <f aca="false">Z11/100</f>
        <v>0.469835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88.5248</v>
      </c>
      <c r="I12" s="50" t="n">
        <f aca="false">V12</f>
        <v>37.8903</v>
      </c>
      <c r="J12" s="50" t="n">
        <f aca="false">T12</f>
        <v>111088.5248</v>
      </c>
      <c r="K12" s="50" t="n">
        <f aca="false">W12</f>
        <v>36.50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088.5248</v>
      </c>
      <c r="U12" s="54" t="n">
        <v>34.217</v>
      </c>
      <c r="V12" s="54" t="n">
        <v>37.8903</v>
      </c>
      <c r="W12" s="54" t="n">
        <v>36.5043</v>
      </c>
      <c r="X12" s="54" t="n">
        <v>75742.86</v>
      </c>
      <c r="Y12" s="84" t="n">
        <v>209.38</v>
      </c>
      <c r="Z12" s="51" t="n">
        <f aca="false">X12/3600</f>
        <v>21.0396833333333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938</v>
      </c>
      <c r="AH12" s="38" t="n">
        <f aca="false">Z12/100</f>
        <v>0.210396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1.256</v>
      </c>
      <c r="I13" s="50" t="n">
        <f aca="false">V13</f>
        <v>36.5196</v>
      </c>
      <c r="J13" s="50" t="n">
        <f aca="false">T13</f>
        <v>31381.256</v>
      </c>
      <c r="K13" s="50" t="n">
        <f aca="false">W13</f>
        <v>35.28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381.256</v>
      </c>
      <c r="U13" s="54" t="n">
        <v>29.7545</v>
      </c>
      <c r="V13" s="54" t="n">
        <v>36.5196</v>
      </c>
      <c r="W13" s="54" t="n">
        <v>35.2873</v>
      </c>
      <c r="X13" s="54" t="n">
        <v>49793.44</v>
      </c>
      <c r="Y13" s="84" t="n">
        <v>209.03</v>
      </c>
      <c r="Z13" s="51" t="n">
        <f aca="false">X13/3600</f>
        <v>13.8315111111111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2.0903</v>
      </c>
      <c r="AH13" s="38" t="n">
        <f aca="false">Z13/100</f>
        <v>0.138315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7.8288</v>
      </c>
      <c r="I14" s="58" t="n">
        <f aca="false">V14</f>
        <v>34.9778</v>
      </c>
      <c r="J14" s="58" t="n">
        <f aca="false">T14</f>
        <v>7417.8288</v>
      </c>
      <c r="K14" s="58" t="n">
        <f aca="false">W14</f>
        <v>33.852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17.8288</v>
      </c>
      <c r="U14" s="60" t="n">
        <v>28.0252</v>
      </c>
      <c r="V14" s="60" t="n">
        <v>34.9778</v>
      </c>
      <c r="W14" s="60" t="n">
        <v>33.8521</v>
      </c>
      <c r="X14" s="60" t="n">
        <v>41387.75</v>
      </c>
      <c r="Y14" s="60" t="n">
        <v>165.07</v>
      </c>
      <c r="Z14" s="59" t="n">
        <f aca="false">X14/3600</f>
        <v>11.4965972222222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6507</v>
      </c>
      <c r="AH14" s="38" t="n">
        <f aca="false">Z14/100</f>
        <v>0.1149659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4.912</v>
      </c>
      <c r="I15" s="50" t="n">
        <f aca="false">V15</f>
        <v>46.6765</v>
      </c>
      <c r="J15" s="50" t="n">
        <f aca="false">T15</f>
        <v>24854.912</v>
      </c>
      <c r="K15" s="50" t="n">
        <f aca="false">W15</f>
        <v>46.37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54.912</v>
      </c>
      <c r="U15" s="54" t="n">
        <v>41.638</v>
      </c>
      <c r="V15" s="54" t="n">
        <v>46.6765</v>
      </c>
      <c r="W15" s="54" t="n">
        <v>46.371</v>
      </c>
      <c r="X15" s="54" t="n">
        <v>51819.07</v>
      </c>
      <c r="Y15" s="84" t="n">
        <v>149.49</v>
      </c>
      <c r="Z15" s="51" t="n">
        <f aca="false">X15/3600</f>
        <v>14.3941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4949</v>
      </c>
      <c r="AH15" s="38" t="n">
        <f aca="false">Z15/100</f>
        <v>0.1439418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1424</v>
      </c>
      <c r="I16" s="50" t="n">
        <f aca="false">V16</f>
        <v>45.8889</v>
      </c>
      <c r="J16" s="50" t="n">
        <f aca="false">T16</f>
        <v>6689.1424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89.1424</v>
      </c>
      <c r="U16" s="54" t="n">
        <v>40.2086</v>
      </c>
      <c r="V16" s="54" t="n">
        <v>45.8889</v>
      </c>
      <c r="W16" s="54" t="n">
        <v>45.7105</v>
      </c>
      <c r="X16" s="54" t="n">
        <v>40710.68</v>
      </c>
      <c r="Y16" s="84" t="n">
        <v>132.1</v>
      </c>
      <c r="Z16" s="51" t="n">
        <f aca="false">X16/3600</f>
        <v>11.3085222222222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21</v>
      </c>
      <c r="AH16" s="38" t="n">
        <f aca="false">Z16/100</f>
        <v>0.113085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2.9104</v>
      </c>
      <c r="I17" s="50" t="n">
        <f aca="false">V17</f>
        <v>45.1731</v>
      </c>
      <c r="J17" s="50" t="n">
        <f aca="false">T17</f>
        <v>2802.9104</v>
      </c>
      <c r="K17" s="50" t="n">
        <f aca="false">W17</f>
        <v>45.13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2.9104</v>
      </c>
      <c r="U17" s="54" t="n">
        <v>38.8871</v>
      </c>
      <c r="V17" s="54" t="n">
        <v>45.1731</v>
      </c>
      <c r="W17" s="54" t="n">
        <v>45.1398</v>
      </c>
      <c r="X17" s="54" t="n">
        <v>38557.18</v>
      </c>
      <c r="Y17" s="84" t="n">
        <v>119.02</v>
      </c>
      <c r="Z17" s="51" t="n">
        <f aca="false">X17/3600</f>
        <v>10.7103277777778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902</v>
      </c>
      <c r="AH17" s="38" t="n">
        <f aca="false">Z17/100</f>
        <v>0.107103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0.1696</v>
      </c>
      <c r="I18" s="58" t="n">
        <f aca="false">V18</f>
        <v>44.5025</v>
      </c>
      <c r="J18" s="58" t="n">
        <f aca="false">T18</f>
        <v>1300.1696</v>
      </c>
      <c r="K18" s="58" t="n">
        <f aca="false">W18</f>
        <v>44.716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0.1696</v>
      </c>
      <c r="U18" s="60" t="n">
        <v>37.1578</v>
      </c>
      <c r="V18" s="60" t="n">
        <v>44.5025</v>
      </c>
      <c r="W18" s="60" t="n">
        <v>44.7167</v>
      </c>
      <c r="X18" s="60" t="n">
        <v>41942.68</v>
      </c>
      <c r="Y18" s="60" t="n">
        <v>105.24</v>
      </c>
      <c r="Z18" s="59" t="n">
        <f aca="false">X18/3600</f>
        <v>11.6507444444444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524</v>
      </c>
      <c r="AH18" s="38" t="n">
        <f aca="false">Z18/100</f>
        <v>0.116507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4344</v>
      </c>
      <c r="I19" s="50" t="n">
        <f aca="false">V19</f>
        <v>43.611</v>
      </c>
      <c r="J19" s="50" t="n">
        <f aca="false">T19</f>
        <v>5120.4344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20.4344</v>
      </c>
      <c r="U19" s="54" t="n">
        <v>41.8185</v>
      </c>
      <c r="V19" s="54" t="n">
        <v>43.611</v>
      </c>
      <c r="W19" s="54" t="n">
        <v>45.4117</v>
      </c>
      <c r="X19" s="54" t="n">
        <v>18981.43</v>
      </c>
      <c r="Y19" s="84" t="n">
        <v>64.47</v>
      </c>
      <c r="Z19" s="51" t="n">
        <f aca="false">X19/3600</f>
        <v>5.2726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447</v>
      </c>
      <c r="AH19" s="38" t="n">
        <f aca="false">Z19/100</f>
        <v>0.05272619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0.3144</v>
      </c>
      <c r="I20" s="50" t="n">
        <f aca="false">V20</f>
        <v>42.2022</v>
      </c>
      <c r="J20" s="50" t="n">
        <f aca="false">T20</f>
        <v>2370.3144</v>
      </c>
      <c r="K20" s="50" t="n">
        <f aca="false">W20</f>
        <v>43.48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0.3144</v>
      </c>
      <c r="U20" s="54" t="n">
        <v>39.9095</v>
      </c>
      <c r="V20" s="54" t="n">
        <v>42.2022</v>
      </c>
      <c r="W20" s="54" t="n">
        <v>43.4811</v>
      </c>
      <c r="X20" s="54" t="n">
        <v>18689.75</v>
      </c>
      <c r="Y20" s="84" t="n">
        <v>58.8</v>
      </c>
      <c r="Z20" s="51" t="n">
        <f aca="false">X20/3600</f>
        <v>5.19159722222222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88</v>
      </c>
      <c r="AH20" s="38" t="n">
        <f aca="false">Z20/100</f>
        <v>0.051915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7336</v>
      </c>
      <c r="I21" s="50" t="n">
        <f aca="false">V21</f>
        <v>40.8427</v>
      </c>
      <c r="J21" s="50" t="n">
        <f aca="false">T21</f>
        <v>1148.7336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48.7336</v>
      </c>
      <c r="U21" s="54" t="n">
        <v>37.5488</v>
      </c>
      <c r="V21" s="54" t="n">
        <v>40.8427</v>
      </c>
      <c r="W21" s="54" t="n">
        <v>41.9577</v>
      </c>
      <c r="X21" s="54" t="n">
        <v>15646.11</v>
      </c>
      <c r="Y21" s="84" t="n">
        <v>50.33</v>
      </c>
      <c r="Z21" s="51" t="n">
        <f aca="false">X21/3600</f>
        <v>4.34614166666667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033</v>
      </c>
      <c r="AH21" s="38" t="n">
        <f aca="false">Z21/100</f>
        <v>0.043461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5624</v>
      </c>
      <c r="I22" s="58" t="n">
        <f aca="false">V22</f>
        <v>39.6022</v>
      </c>
      <c r="J22" s="58" t="n">
        <f aca="false">T22</f>
        <v>567.5624</v>
      </c>
      <c r="K22" s="58" t="n">
        <f aca="false">W22</f>
        <v>40.859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7.5624</v>
      </c>
      <c r="U22" s="60" t="n">
        <v>35.1514</v>
      </c>
      <c r="V22" s="60" t="n">
        <v>39.6022</v>
      </c>
      <c r="W22" s="60" t="n">
        <v>40.8597</v>
      </c>
      <c r="X22" s="60" t="n">
        <v>14629.25</v>
      </c>
      <c r="Y22" s="60" t="n">
        <v>44.27</v>
      </c>
      <c r="Z22" s="59" t="n">
        <f aca="false">X22/3600</f>
        <v>4.06368055555556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427</v>
      </c>
      <c r="AH22" s="38" t="n">
        <f aca="false">Z22/100</f>
        <v>0.040636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86.132</v>
      </c>
      <c r="I23" s="63" t="n">
        <f aca="false">V23</f>
        <v>42.4238</v>
      </c>
      <c r="J23" s="63" t="n">
        <f aca="false">T23</f>
        <v>8186.132</v>
      </c>
      <c r="K23" s="63" t="n">
        <f aca="false">W23</f>
        <v>43.860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86.132</v>
      </c>
      <c r="U23" s="62" t="n">
        <v>40.1523</v>
      </c>
      <c r="V23" s="62" t="n">
        <v>42.4238</v>
      </c>
      <c r="W23" s="62" t="n">
        <v>43.8604</v>
      </c>
      <c r="X23" s="62" t="n">
        <v>20918.96</v>
      </c>
      <c r="Y23" s="84" t="n">
        <v>60.48</v>
      </c>
      <c r="Z23" s="61" t="n">
        <f aca="false">X23/3600</f>
        <v>5.8108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48</v>
      </c>
      <c r="AH23" s="38" t="n">
        <f aca="false">Z23/100</f>
        <v>0.058108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6.236</v>
      </c>
      <c r="I24" s="50" t="n">
        <f aca="false">V24</f>
        <v>40.5332</v>
      </c>
      <c r="J24" s="50" t="n">
        <f aca="false">T24</f>
        <v>3616.236</v>
      </c>
      <c r="K24" s="50" t="n">
        <f aca="false">W24</f>
        <v>41.551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6.236</v>
      </c>
      <c r="U24" s="54" t="n">
        <v>37.5911</v>
      </c>
      <c r="V24" s="54" t="n">
        <v>40.5332</v>
      </c>
      <c r="W24" s="54" t="n">
        <v>41.5513</v>
      </c>
      <c r="X24" s="54" t="n">
        <v>16569.75</v>
      </c>
      <c r="Y24" s="84" t="n">
        <v>55.96</v>
      </c>
      <c r="Z24" s="51" t="n">
        <f aca="false">X24/3600</f>
        <v>4.60270833333333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596</v>
      </c>
      <c r="AH24" s="38" t="n">
        <f aca="false">Z24/100</f>
        <v>0.046027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7</v>
      </c>
      <c r="I25" s="50" t="n">
        <f aca="false">V25</f>
        <v>38.7526</v>
      </c>
      <c r="J25" s="50" t="n">
        <f aca="false">T25</f>
        <v>1653.7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3.7</v>
      </c>
      <c r="U25" s="54" t="n">
        <v>34.938</v>
      </c>
      <c r="V25" s="54" t="n">
        <v>38.7526</v>
      </c>
      <c r="W25" s="54" t="n">
        <v>39.8625</v>
      </c>
      <c r="X25" s="54" t="n">
        <v>15056.62</v>
      </c>
      <c r="Y25" s="84" t="n">
        <v>50.2</v>
      </c>
      <c r="Z25" s="51" t="n">
        <f aca="false">X25/3600</f>
        <v>4.18239444444444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2</v>
      </c>
      <c r="AH25" s="38" t="n">
        <f aca="false">Z25/100</f>
        <v>0.041823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324</v>
      </c>
      <c r="I26" s="58" t="n">
        <f aca="false">V26</f>
        <v>37.1016</v>
      </c>
      <c r="J26" s="58" t="n">
        <f aca="false">T26</f>
        <v>753.324</v>
      </c>
      <c r="K26" s="58" t="n">
        <f aca="false">W26</f>
        <v>38.729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3.324</v>
      </c>
      <c r="U26" s="60" t="n">
        <v>32.439</v>
      </c>
      <c r="V26" s="60" t="n">
        <v>37.1016</v>
      </c>
      <c r="W26" s="60" t="n">
        <v>38.7296</v>
      </c>
      <c r="X26" s="60" t="n">
        <v>16145.67</v>
      </c>
      <c r="Y26" s="60" t="n">
        <v>40.25</v>
      </c>
      <c r="Z26" s="59" t="n">
        <f aca="false">X26/3600</f>
        <v>4.48490833333333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25</v>
      </c>
      <c r="AH26" s="38" t="n">
        <f aca="false">Z26/100</f>
        <v>0.0448490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94.9048</v>
      </c>
      <c r="I27" s="63" t="n">
        <f aca="false">V27</f>
        <v>39.9951</v>
      </c>
      <c r="J27" s="63" t="n">
        <f aca="false">T27</f>
        <v>18794.9048</v>
      </c>
      <c r="K27" s="63" t="n">
        <f aca="false">W27</f>
        <v>43.579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794.9048</v>
      </c>
      <c r="U27" s="62" t="n">
        <v>38.5544</v>
      </c>
      <c r="V27" s="62" t="n">
        <v>39.9951</v>
      </c>
      <c r="W27" s="62" t="n">
        <v>43.5797</v>
      </c>
      <c r="X27" s="62" t="n">
        <v>47188.37</v>
      </c>
      <c r="Y27" s="84" t="n">
        <v>123.32</v>
      </c>
      <c r="Z27" s="61" t="n">
        <f aca="false">X27/3600</f>
        <v>13.1078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332</v>
      </c>
      <c r="AH27" s="38" t="n">
        <f aca="false">Z27/100</f>
        <v>0.131078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39.376</v>
      </c>
      <c r="I28" s="50" t="n">
        <f aca="false">V28</f>
        <v>39.0562</v>
      </c>
      <c r="J28" s="50" t="n">
        <f aca="false">T28</f>
        <v>6239.376</v>
      </c>
      <c r="K28" s="50" t="n">
        <f aca="false">W28</f>
        <v>41.81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39.376</v>
      </c>
      <c r="U28" s="54" t="n">
        <v>36.9079</v>
      </c>
      <c r="V28" s="54" t="n">
        <v>39.0562</v>
      </c>
      <c r="W28" s="54" t="n">
        <v>41.8101</v>
      </c>
      <c r="X28" s="54" t="n">
        <v>33870.68</v>
      </c>
      <c r="Y28" s="84" t="n">
        <v>101.96</v>
      </c>
      <c r="Z28" s="51" t="n">
        <f aca="false">X28/3600</f>
        <v>9.40852222222222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96</v>
      </c>
      <c r="AH28" s="38" t="n">
        <f aca="false">Z28/100</f>
        <v>0.0940852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364</v>
      </c>
      <c r="I29" s="50" t="n">
        <f aca="false">V29</f>
        <v>38.0946</v>
      </c>
      <c r="J29" s="50" t="n">
        <f aca="false">T29</f>
        <v>2892.364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892.364</v>
      </c>
      <c r="U29" s="54" t="n">
        <v>34.9501</v>
      </c>
      <c r="V29" s="54" t="n">
        <v>38.0946</v>
      </c>
      <c r="W29" s="54" t="n">
        <v>40.0294</v>
      </c>
      <c r="X29" s="54" t="n">
        <v>34324.16</v>
      </c>
      <c r="Y29" s="84" t="n">
        <v>82.01</v>
      </c>
      <c r="Z29" s="51" t="n">
        <f aca="false">X29/3600</f>
        <v>9.53448888888889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201</v>
      </c>
      <c r="AH29" s="38" t="n">
        <f aca="false">Z29/100</f>
        <v>0.095344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8.8856</v>
      </c>
      <c r="I30" s="58" t="n">
        <f aca="false">V30</f>
        <v>36.9843</v>
      </c>
      <c r="J30" s="58" t="n">
        <f aca="false">T30</f>
        <v>1428.8856</v>
      </c>
      <c r="K30" s="58" t="n">
        <f aca="false">W30</f>
        <v>38.221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28.8856</v>
      </c>
      <c r="U30" s="60" t="n">
        <v>32.7525</v>
      </c>
      <c r="V30" s="60" t="n">
        <v>36.9843</v>
      </c>
      <c r="W30" s="60" t="n">
        <v>38.2216</v>
      </c>
      <c r="X30" s="60" t="n">
        <v>29896.45</v>
      </c>
      <c r="Y30" s="60" t="n">
        <v>71.22</v>
      </c>
      <c r="Z30" s="59" t="n">
        <f aca="false">X30/3600</f>
        <v>8.30456944444445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122</v>
      </c>
      <c r="AH30" s="38" t="n">
        <f aca="false">Z30/100</f>
        <v>0.0830456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41.268</v>
      </c>
      <c r="I31" s="65" t="n">
        <f aca="false">V31</f>
        <v>43.9096</v>
      </c>
      <c r="J31" s="65" t="n">
        <f aca="false">T31</f>
        <v>18741.268</v>
      </c>
      <c r="K31" s="65" t="n">
        <f aca="false">W31</f>
        <v>45.182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741.268</v>
      </c>
      <c r="U31" s="62" t="n">
        <v>39.2629</v>
      </c>
      <c r="V31" s="62" t="n">
        <v>43.9096</v>
      </c>
      <c r="W31" s="62" t="n">
        <v>45.1821</v>
      </c>
      <c r="X31" s="62" t="n">
        <v>76383.14</v>
      </c>
      <c r="Y31" s="84" t="n">
        <v>192.55</v>
      </c>
      <c r="Z31" s="61" t="n">
        <f aca="false">X31/3600</f>
        <v>21.2175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9255</v>
      </c>
      <c r="AH31" s="38" t="n">
        <f aca="false">Z31/100</f>
        <v>0.212175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80.1096</v>
      </c>
      <c r="I32" s="66" t="n">
        <f aca="false">V32</f>
        <v>42.5859</v>
      </c>
      <c r="J32" s="66" t="n">
        <f aca="false">T32</f>
        <v>6780.1096</v>
      </c>
      <c r="K32" s="66" t="n">
        <f aca="false">W32</f>
        <v>43.04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80.1096</v>
      </c>
      <c r="U32" s="54" t="n">
        <v>37.5762</v>
      </c>
      <c r="V32" s="54" t="n">
        <v>42.5859</v>
      </c>
      <c r="W32" s="54" t="n">
        <v>43.0476</v>
      </c>
      <c r="X32" s="54" t="n">
        <v>38679.92</v>
      </c>
      <c r="Y32" s="84" t="n">
        <v>128.97</v>
      </c>
      <c r="Z32" s="51" t="n">
        <f aca="false">X32/3600</f>
        <v>10.7444222222222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897</v>
      </c>
      <c r="AH32" s="38" t="n">
        <f aca="false">Z32/100</f>
        <v>0.107444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0.1848</v>
      </c>
      <c r="I33" s="66" t="n">
        <f aca="false">V33</f>
        <v>41.0782</v>
      </c>
      <c r="J33" s="66" t="n">
        <f aca="false">T33</f>
        <v>3150.1848</v>
      </c>
      <c r="K33" s="66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50.1848</v>
      </c>
      <c r="U33" s="54" t="n">
        <v>35.7218</v>
      </c>
      <c r="V33" s="54" t="n">
        <v>41.0782</v>
      </c>
      <c r="W33" s="54" t="n">
        <v>40.8061</v>
      </c>
      <c r="X33" s="54" t="n">
        <v>36091.64</v>
      </c>
      <c r="Y33" s="84" t="n">
        <v>128.67</v>
      </c>
      <c r="Z33" s="51" t="n">
        <f aca="false">X33/3600</f>
        <v>10.0254555555556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2867</v>
      </c>
      <c r="AH33" s="38" t="n">
        <f aca="false">Z33/100</f>
        <v>0.100254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6.5336</v>
      </c>
      <c r="I34" s="67" t="n">
        <f aca="false">V34</f>
        <v>39.5243</v>
      </c>
      <c r="J34" s="67" t="n">
        <f aca="false">T34</f>
        <v>1586.5336</v>
      </c>
      <c r="K34" s="67" t="n">
        <f aca="false">W34</f>
        <v>38.702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6.5336</v>
      </c>
      <c r="U34" s="60" t="n">
        <v>33.721</v>
      </c>
      <c r="V34" s="60" t="n">
        <v>39.5243</v>
      </c>
      <c r="W34" s="60" t="n">
        <v>38.7021</v>
      </c>
      <c r="X34" s="60" t="n">
        <v>32873.76</v>
      </c>
      <c r="Y34" s="60" t="n">
        <v>105.62</v>
      </c>
      <c r="Z34" s="59" t="n">
        <f aca="false">X34/3600</f>
        <v>9.1316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62</v>
      </c>
      <c r="AH34" s="38" t="n">
        <f aca="false">Z34/100</f>
        <v>0.09131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84.3152</v>
      </c>
      <c r="I35" s="65" t="n">
        <f aca="false">V35</f>
        <v>42.2398</v>
      </c>
      <c r="J35" s="65" t="n">
        <f aca="false">T35</f>
        <v>40984.3152</v>
      </c>
      <c r="K35" s="65" t="n">
        <f aca="false">W35</f>
        <v>44.4086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84.3152</v>
      </c>
      <c r="U35" s="62" t="n">
        <v>37.5203</v>
      </c>
      <c r="V35" s="62" t="n">
        <v>42.2398</v>
      </c>
      <c r="W35" s="62" t="n">
        <v>44.4086</v>
      </c>
      <c r="X35" s="62" t="n">
        <v>68725.14</v>
      </c>
      <c r="Y35" s="84" t="n">
        <v>190.38</v>
      </c>
      <c r="Z35" s="61" t="n">
        <f aca="false">X35/3600</f>
        <v>19.0903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038</v>
      </c>
      <c r="AH35" s="38" t="n">
        <f aca="false">Z35/100</f>
        <v>0.190903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53.5688</v>
      </c>
      <c r="I36" s="66" t="n">
        <f aca="false">V36</f>
        <v>40.9785</v>
      </c>
      <c r="J36" s="66" t="n">
        <f aca="false">T36</f>
        <v>7753.5688</v>
      </c>
      <c r="K36" s="66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53.5688</v>
      </c>
      <c r="U36" s="54" t="n">
        <v>35.3555</v>
      </c>
      <c r="V36" s="54" t="n">
        <v>40.9785</v>
      </c>
      <c r="W36" s="54" t="n">
        <v>43.2526</v>
      </c>
      <c r="X36" s="54" t="n">
        <v>42758.83</v>
      </c>
      <c r="Y36" s="84" t="n">
        <v>141.99</v>
      </c>
      <c r="Z36" s="51" t="n">
        <f aca="false">X36/3600</f>
        <v>11.8774527777778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199</v>
      </c>
      <c r="AH36" s="38" t="n">
        <f aca="false">Z36/100</f>
        <v>0.118774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48.9104</v>
      </c>
      <c r="I37" s="66" t="n">
        <f aca="false">V37</f>
        <v>39.5729</v>
      </c>
      <c r="J37" s="66" t="n">
        <f aca="false">T37</f>
        <v>2448.9104</v>
      </c>
      <c r="K37" s="66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48.9104</v>
      </c>
      <c r="U37" s="54" t="n">
        <v>33.87</v>
      </c>
      <c r="V37" s="54" t="n">
        <v>39.5729</v>
      </c>
      <c r="W37" s="54" t="n">
        <v>42.0729</v>
      </c>
      <c r="X37" s="54" t="n">
        <v>38455.83</v>
      </c>
      <c r="Y37" s="84" t="n">
        <v>119.66</v>
      </c>
      <c r="Z37" s="51" t="n">
        <f aca="false">X37/3600</f>
        <v>10.682175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1966</v>
      </c>
      <c r="AH37" s="38" t="n">
        <f aca="false">Z37/100</f>
        <v>0.106821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7.0224</v>
      </c>
      <c r="I38" s="67" t="n">
        <f aca="false">V38</f>
        <v>38.2693</v>
      </c>
      <c r="J38" s="67" t="n">
        <f aca="false">T38</f>
        <v>1047.0224</v>
      </c>
      <c r="K38" s="67" t="n">
        <f aca="false">W38</f>
        <v>40.931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7.0224</v>
      </c>
      <c r="U38" s="60" t="n">
        <v>32.0375</v>
      </c>
      <c r="V38" s="60" t="n">
        <v>38.2693</v>
      </c>
      <c r="W38" s="60" t="n">
        <v>40.9319</v>
      </c>
      <c r="X38" s="60" t="n">
        <v>37154.09</v>
      </c>
      <c r="Y38" s="60" t="n">
        <v>106.89</v>
      </c>
      <c r="Z38" s="59" t="n">
        <f aca="false">X38/3600</f>
        <v>10.320580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689</v>
      </c>
      <c r="AH38" s="38" t="n">
        <f aca="false">Z38/100</f>
        <v>0.103205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1.6848</v>
      </c>
      <c r="I39" s="65" t="n">
        <f aca="false">V39</f>
        <v>43.0274</v>
      </c>
      <c r="J39" s="65" t="n">
        <f aca="false">T39</f>
        <v>3801.6848</v>
      </c>
      <c r="K39" s="65" t="n">
        <f aca="false">W39</f>
        <v>43.5962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01.6848</v>
      </c>
      <c r="U39" s="62" t="n">
        <v>40.4651</v>
      </c>
      <c r="V39" s="62" t="n">
        <v>43.0274</v>
      </c>
      <c r="W39" s="62" t="n">
        <v>43.5962</v>
      </c>
      <c r="X39" s="62" t="n">
        <v>8581.7</v>
      </c>
      <c r="Y39" s="84" t="n">
        <v>24.63</v>
      </c>
      <c r="Z39" s="61" t="n">
        <f aca="false">X39/3600</f>
        <v>2.383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463</v>
      </c>
      <c r="AH39" s="38" t="n">
        <f aca="false">Z39/100</f>
        <v>0.023838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2.9216</v>
      </c>
      <c r="I40" s="66" t="n">
        <f aca="false">V40</f>
        <v>40.4485</v>
      </c>
      <c r="J40" s="66" t="n">
        <f aca="false">T40</f>
        <v>1832.9216</v>
      </c>
      <c r="K40" s="66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2.9216</v>
      </c>
      <c r="U40" s="54" t="n">
        <v>37.3149</v>
      </c>
      <c r="V40" s="54" t="n">
        <v>40.4485</v>
      </c>
      <c r="W40" s="54" t="n">
        <v>40.6407</v>
      </c>
      <c r="X40" s="54" t="n">
        <v>7973.68</v>
      </c>
      <c r="Y40" s="84" t="n">
        <v>18.86</v>
      </c>
      <c r="Z40" s="51" t="n">
        <f aca="false">X40/3600</f>
        <v>2.21491111111111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86</v>
      </c>
      <c r="AH40" s="38" t="n">
        <f aca="false">Z40/100</f>
        <v>0.022149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3088</v>
      </c>
      <c r="I41" s="66" t="n">
        <f aca="false">V41</f>
        <v>38.0824</v>
      </c>
      <c r="J41" s="66" t="n">
        <f aca="false">T41</f>
        <v>880.3088</v>
      </c>
      <c r="K41" s="66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3088</v>
      </c>
      <c r="U41" s="54" t="n">
        <v>34.3914</v>
      </c>
      <c r="V41" s="54" t="n">
        <v>38.0824</v>
      </c>
      <c r="W41" s="54" t="n">
        <v>37.9464</v>
      </c>
      <c r="X41" s="54" t="n">
        <v>7183.76</v>
      </c>
      <c r="Y41" s="84" t="n">
        <v>15.71</v>
      </c>
      <c r="Z41" s="51" t="n">
        <f aca="false">X41/3600</f>
        <v>1.99548888888889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71</v>
      </c>
      <c r="AH41" s="38" t="n">
        <f aca="false">Z41/100</f>
        <v>0.019954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584</v>
      </c>
      <c r="I42" s="67" t="n">
        <f aca="false">V42</f>
        <v>35.9762</v>
      </c>
      <c r="J42" s="67" t="n">
        <f aca="false">T42</f>
        <v>437.584</v>
      </c>
      <c r="K42" s="67" t="n">
        <f aca="false">W42</f>
        <v>35.672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584</v>
      </c>
      <c r="U42" s="60" t="n">
        <v>31.8708</v>
      </c>
      <c r="V42" s="60" t="n">
        <v>35.9762</v>
      </c>
      <c r="W42" s="60" t="n">
        <v>35.6723</v>
      </c>
      <c r="X42" s="60" t="n">
        <v>6052.12</v>
      </c>
      <c r="Y42" s="60" t="n">
        <v>13.35</v>
      </c>
      <c r="Z42" s="59" t="n">
        <f aca="false">X42/3600</f>
        <v>1.68114444444444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35</v>
      </c>
      <c r="AH42" s="38" t="n">
        <f aca="false">Z42/100</f>
        <v>0.016811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6.8872</v>
      </c>
      <c r="I43" s="65" t="n">
        <f aca="false">V43</f>
        <v>43.56</v>
      </c>
      <c r="J43" s="65" t="n">
        <f aca="false">T43</f>
        <v>3946.8872</v>
      </c>
      <c r="K43" s="65" t="n">
        <f aca="false">W43</f>
        <v>45.102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46.8872</v>
      </c>
      <c r="U43" s="62" t="n">
        <v>40.3</v>
      </c>
      <c r="V43" s="62" t="n">
        <v>43.56</v>
      </c>
      <c r="W43" s="62" t="n">
        <v>45.1022</v>
      </c>
      <c r="X43" s="62" t="n">
        <v>9907.79</v>
      </c>
      <c r="Y43" s="84" t="n">
        <v>28.35</v>
      </c>
      <c r="Z43" s="61" t="n">
        <f aca="false">X43/3600</f>
        <v>2.7521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35</v>
      </c>
      <c r="AH43" s="38" t="n">
        <f aca="false">Z43/100</f>
        <v>0.027521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1.9128</v>
      </c>
      <c r="I44" s="66" t="n">
        <f aca="false">V44</f>
        <v>41.6236</v>
      </c>
      <c r="J44" s="66" t="n">
        <f aca="false">T44</f>
        <v>1871.9128</v>
      </c>
      <c r="K44" s="66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1.9128</v>
      </c>
      <c r="U44" s="54" t="n">
        <v>37.7336</v>
      </c>
      <c r="V44" s="54" t="n">
        <v>41.6236</v>
      </c>
      <c r="W44" s="54" t="n">
        <v>42.7854</v>
      </c>
      <c r="X44" s="54" t="n">
        <v>8597.87</v>
      </c>
      <c r="Y44" s="84" t="n">
        <v>24.78</v>
      </c>
      <c r="Z44" s="51" t="n">
        <f aca="false">X44/3600</f>
        <v>2.38829722222222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78</v>
      </c>
      <c r="AH44" s="38" t="n">
        <f aca="false">Z44/100</f>
        <v>0.023882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3456</v>
      </c>
      <c r="I45" s="66" t="n">
        <f aca="false">V45</f>
        <v>39.6798</v>
      </c>
      <c r="J45" s="66" t="n">
        <f aca="false">T45</f>
        <v>935.3456</v>
      </c>
      <c r="K45" s="66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5.3456</v>
      </c>
      <c r="U45" s="54" t="n">
        <v>34.9316</v>
      </c>
      <c r="V45" s="54" t="n">
        <v>39.6798</v>
      </c>
      <c r="W45" s="54" t="n">
        <v>40.6073</v>
      </c>
      <c r="X45" s="54" t="n">
        <v>8641.34</v>
      </c>
      <c r="Y45" s="84" t="n">
        <v>20.18</v>
      </c>
      <c r="Z45" s="51" t="n">
        <f aca="false">X45/3600</f>
        <v>2.40037222222222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18</v>
      </c>
      <c r="AH45" s="38" t="n">
        <f aca="false">Z45/100</f>
        <v>0.024003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8752</v>
      </c>
      <c r="I46" s="67" t="n">
        <f aca="false">V46</f>
        <v>37.7391</v>
      </c>
      <c r="J46" s="67" t="n">
        <f aca="false">T46</f>
        <v>479.8752</v>
      </c>
      <c r="K46" s="67" t="n">
        <f aca="false">W46</f>
        <v>38.481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8752</v>
      </c>
      <c r="U46" s="60" t="n">
        <v>32.1463</v>
      </c>
      <c r="V46" s="60" t="n">
        <v>37.7391</v>
      </c>
      <c r="W46" s="60" t="n">
        <v>38.4816</v>
      </c>
      <c r="X46" s="60" t="n">
        <v>7252.07</v>
      </c>
      <c r="Y46" s="60" t="n">
        <v>15.91</v>
      </c>
      <c r="Z46" s="59" t="n">
        <f aca="false">X46/3600</f>
        <v>2.01446388888889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591</v>
      </c>
      <c r="AH46" s="38" t="n">
        <f aca="false">Z46/100</f>
        <v>0.020144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1.664</v>
      </c>
      <c r="I47" s="65" t="n">
        <f aca="false">V47</f>
        <v>41.4118</v>
      </c>
      <c r="J47" s="65" t="n">
        <f aca="false">T47</f>
        <v>7231.664</v>
      </c>
      <c r="K47" s="65" t="n">
        <f aca="false">W47</f>
        <v>42.446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31.664</v>
      </c>
      <c r="U47" s="62" t="n">
        <v>38.3666</v>
      </c>
      <c r="V47" s="62" t="n">
        <v>41.4118</v>
      </c>
      <c r="W47" s="62" t="n">
        <v>42.4466</v>
      </c>
      <c r="X47" s="62" t="n">
        <v>9993.97</v>
      </c>
      <c r="Y47" s="84" t="n">
        <v>29.62</v>
      </c>
      <c r="Z47" s="61" t="n">
        <f aca="false">X47/3600</f>
        <v>2.7761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62</v>
      </c>
      <c r="AH47" s="38" t="n">
        <f aca="false">Z47/100</f>
        <v>0.027761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3.1216</v>
      </c>
      <c r="I48" s="66" t="n">
        <f aca="false">V48</f>
        <v>38.7717</v>
      </c>
      <c r="J48" s="66" t="n">
        <f aca="false">T48</f>
        <v>3313.1216</v>
      </c>
      <c r="K48" s="66" t="n">
        <f aca="false">W48</f>
        <v>39.66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3.1216</v>
      </c>
      <c r="U48" s="54" t="n">
        <v>34.8371</v>
      </c>
      <c r="V48" s="54" t="n">
        <v>38.7717</v>
      </c>
      <c r="W48" s="54" t="n">
        <v>39.6671</v>
      </c>
      <c r="X48" s="54" t="n">
        <v>8025.86</v>
      </c>
      <c r="Y48" s="84" t="n">
        <v>28.47</v>
      </c>
      <c r="Z48" s="51" t="n">
        <f aca="false">X48/3600</f>
        <v>2.22940555555556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847</v>
      </c>
      <c r="AH48" s="38" t="n">
        <f aca="false">Z48/100</f>
        <v>0.022294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4.5624</v>
      </c>
      <c r="I49" s="66" t="n">
        <f aca="false">V49</f>
        <v>36.5931</v>
      </c>
      <c r="J49" s="66" t="n">
        <f aca="false">T49</f>
        <v>1554.5624</v>
      </c>
      <c r="K49" s="66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4.5624</v>
      </c>
      <c r="U49" s="54" t="n">
        <v>31.6054</v>
      </c>
      <c r="V49" s="54" t="n">
        <v>36.5931</v>
      </c>
      <c r="W49" s="54" t="n">
        <v>37.3869</v>
      </c>
      <c r="X49" s="54" t="n">
        <v>7798.53</v>
      </c>
      <c r="Y49" s="84" t="n">
        <v>21.9</v>
      </c>
      <c r="Z49" s="51" t="n">
        <f aca="false">X49/3600</f>
        <v>2.16625833333333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9</v>
      </c>
      <c r="AH49" s="38" t="n">
        <f aca="false">Z49/100</f>
        <v>0.021662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5.8016</v>
      </c>
      <c r="I50" s="67" t="n">
        <f aca="false">V50</f>
        <v>34.7778</v>
      </c>
      <c r="J50" s="67" t="n">
        <f aca="false">T50</f>
        <v>715.8016</v>
      </c>
      <c r="K50" s="67" t="n">
        <f aca="false">W50</f>
        <v>35.454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5.8016</v>
      </c>
      <c r="U50" s="60" t="n">
        <v>28.6279</v>
      </c>
      <c r="V50" s="60" t="n">
        <v>34.7778</v>
      </c>
      <c r="W50" s="60" t="n">
        <v>35.4546</v>
      </c>
      <c r="X50" s="60" t="n">
        <v>6310.06</v>
      </c>
      <c r="Y50" s="60" t="n">
        <v>17.08</v>
      </c>
      <c r="Z50" s="59" t="n">
        <f aca="false">X50/3600</f>
        <v>1.75279444444444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08</v>
      </c>
      <c r="AH50" s="38" t="n">
        <f aca="false">Z50/100</f>
        <v>0.017527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3.3136</v>
      </c>
      <c r="I51" s="65" t="n">
        <f aca="false">V51</f>
        <v>41.3751</v>
      </c>
      <c r="J51" s="65" t="n">
        <f aca="false">T51</f>
        <v>5213.3136</v>
      </c>
      <c r="K51" s="65" t="n">
        <f aca="false">W51</f>
        <v>42.864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13.3136</v>
      </c>
      <c r="U51" s="62" t="n">
        <v>39.157</v>
      </c>
      <c r="V51" s="62" t="n">
        <v>41.3751</v>
      </c>
      <c r="W51" s="62" t="n">
        <v>42.8643</v>
      </c>
      <c r="X51" s="62" t="n">
        <v>6901.38</v>
      </c>
      <c r="Y51" s="84" t="n">
        <v>20.43</v>
      </c>
      <c r="Z51" s="61" t="n">
        <f aca="false">X51/3600</f>
        <v>1.9170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43</v>
      </c>
      <c r="AH51" s="38" t="n">
        <f aca="false">Z51/100</f>
        <v>0.019170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5.3512</v>
      </c>
      <c r="I52" s="66" t="n">
        <f aca="false">V52</f>
        <v>39.0032</v>
      </c>
      <c r="J52" s="66" t="n">
        <f aca="false">T52</f>
        <v>2245.3512</v>
      </c>
      <c r="K52" s="66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5.3512</v>
      </c>
      <c r="U52" s="54" t="n">
        <v>35.8882</v>
      </c>
      <c r="V52" s="54" t="n">
        <v>39.0032</v>
      </c>
      <c r="W52" s="54" t="n">
        <v>40.6305</v>
      </c>
      <c r="X52" s="54" t="n">
        <v>5781.05</v>
      </c>
      <c r="Y52" s="84" t="n">
        <v>16.97</v>
      </c>
      <c r="Z52" s="51" t="n">
        <f aca="false">X52/3600</f>
        <v>1.60584722222222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7</v>
      </c>
      <c r="AH52" s="38" t="n">
        <f aca="false">Z52/100</f>
        <v>0.0160584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0.5008</v>
      </c>
      <c r="I53" s="66" t="n">
        <f aca="false">V53</f>
        <v>36.8718</v>
      </c>
      <c r="J53" s="66" t="n">
        <f aca="false">T53</f>
        <v>1040.5008</v>
      </c>
      <c r="K53" s="66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0.5008</v>
      </c>
      <c r="U53" s="54" t="n">
        <v>32.9724</v>
      </c>
      <c r="V53" s="54" t="n">
        <v>36.8718</v>
      </c>
      <c r="W53" s="54" t="n">
        <v>38.6357</v>
      </c>
      <c r="X53" s="54" t="n">
        <v>5008.15</v>
      </c>
      <c r="Y53" s="84" t="n">
        <v>13.97</v>
      </c>
      <c r="Z53" s="51" t="n">
        <f aca="false">X53/3600</f>
        <v>1.39115277777778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97</v>
      </c>
      <c r="AH53" s="38" t="n">
        <f aca="false">Z53/100</f>
        <v>0.0139115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3288</v>
      </c>
      <c r="I54" s="67" t="n">
        <f aca="false">V54</f>
        <v>35.0521</v>
      </c>
      <c r="J54" s="67" t="n">
        <f aca="false">T54</f>
        <v>487.3288</v>
      </c>
      <c r="K54" s="67" t="n">
        <f aca="false">W54</f>
        <v>36.700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3288</v>
      </c>
      <c r="U54" s="60" t="n">
        <v>30.2728</v>
      </c>
      <c r="V54" s="60" t="n">
        <v>35.0521</v>
      </c>
      <c r="W54" s="60" t="n">
        <v>36.7008</v>
      </c>
      <c r="X54" s="60" t="n">
        <v>4074.22</v>
      </c>
      <c r="Y54" s="60" t="n">
        <v>10.81</v>
      </c>
      <c r="Z54" s="59" t="n">
        <f aca="false">X54/3600</f>
        <v>1.13172777777778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81</v>
      </c>
      <c r="AH54" s="38" t="n">
        <f aca="false">Z54/100</f>
        <v>0.011317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4.236</v>
      </c>
      <c r="I55" s="65" t="n">
        <f aca="false">V55</f>
        <v>43.991</v>
      </c>
      <c r="J55" s="65" t="n">
        <f aca="false">T55</f>
        <v>1634.236</v>
      </c>
      <c r="K55" s="65" t="n">
        <f aca="false">W55</f>
        <v>43.0761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4.236</v>
      </c>
      <c r="U55" s="62" t="n">
        <v>40.7908</v>
      </c>
      <c r="V55" s="62" t="n">
        <v>43.991</v>
      </c>
      <c r="W55" s="62" t="n">
        <v>43.0761</v>
      </c>
      <c r="X55" s="62" t="n">
        <v>2366.1</v>
      </c>
      <c r="Y55" s="84" t="n">
        <v>6.79</v>
      </c>
      <c r="Z55" s="61" t="n">
        <f aca="false">X55/3600</f>
        <v>0.657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79</v>
      </c>
      <c r="AH55" s="38" t="n">
        <f aca="false">Z55/100</f>
        <v>0.00657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5976</v>
      </c>
      <c r="I56" s="66" t="n">
        <f aca="false">V56</f>
        <v>41.2584</v>
      </c>
      <c r="J56" s="66" t="n">
        <f aca="false">T56</f>
        <v>818.5976</v>
      </c>
      <c r="K56" s="66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8.5976</v>
      </c>
      <c r="U56" s="54" t="n">
        <v>36.9679</v>
      </c>
      <c r="V56" s="54" t="n">
        <v>41.2584</v>
      </c>
      <c r="W56" s="54" t="n">
        <v>39.9253</v>
      </c>
      <c r="X56" s="54" t="n">
        <v>2147.63</v>
      </c>
      <c r="Y56" s="84" t="n">
        <v>5.53</v>
      </c>
      <c r="Z56" s="51" t="n">
        <f aca="false">X56/3600</f>
        <v>0.596563888888889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53</v>
      </c>
      <c r="AH56" s="38" t="n">
        <f aca="false">Z56/100</f>
        <v>0.005965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7.5912</v>
      </c>
      <c r="I57" s="66" t="n">
        <f aca="false">V57</f>
        <v>38.8713</v>
      </c>
      <c r="J57" s="66" t="n">
        <f aca="false">T57</f>
        <v>397.5912</v>
      </c>
      <c r="K57" s="66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7.5912</v>
      </c>
      <c r="U57" s="54" t="n">
        <v>33.5629</v>
      </c>
      <c r="V57" s="54" t="n">
        <v>38.8713</v>
      </c>
      <c r="W57" s="54" t="n">
        <v>37.1867</v>
      </c>
      <c r="X57" s="54" t="n">
        <v>1923.28</v>
      </c>
      <c r="Y57" s="84" t="n">
        <v>4.26</v>
      </c>
      <c r="Z57" s="51" t="n">
        <f aca="false">X57/3600</f>
        <v>0.534244444444444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26</v>
      </c>
      <c r="AH57" s="38" t="n">
        <f aca="false">Z57/100</f>
        <v>0.005342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7624</v>
      </c>
      <c r="I58" s="67" t="n">
        <f aca="false">V58</f>
        <v>36.7681</v>
      </c>
      <c r="J58" s="67" t="n">
        <f aca="false">T58</f>
        <v>196.7624</v>
      </c>
      <c r="K58" s="67" t="n">
        <f aca="false">W58</f>
        <v>34.885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7624</v>
      </c>
      <c r="U58" s="60" t="n">
        <v>30.7238</v>
      </c>
      <c r="V58" s="60" t="n">
        <v>36.7681</v>
      </c>
      <c r="W58" s="60" t="n">
        <v>34.8854</v>
      </c>
      <c r="X58" s="60" t="n">
        <v>1566.01</v>
      </c>
      <c r="Y58" s="60" t="n">
        <v>3.56</v>
      </c>
      <c r="Z58" s="59" t="n">
        <f aca="false">X58/3600</f>
        <v>0.435002777777778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56</v>
      </c>
      <c r="AH58" s="38" t="n">
        <f aca="false">Z58/100</f>
        <v>0.004350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1.5216</v>
      </c>
      <c r="I59" s="63" t="n">
        <f aca="false">V59</f>
        <v>43.1945</v>
      </c>
      <c r="J59" s="63" t="n">
        <f aca="false">T59</f>
        <v>1691.5216</v>
      </c>
      <c r="K59" s="63" t="n">
        <f aca="false">W59</f>
        <v>44.3475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1.5216</v>
      </c>
      <c r="U59" s="62" t="n">
        <v>38.1023</v>
      </c>
      <c r="V59" s="62" t="n">
        <v>43.1945</v>
      </c>
      <c r="W59" s="62" t="n">
        <v>44.3475</v>
      </c>
      <c r="X59" s="62" t="n">
        <v>2748.54</v>
      </c>
      <c r="Y59" s="84" t="n">
        <v>9.04</v>
      </c>
      <c r="Z59" s="61" t="n">
        <f aca="false">X59/3600</f>
        <v>0.7634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04</v>
      </c>
      <c r="AH59" s="38" t="n">
        <f aca="false">Z59/100</f>
        <v>0.007634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432</v>
      </c>
      <c r="I60" s="50" t="n">
        <f aca="false">V60</f>
        <v>41.0689</v>
      </c>
      <c r="J60" s="50" t="n">
        <f aca="false">T60</f>
        <v>662.9432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2.9432</v>
      </c>
      <c r="U60" s="54" t="n">
        <v>34.8039</v>
      </c>
      <c r="V60" s="54" t="n">
        <v>41.0689</v>
      </c>
      <c r="W60" s="54" t="n">
        <v>42.0324</v>
      </c>
      <c r="X60" s="54" t="n">
        <v>2150.7</v>
      </c>
      <c r="Y60" s="84" t="n">
        <v>7.31</v>
      </c>
      <c r="Z60" s="51" t="n">
        <f aca="false">X60/3600</f>
        <v>0.597416666666667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31</v>
      </c>
      <c r="AH60" s="38" t="n">
        <f aca="false">Z60/100</f>
        <v>0.00597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76</v>
      </c>
      <c r="I61" s="50" t="n">
        <f aca="false">V61</f>
        <v>39.409</v>
      </c>
      <c r="J61" s="50" t="n">
        <f aca="false">T61</f>
        <v>300.5976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5976</v>
      </c>
      <c r="U61" s="54" t="n">
        <v>31.9152</v>
      </c>
      <c r="V61" s="54" t="n">
        <v>39.409</v>
      </c>
      <c r="W61" s="54" t="n">
        <v>40.2754</v>
      </c>
      <c r="X61" s="54" t="n">
        <v>1927.99</v>
      </c>
      <c r="Y61" s="84" t="n">
        <v>6.15</v>
      </c>
      <c r="Z61" s="51" t="n">
        <f aca="false">X61/3600</f>
        <v>0.535552777777778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5</v>
      </c>
      <c r="AH61" s="38" t="n">
        <f aca="false">Z61/100</f>
        <v>0.005355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6448</v>
      </c>
      <c r="I62" s="58" t="n">
        <f aca="false">V62</f>
        <v>37.9303</v>
      </c>
      <c r="J62" s="58" t="n">
        <f aca="false">T62</f>
        <v>149.6448</v>
      </c>
      <c r="K62" s="58" t="n">
        <f aca="false">W62</f>
        <v>38.540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49.6448</v>
      </c>
      <c r="U62" s="60" t="n">
        <v>29.1467</v>
      </c>
      <c r="V62" s="60" t="n">
        <v>37.9303</v>
      </c>
      <c r="W62" s="60" t="n">
        <v>38.5401</v>
      </c>
      <c r="X62" s="60" t="n">
        <v>1815.64</v>
      </c>
      <c r="Y62" s="60" t="n">
        <v>4.6</v>
      </c>
      <c r="Z62" s="59" t="n">
        <f aca="false">X62/3600</f>
        <v>0.504344444444445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6</v>
      </c>
      <c r="AH62" s="38" t="n">
        <f aca="false">Z62/100</f>
        <v>0.0050434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7.7288</v>
      </c>
      <c r="I63" s="65" t="n">
        <f aca="false">V63</f>
        <v>41.2965</v>
      </c>
      <c r="J63" s="65" t="n">
        <f aca="false">T63</f>
        <v>1727.7288</v>
      </c>
      <c r="K63" s="65" t="n">
        <f aca="false">W63</f>
        <v>42.245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27.7288</v>
      </c>
      <c r="U63" s="62" t="n">
        <v>38.3109</v>
      </c>
      <c r="V63" s="62" t="n">
        <v>41.2965</v>
      </c>
      <c r="W63" s="62" t="n">
        <v>42.2455</v>
      </c>
      <c r="X63" s="62" t="n">
        <v>2561.27</v>
      </c>
      <c r="Y63" s="84" t="n">
        <v>7.12</v>
      </c>
      <c r="Z63" s="61" t="n">
        <f aca="false">X63/3600</f>
        <v>0.7114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12</v>
      </c>
      <c r="AH63" s="38" t="n">
        <f aca="false">Z63/100</f>
        <v>0.007114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1.856</v>
      </c>
      <c r="I64" s="66" t="n">
        <f aca="false">V64</f>
        <v>38.6061</v>
      </c>
      <c r="J64" s="66" t="n">
        <f aca="false">T64</f>
        <v>801.856</v>
      </c>
      <c r="K64" s="66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1.856</v>
      </c>
      <c r="U64" s="54" t="n">
        <v>34.9</v>
      </c>
      <c r="V64" s="54" t="n">
        <v>38.6061</v>
      </c>
      <c r="W64" s="54" t="n">
        <v>39.3559</v>
      </c>
      <c r="X64" s="54" t="n">
        <v>1864.76</v>
      </c>
      <c r="Y64" s="84" t="n">
        <v>5.49</v>
      </c>
      <c r="Z64" s="51" t="n">
        <f aca="false">X64/3600</f>
        <v>0.517988888888889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49</v>
      </c>
      <c r="AH64" s="38" t="n">
        <f aca="false">Z64/100</f>
        <v>0.005179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7984</v>
      </c>
      <c r="I65" s="66" t="n">
        <f aca="false">V65</f>
        <v>36.33</v>
      </c>
      <c r="J65" s="66" t="n">
        <f aca="false">T65</f>
        <v>374.7984</v>
      </c>
      <c r="K65" s="66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7984</v>
      </c>
      <c r="U65" s="54" t="n">
        <v>31.6182</v>
      </c>
      <c r="V65" s="54" t="n">
        <v>36.33</v>
      </c>
      <c r="W65" s="54" t="n">
        <v>37.0117</v>
      </c>
      <c r="X65" s="54" t="n">
        <v>1620.87</v>
      </c>
      <c r="Y65" s="84" t="n">
        <v>4.02</v>
      </c>
      <c r="Z65" s="51" t="n">
        <f aca="false">X65/3600</f>
        <v>0.450241666666667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2</v>
      </c>
      <c r="AH65" s="38" t="n">
        <f aca="false">Z65/100</f>
        <v>0.004502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5704</v>
      </c>
      <c r="I66" s="67" t="n">
        <f aca="false">V66</f>
        <v>34.2834</v>
      </c>
      <c r="J66" s="67" t="n">
        <f aca="false">T66</f>
        <v>169.5704</v>
      </c>
      <c r="K66" s="67" t="n">
        <f aca="false">W66</f>
        <v>34.975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69.5704</v>
      </c>
      <c r="U66" s="60" t="n">
        <v>28.6768</v>
      </c>
      <c r="V66" s="60" t="n">
        <v>34.2834</v>
      </c>
      <c r="W66" s="60" t="n">
        <v>34.9754</v>
      </c>
      <c r="X66" s="60" t="n">
        <v>1499.49</v>
      </c>
      <c r="Y66" s="60" t="n">
        <v>3.05</v>
      </c>
      <c r="Z66" s="59" t="n">
        <f aca="false">X66/3600</f>
        <v>0.416525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5</v>
      </c>
      <c r="AH66" s="38" t="n">
        <f aca="false">Z66/100</f>
        <v>0.004165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99.5216</v>
      </c>
      <c r="I67" s="63" t="n">
        <f aca="false">V67</f>
        <v>41.5392</v>
      </c>
      <c r="J67" s="63" t="n">
        <f aca="false">T67</f>
        <v>1299.5216</v>
      </c>
      <c r="K67" s="63" t="n">
        <f aca="false">W67</f>
        <v>42.621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299.5216</v>
      </c>
      <c r="U67" s="62" t="n">
        <v>39.5893</v>
      </c>
      <c r="V67" s="62" t="n">
        <v>41.5392</v>
      </c>
      <c r="W67" s="62" t="n">
        <v>42.6216</v>
      </c>
      <c r="X67" s="62" t="n">
        <v>1644.87</v>
      </c>
      <c r="Y67" s="84" t="n">
        <v>5.03</v>
      </c>
      <c r="Z67" s="61" t="n">
        <f aca="false">X67/3600</f>
        <v>0.4569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03</v>
      </c>
      <c r="AH67" s="38" t="n">
        <f aca="false">Z67/100</f>
        <v>0.004569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224</v>
      </c>
      <c r="I68" s="50" t="n">
        <f aca="false">V68</f>
        <v>38.7549</v>
      </c>
      <c r="J68" s="50" t="n">
        <f aca="false">T68</f>
        <v>642.0224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2.0224</v>
      </c>
      <c r="U68" s="54" t="n">
        <v>35.7689</v>
      </c>
      <c r="V68" s="54" t="n">
        <v>38.7549</v>
      </c>
      <c r="W68" s="54" t="n">
        <v>39.9877</v>
      </c>
      <c r="X68" s="54" t="n">
        <v>1287.96</v>
      </c>
      <c r="Y68" s="84" t="n">
        <v>3.83</v>
      </c>
      <c r="Z68" s="51" t="n">
        <f aca="false">X68/3600</f>
        <v>0.357766666666667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83</v>
      </c>
      <c r="AH68" s="38" t="n">
        <f aca="false">Z68/100</f>
        <v>0.003577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52</v>
      </c>
      <c r="I69" s="50" t="n">
        <f aca="false">V69</f>
        <v>36.471</v>
      </c>
      <c r="J69" s="50" t="n">
        <f aca="false">T69</f>
        <v>306.815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6.8152</v>
      </c>
      <c r="U69" s="54" t="n">
        <v>32.2719</v>
      </c>
      <c r="V69" s="54" t="n">
        <v>36.471</v>
      </c>
      <c r="W69" s="54" t="n">
        <v>37.6583</v>
      </c>
      <c r="X69" s="54" t="n">
        <v>1212.05</v>
      </c>
      <c r="Y69" s="84" t="n">
        <v>3.16</v>
      </c>
      <c r="Z69" s="51" t="n">
        <f aca="false">X69/3600</f>
        <v>0.336680555555556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16</v>
      </c>
      <c r="AH69" s="38" t="n">
        <f aca="false">Z69/100</f>
        <v>0.003366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7184</v>
      </c>
      <c r="I70" s="68" t="n">
        <f aca="false">V70</f>
        <v>34.4407</v>
      </c>
      <c r="J70" s="68" t="n">
        <f aca="false">T70</f>
        <v>144.7184</v>
      </c>
      <c r="K70" s="68" t="n">
        <f aca="false">W70</f>
        <v>35.479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7184</v>
      </c>
      <c r="U70" s="60" t="n">
        <v>29.4507</v>
      </c>
      <c r="V70" s="60" t="n">
        <v>34.4407</v>
      </c>
      <c r="W70" s="60" t="n">
        <v>35.4793</v>
      </c>
      <c r="X70" s="60" t="n">
        <v>1091.84</v>
      </c>
      <c r="Y70" s="60" t="n">
        <v>2.49</v>
      </c>
      <c r="Z70" s="59" t="n">
        <f aca="false">X70/3600</f>
        <v>0.303288888888889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49</v>
      </c>
      <c r="AH70" s="38" t="n">
        <f aca="false">Z70/100</f>
        <v>0.0030328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5.8064</v>
      </c>
      <c r="I71" s="86" t="n">
        <f aca="false">V71</f>
        <v>47.1659</v>
      </c>
      <c r="J71" s="86" t="n">
        <f aca="false">T71</f>
        <v>2035.8064</v>
      </c>
      <c r="K71" s="86" t="n">
        <f aca="false">W71</f>
        <v>48.2429</v>
      </c>
      <c r="L71" s="87"/>
      <c r="M71" s="87"/>
      <c r="N71" s="87"/>
      <c r="O71" s="87"/>
      <c r="P71" s="87"/>
      <c r="Q71" s="87"/>
      <c r="R71" s="87"/>
      <c r="S71" s="88"/>
      <c r="T71" s="89" t="n">
        <v>2035.8064</v>
      </c>
      <c r="U71" s="89" t="n">
        <v>43.7141</v>
      </c>
      <c r="V71" s="89" t="n">
        <v>47.1659</v>
      </c>
      <c r="W71" s="89" t="n">
        <v>48.2429</v>
      </c>
      <c r="X71" s="89" t="n">
        <v>16789.83</v>
      </c>
      <c r="Y71" s="89" t="n">
        <v>51.08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5108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0.012</v>
      </c>
      <c r="I72" s="92" t="n">
        <f aca="false">V72</f>
        <v>45.9608</v>
      </c>
      <c r="J72" s="92" t="n">
        <f aca="false">T72</f>
        <v>860.012</v>
      </c>
      <c r="K72" s="92" t="n">
        <f aca="false">W72</f>
        <v>46.7501</v>
      </c>
      <c r="L72" s="93"/>
      <c r="M72" s="93"/>
      <c r="N72" s="93"/>
      <c r="O72" s="93"/>
      <c r="P72" s="93"/>
      <c r="Q72" s="93"/>
      <c r="R72" s="93"/>
      <c r="S72" s="94"/>
      <c r="T72" s="95" t="n">
        <v>860.012</v>
      </c>
      <c r="U72" s="95" t="n">
        <v>41.7296</v>
      </c>
      <c r="V72" s="95" t="n">
        <v>45.9608</v>
      </c>
      <c r="W72" s="95" t="n">
        <v>46.7501</v>
      </c>
      <c r="X72" s="95" t="n">
        <v>13922.14</v>
      </c>
      <c r="Y72" s="95" t="n">
        <v>29.18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91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0.5184</v>
      </c>
      <c r="I73" s="92" t="n">
        <f aca="false">V73</f>
        <v>44.5113</v>
      </c>
      <c r="J73" s="92" t="n">
        <f aca="false">T73</f>
        <v>440.5184</v>
      </c>
      <c r="K73" s="92" t="n">
        <f aca="false">W73</f>
        <v>45.0318</v>
      </c>
      <c r="L73" s="93"/>
      <c r="M73" s="93"/>
      <c r="N73" s="93"/>
      <c r="O73" s="93"/>
      <c r="P73" s="93"/>
      <c r="Q73" s="93"/>
      <c r="R73" s="93"/>
      <c r="S73" s="94"/>
      <c r="T73" s="95" t="n">
        <v>440.5184</v>
      </c>
      <c r="U73" s="95" t="n">
        <v>39.3912</v>
      </c>
      <c r="V73" s="95" t="n">
        <v>44.5113</v>
      </c>
      <c r="W73" s="95" t="n">
        <v>45.0318</v>
      </c>
      <c r="X73" s="95" t="n">
        <v>16983.63</v>
      </c>
      <c r="Y73" s="95" t="n">
        <v>31.41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14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9712</v>
      </c>
      <c r="I74" s="97" t="n">
        <f aca="false">V74</f>
        <v>43.0208</v>
      </c>
      <c r="J74" s="97" t="n">
        <f aca="false">T74</f>
        <v>240.9712</v>
      </c>
      <c r="K74" s="97" t="n">
        <f aca="false">W74</f>
        <v>43.2682</v>
      </c>
      <c r="L74" s="98"/>
      <c r="M74" s="98"/>
      <c r="N74" s="98"/>
      <c r="O74" s="98"/>
      <c r="P74" s="98"/>
      <c r="Q74" s="98"/>
      <c r="R74" s="98"/>
      <c r="S74" s="96"/>
      <c r="T74" s="99" t="n">
        <v>240.9712</v>
      </c>
      <c r="U74" s="99" t="n">
        <v>36.8099</v>
      </c>
      <c r="V74" s="99" t="n">
        <v>43.0208</v>
      </c>
      <c r="W74" s="99" t="n">
        <v>43.2682</v>
      </c>
      <c r="X74" s="99" t="n">
        <v>16681.97</v>
      </c>
      <c r="Y74" s="99" t="n">
        <v>28.49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84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0.54</v>
      </c>
      <c r="I75" s="100" t="n">
        <f aca="false">V75</f>
        <v>48.7903</v>
      </c>
      <c r="J75" s="100" t="n">
        <f aca="false">T75</f>
        <v>2530.54</v>
      </c>
      <c r="K75" s="100" t="n">
        <f aca="false">W75</f>
        <v>48.5194</v>
      </c>
      <c r="L75" s="87"/>
      <c r="M75" s="87"/>
      <c r="N75" s="87"/>
      <c r="O75" s="87"/>
      <c r="P75" s="87"/>
      <c r="Q75" s="87"/>
      <c r="R75" s="87"/>
      <c r="S75" s="88"/>
      <c r="T75" s="89" t="n">
        <v>2530.54</v>
      </c>
      <c r="U75" s="89" t="n">
        <v>43.38</v>
      </c>
      <c r="V75" s="89" t="n">
        <v>48.7903</v>
      </c>
      <c r="W75" s="89" t="n">
        <v>48.5194</v>
      </c>
      <c r="X75" s="89" t="n">
        <v>18987.96</v>
      </c>
      <c r="Y75" s="89" t="n">
        <v>47.85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78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0.7616</v>
      </c>
      <c r="I76" s="101" t="n">
        <f aca="false">V76</f>
        <v>47.3421</v>
      </c>
      <c r="J76" s="101" t="n">
        <f aca="false">T76</f>
        <v>1000.7616</v>
      </c>
      <c r="K76" s="101" t="n">
        <f aca="false">W76</f>
        <v>46.5972</v>
      </c>
      <c r="L76" s="93"/>
      <c r="M76" s="93"/>
      <c r="N76" s="93"/>
      <c r="O76" s="93"/>
      <c r="P76" s="93"/>
      <c r="Q76" s="93"/>
      <c r="R76" s="93"/>
      <c r="S76" s="94"/>
      <c r="T76" s="95" t="n">
        <v>1000.7616</v>
      </c>
      <c r="U76" s="95" t="n">
        <v>41.4451</v>
      </c>
      <c r="V76" s="95" t="n">
        <v>47.3421</v>
      </c>
      <c r="W76" s="95" t="n">
        <v>46.5972</v>
      </c>
      <c r="X76" s="95" t="n">
        <v>15651.89</v>
      </c>
      <c r="Y76" s="95" t="n">
        <v>40.42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42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7.9792</v>
      </c>
      <c r="I77" s="101" t="n">
        <f aca="false">V77</f>
        <v>45.9425</v>
      </c>
      <c r="J77" s="101" t="n">
        <f aca="false">T77</f>
        <v>517.9792</v>
      </c>
      <c r="K77" s="101" t="n">
        <f aca="false">W77</f>
        <v>44.6308</v>
      </c>
      <c r="L77" s="93"/>
      <c r="M77" s="93"/>
      <c r="N77" s="93"/>
      <c r="O77" s="93"/>
      <c r="P77" s="93"/>
      <c r="Q77" s="93"/>
      <c r="R77" s="93"/>
      <c r="S77" s="94"/>
      <c r="T77" s="95" t="n">
        <v>517.9792</v>
      </c>
      <c r="U77" s="95" t="n">
        <v>39.1417</v>
      </c>
      <c r="V77" s="95" t="n">
        <v>45.9425</v>
      </c>
      <c r="W77" s="95" t="n">
        <v>44.6308</v>
      </c>
      <c r="X77" s="95" t="n">
        <v>14979.85</v>
      </c>
      <c r="Y77" s="95" t="n">
        <v>34.9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4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6.1</v>
      </c>
      <c r="I78" s="102" t="n">
        <f aca="false">V78</f>
        <v>44.4605</v>
      </c>
      <c r="J78" s="102" t="n">
        <f aca="false">T78</f>
        <v>286.1</v>
      </c>
      <c r="K78" s="102" t="n">
        <f aca="false">W78</f>
        <v>42.7207</v>
      </c>
      <c r="L78" s="98"/>
      <c r="M78" s="98"/>
      <c r="N78" s="98"/>
      <c r="O78" s="98"/>
      <c r="P78" s="98"/>
      <c r="Q78" s="98"/>
      <c r="R78" s="98"/>
      <c r="S78" s="96"/>
      <c r="T78" s="99" t="n">
        <v>286.1</v>
      </c>
      <c r="U78" s="99" t="n">
        <v>36.3934</v>
      </c>
      <c r="V78" s="99" t="n">
        <v>44.4605</v>
      </c>
      <c r="W78" s="99" t="n">
        <v>42.7207</v>
      </c>
      <c r="X78" s="99" t="n">
        <v>14788.56</v>
      </c>
      <c r="Y78" s="99" t="n">
        <v>33.92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39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1.3128</v>
      </c>
      <c r="I79" s="100" t="n">
        <f aca="false">V79</f>
        <v>48.6653</v>
      </c>
      <c r="J79" s="100" t="n">
        <f aca="false">T79</f>
        <v>2311.3128</v>
      </c>
      <c r="K79" s="100" t="n">
        <f aca="false">W79</f>
        <v>48.8315</v>
      </c>
      <c r="L79" s="87"/>
      <c r="M79" s="87"/>
      <c r="N79" s="87"/>
      <c r="O79" s="87"/>
      <c r="P79" s="87"/>
      <c r="Q79" s="87"/>
      <c r="R79" s="87"/>
      <c r="S79" s="88"/>
      <c r="T79" s="89" t="n">
        <v>2311.3128</v>
      </c>
      <c r="U79" s="89" t="n">
        <v>43.3884</v>
      </c>
      <c r="V79" s="89" t="n">
        <v>48.6653</v>
      </c>
      <c r="W79" s="89" t="n">
        <v>48.8315</v>
      </c>
      <c r="X79" s="89" t="n">
        <v>16519.86</v>
      </c>
      <c r="Y79" s="89" t="n">
        <v>46.39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3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899.3736</v>
      </c>
      <c r="I80" s="101" t="n">
        <f aca="false">V80</f>
        <v>47.0028</v>
      </c>
      <c r="J80" s="101" t="n">
        <f aca="false">T80</f>
        <v>899.3736</v>
      </c>
      <c r="K80" s="101" t="n">
        <f aca="false">W80</f>
        <v>47.0969</v>
      </c>
      <c r="L80" s="93"/>
      <c r="M80" s="93"/>
      <c r="N80" s="93"/>
      <c r="O80" s="93"/>
      <c r="P80" s="93"/>
      <c r="Q80" s="93"/>
      <c r="R80" s="93"/>
      <c r="S80" s="94"/>
      <c r="T80" s="95" t="n">
        <v>899.3736</v>
      </c>
      <c r="U80" s="95" t="n">
        <v>41.2805</v>
      </c>
      <c r="V80" s="95" t="n">
        <v>47.0028</v>
      </c>
      <c r="W80" s="95" t="n">
        <v>47.0969</v>
      </c>
      <c r="X80" s="95" t="n">
        <v>15320.71</v>
      </c>
      <c r="Y80" s="95" t="n">
        <v>41.35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13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3.0336</v>
      </c>
      <c r="I81" s="101" t="n">
        <f aca="false">V81</f>
        <v>45.3055</v>
      </c>
      <c r="J81" s="101" t="n">
        <f aca="false">T81</f>
        <v>433.0336</v>
      </c>
      <c r="K81" s="101" t="n">
        <f aca="false">W81</f>
        <v>45.2073</v>
      </c>
      <c r="L81" s="93"/>
      <c r="M81" s="93"/>
      <c r="N81" s="93"/>
      <c r="O81" s="93"/>
      <c r="P81" s="93"/>
      <c r="Q81" s="93"/>
      <c r="R81" s="93"/>
      <c r="S81" s="94"/>
      <c r="T81" s="95" t="n">
        <v>433.0336</v>
      </c>
      <c r="U81" s="95" t="n">
        <v>38.8993</v>
      </c>
      <c r="V81" s="95" t="n">
        <v>45.3055</v>
      </c>
      <c r="W81" s="95" t="n">
        <v>45.2073</v>
      </c>
      <c r="X81" s="95" t="n">
        <v>16857.04</v>
      </c>
      <c r="Y81" s="95" t="n">
        <v>32.92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29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468</v>
      </c>
      <c r="I82" s="103" t="n">
        <f aca="false">V82</f>
        <v>43.5031</v>
      </c>
      <c r="J82" s="103" t="n">
        <f aca="false">T82</f>
        <v>226.468</v>
      </c>
      <c r="K82" s="103" t="n">
        <f aca="false">W82</f>
        <v>43.2134</v>
      </c>
      <c r="L82" s="98"/>
      <c r="M82" s="98"/>
      <c r="N82" s="98"/>
      <c r="O82" s="98"/>
      <c r="P82" s="98"/>
      <c r="Q82" s="98"/>
      <c r="R82" s="98"/>
      <c r="S82" s="96"/>
      <c r="T82" s="99" t="n">
        <v>226.468</v>
      </c>
      <c r="U82" s="99" t="n">
        <v>36.4047</v>
      </c>
      <c r="V82" s="99" t="n">
        <v>43.5031</v>
      </c>
      <c r="W82" s="99" t="n">
        <v>43.2134</v>
      </c>
      <c r="X82" s="99" t="n">
        <v>16454.76</v>
      </c>
      <c r="Y82" s="99" t="n">
        <v>27.66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6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5375380157393</v>
      </c>
      <c r="Z89" s="73" t="n">
        <f aca="false">GEOMEAN(AH3:AH70)*100</f>
        <v>3.1419821685747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514004232116</v>
      </c>
      <c r="Z90" s="83" t="n">
        <f aca="false">Z89/R89</f>
        <v>1.044916973879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20977777777778</v>
      </c>
      <c r="Z91" s="72" t="n">
        <f aca="false">SUM(Z3:Z70)</f>
        <v>413.3078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09.1696</v>
      </c>
      <c r="I3" s="50" t="n">
        <f aca="false">V3</f>
        <v>41.4742</v>
      </c>
      <c r="J3" s="50" t="n">
        <f aca="false">T3</f>
        <v>14809.1696</v>
      </c>
      <c r="K3" s="50" t="n">
        <f aca="false">W3</f>
        <v>44.161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09.1696</v>
      </c>
      <c r="U3" s="62" t="n">
        <v>41.3902</v>
      </c>
      <c r="V3" s="62" t="n">
        <v>41.4742</v>
      </c>
      <c r="W3" s="62" t="n">
        <v>44.1618</v>
      </c>
      <c r="X3" s="54" t="n">
        <v>16460.81</v>
      </c>
      <c r="Y3" s="84" t="n">
        <v>39.99</v>
      </c>
      <c r="Z3" s="51" t="n">
        <f aca="false">X3/3600</f>
        <v>4.5724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99</v>
      </c>
      <c r="AH3" s="38" t="n">
        <f aca="false">Z3/100</f>
        <v>0.045724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68</v>
      </c>
      <c r="U4" s="54" t="n">
        <v>38.861</v>
      </c>
      <c r="V4" s="54" t="n">
        <v>39.81</v>
      </c>
      <c r="W4" s="54" t="n">
        <v>42.3037</v>
      </c>
      <c r="X4" s="54" t="n">
        <v>15266.45</v>
      </c>
      <c r="Y4" s="84" t="n">
        <v>33.65</v>
      </c>
      <c r="Z4" s="51" t="n">
        <f aca="false">X4/3600</f>
        <v>4.24068055555556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65</v>
      </c>
      <c r="AH4" s="38" t="n">
        <f aca="false">Z4/100</f>
        <v>0.0424068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9616</v>
      </c>
      <c r="I5" s="50" t="n">
        <f aca="false">V5</f>
        <v>38.3741</v>
      </c>
      <c r="J5" s="50" t="n">
        <f aca="false">T5</f>
        <v>2942.9616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2.9616</v>
      </c>
      <c r="U5" s="54" t="n">
        <v>36.2729</v>
      </c>
      <c r="V5" s="54" t="n">
        <v>38.3741</v>
      </c>
      <c r="W5" s="54" t="n">
        <v>40.712</v>
      </c>
      <c r="X5" s="54" t="n">
        <v>14861.75</v>
      </c>
      <c r="Y5" s="84" t="n">
        <v>30.98</v>
      </c>
      <c r="Z5" s="51" t="n">
        <f aca="false">X5/3600</f>
        <v>4.12826388888889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98</v>
      </c>
      <c r="AH5" s="38" t="n">
        <f aca="false">Z5/100</f>
        <v>0.041282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0.8048</v>
      </c>
      <c r="I6" s="58" t="n">
        <f aca="false">V6</f>
        <v>36.9251</v>
      </c>
      <c r="J6" s="58" t="n">
        <f aca="false">T6</f>
        <v>1510.8048</v>
      </c>
      <c r="K6" s="58" t="n">
        <f aca="false">W6</f>
        <v>39.270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0.8048</v>
      </c>
      <c r="U6" s="60" t="n">
        <v>33.6606</v>
      </c>
      <c r="V6" s="60" t="n">
        <v>36.9251</v>
      </c>
      <c r="W6" s="60" t="n">
        <v>39.2703</v>
      </c>
      <c r="X6" s="60" t="n">
        <v>12207.55</v>
      </c>
      <c r="Y6" s="60" t="n">
        <v>28.27</v>
      </c>
      <c r="Z6" s="59" t="n">
        <f aca="false">X6/3600</f>
        <v>3.39098611111111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27</v>
      </c>
      <c r="AH6" s="38" t="n">
        <f aca="false">Z6/100</f>
        <v>0.03390986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22.7968</v>
      </c>
      <c r="I7" s="50" t="n">
        <f aca="false">V7</f>
        <v>44.995</v>
      </c>
      <c r="J7" s="50" t="n">
        <f aca="false">T7</f>
        <v>37322.796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22.7968</v>
      </c>
      <c r="U7" s="54" t="n">
        <v>39.8091</v>
      </c>
      <c r="V7" s="54" t="n">
        <v>44.995</v>
      </c>
      <c r="W7" s="54" t="n">
        <v>44.6999</v>
      </c>
      <c r="X7" s="54" t="n">
        <v>21024.49</v>
      </c>
      <c r="Y7" s="84" t="n">
        <v>53.92</v>
      </c>
      <c r="Z7" s="51" t="n">
        <f aca="false">X7/3600</f>
        <v>5.8401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392</v>
      </c>
      <c r="AH7" s="38" t="n">
        <f aca="false">Z7/100</f>
        <v>0.058401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9.6544</v>
      </c>
      <c r="I8" s="50" t="n">
        <f aca="false">V8</f>
        <v>43.1255</v>
      </c>
      <c r="J8" s="50" t="n">
        <f aca="false">T8</f>
        <v>18389.6544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389.6544</v>
      </c>
      <c r="U8" s="54" t="n">
        <v>36.8493</v>
      </c>
      <c r="V8" s="54" t="n">
        <v>43.1255</v>
      </c>
      <c r="W8" s="54" t="n">
        <v>43.3773</v>
      </c>
      <c r="X8" s="54" t="n">
        <v>19153.69</v>
      </c>
      <c r="Y8" s="84" t="n">
        <v>51.46</v>
      </c>
      <c r="Z8" s="51" t="n">
        <f aca="false">X8/3600</f>
        <v>5.32046944444444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5146</v>
      </c>
      <c r="AH8" s="38" t="n">
        <f aca="false">Z8/100</f>
        <v>0.0532046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08.6576</v>
      </c>
      <c r="I9" s="50" t="n">
        <f aca="false">V9</f>
        <v>41.3673</v>
      </c>
      <c r="J9" s="50" t="n">
        <f aca="false">T9</f>
        <v>9708.6576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08.6576</v>
      </c>
      <c r="U9" s="54" t="n">
        <v>33.8798</v>
      </c>
      <c r="V9" s="54" t="n">
        <v>41.3673</v>
      </c>
      <c r="W9" s="54" t="n">
        <v>41.9969</v>
      </c>
      <c r="X9" s="54" t="n">
        <v>26416.17</v>
      </c>
      <c r="Y9" s="84" t="n">
        <v>58.8</v>
      </c>
      <c r="Z9" s="51" t="n">
        <f aca="false">X9/3600</f>
        <v>7.337825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588</v>
      </c>
      <c r="AH9" s="38" t="n">
        <f aca="false">Z9/100</f>
        <v>0.073378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85.6496</v>
      </c>
      <c r="I10" s="58" t="n">
        <f aca="false">V10</f>
        <v>39.7056</v>
      </c>
      <c r="J10" s="58" t="n">
        <f aca="false">T10</f>
        <v>5385.6496</v>
      </c>
      <c r="K10" s="58" t="n">
        <f aca="false">W10</f>
        <v>40.592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85.6496</v>
      </c>
      <c r="U10" s="60" t="n">
        <v>31.1113</v>
      </c>
      <c r="V10" s="60" t="n">
        <v>39.7056</v>
      </c>
      <c r="W10" s="60" t="n">
        <v>40.5925</v>
      </c>
      <c r="X10" s="60" t="n">
        <v>14403.65</v>
      </c>
      <c r="Y10" s="60" t="n">
        <v>35.39</v>
      </c>
      <c r="Z10" s="59" t="n">
        <f aca="false">X10/3600</f>
        <v>4.00101388888889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539</v>
      </c>
      <c r="AH10" s="38" t="n">
        <f aca="false">Z10/100</f>
        <v>0.0400101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983.344</v>
      </c>
      <c r="I11" s="50" t="n">
        <f aca="false">V11</f>
        <v>39.1491</v>
      </c>
      <c r="J11" s="50" t="n">
        <f aca="false">T11</f>
        <v>256983.344</v>
      </c>
      <c r="K11" s="50" t="n">
        <f aca="false">W11</f>
        <v>37.66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6983.344</v>
      </c>
      <c r="U11" s="62" t="n">
        <v>37.1331</v>
      </c>
      <c r="V11" s="62" t="n">
        <v>39.1491</v>
      </c>
      <c r="W11" s="62" t="n">
        <v>37.669</v>
      </c>
      <c r="X11" s="54" t="n">
        <v>60198.17</v>
      </c>
      <c r="Y11" s="84" t="n">
        <v>130.12</v>
      </c>
      <c r="Z11" s="51" t="n">
        <f aca="false">X11/3600</f>
        <v>16.7217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012</v>
      </c>
      <c r="AH11" s="38" t="n">
        <f aca="false">Z11/100</f>
        <v>0.167217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21.3552</v>
      </c>
      <c r="I12" s="50" t="n">
        <f aca="false">V12</f>
        <v>37.8729</v>
      </c>
      <c r="J12" s="50" t="n">
        <f aca="false">T12</f>
        <v>108021.3552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021.3552</v>
      </c>
      <c r="U12" s="54" t="n">
        <v>32.2431</v>
      </c>
      <c r="V12" s="54" t="n">
        <v>37.8729</v>
      </c>
      <c r="W12" s="54" t="n">
        <v>36.3951</v>
      </c>
      <c r="X12" s="54" t="n">
        <v>47821.27</v>
      </c>
      <c r="Y12" s="84" t="n">
        <v>111.19</v>
      </c>
      <c r="Z12" s="51" t="n">
        <f aca="false">X12/3600</f>
        <v>13.2836861111111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119</v>
      </c>
      <c r="AH12" s="38" t="n">
        <f aca="false">Z12/100</f>
        <v>0.132836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13.1488</v>
      </c>
      <c r="I13" s="50" t="n">
        <f aca="false">V13</f>
        <v>36.6443</v>
      </c>
      <c r="J13" s="50" t="n">
        <f aca="false">T13</f>
        <v>26213.1488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13.1488</v>
      </c>
      <c r="U13" s="54" t="n">
        <v>28.8906</v>
      </c>
      <c r="V13" s="54" t="n">
        <v>36.6443</v>
      </c>
      <c r="W13" s="54" t="n">
        <v>35.2781</v>
      </c>
      <c r="X13" s="54" t="n">
        <v>57611.8</v>
      </c>
      <c r="Y13" s="84" t="n">
        <v>119.23</v>
      </c>
      <c r="Z13" s="51" t="n">
        <f aca="false">X13/3600</f>
        <v>16.0032777777778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1.1923</v>
      </c>
      <c r="AH13" s="38" t="n">
        <f aca="false">Z13/100</f>
        <v>0.160032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14.136</v>
      </c>
      <c r="I14" s="58" t="n">
        <f aca="false">V14</f>
        <v>35.2172</v>
      </c>
      <c r="J14" s="58" t="n">
        <f aca="false">T14</f>
        <v>7214.136</v>
      </c>
      <c r="K14" s="58" t="n">
        <f aca="false">W14</f>
        <v>34.018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14.136</v>
      </c>
      <c r="U14" s="60" t="n">
        <v>27.766</v>
      </c>
      <c r="V14" s="60" t="n">
        <v>35.2172</v>
      </c>
      <c r="W14" s="60" t="n">
        <v>34.0187</v>
      </c>
      <c r="X14" s="60" t="n">
        <v>29237.95</v>
      </c>
      <c r="Y14" s="60" t="n">
        <v>63.78</v>
      </c>
      <c r="Z14" s="59" t="n">
        <f aca="false">X14/3600</f>
        <v>8.12165277777778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378</v>
      </c>
      <c r="AH14" s="38" t="n">
        <f aca="false">Z14/100</f>
        <v>0.081216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10.472</v>
      </c>
      <c r="I15" s="50" t="n">
        <f aca="false">V15</f>
        <v>46.323</v>
      </c>
      <c r="J15" s="50" t="n">
        <f aca="false">T15</f>
        <v>24510.4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10.472</v>
      </c>
      <c r="U15" s="54" t="n">
        <v>41.0487</v>
      </c>
      <c r="V15" s="54" t="n">
        <v>46.323</v>
      </c>
      <c r="W15" s="54" t="n">
        <v>45.9784</v>
      </c>
      <c r="X15" s="54" t="n">
        <v>33252.9</v>
      </c>
      <c r="Y15" s="84" t="n">
        <v>80.95</v>
      </c>
      <c r="Z15" s="51" t="n">
        <f aca="false">X15/3600</f>
        <v>9.2369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8095</v>
      </c>
      <c r="AH15" s="38" t="n">
        <f aca="false">Z15/100</f>
        <v>0.0923691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68.744</v>
      </c>
      <c r="I16" s="50" t="n">
        <f aca="false">V16</f>
        <v>45.6378</v>
      </c>
      <c r="J16" s="50" t="n">
        <f aca="false">T16</f>
        <v>7068.744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68.744</v>
      </c>
      <c r="U16" s="54" t="n">
        <v>39.7999</v>
      </c>
      <c r="V16" s="54" t="n">
        <v>45.6378</v>
      </c>
      <c r="W16" s="54" t="n">
        <v>45.3985</v>
      </c>
      <c r="X16" s="54" t="n">
        <v>33549.84</v>
      </c>
      <c r="Y16" s="84" t="n">
        <v>71.57</v>
      </c>
      <c r="Z16" s="51" t="n">
        <f aca="false">X16/3600</f>
        <v>9.3194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7157</v>
      </c>
      <c r="AH16" s="38" t="n">
        <f aca="false">Z16/100</f>
        <v>0.09319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0.3936</v>
      </c>
      <c r="U17" s="54" t="n">
        <v>38.4815</v>
      </c>
      <c r="V17" s="54" t="n">
        <v>45.0317</v>
      </c>
      <c r="W17" s="54" t="n">
        <v>44.9074</v>
      </c>
      <c r="X17" s="54" t="n">
        <v>31990.79</v>
      </c>
      <c r="Y17" s="84" t="n">
        <v>59.92</v>
      </c>
      <c r="Z17" s="51" t="n">
        <f aca="false">X17/3600</f>
        <v>8.88633055555556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992</v>
      </c>
      <c r="AH17" s="38" t="n">
        <f aca="false">Z17/100</f>
        <v>0.0888633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1.0336</v>
      </c>
      <c r="I18" s="58" t="n">
        <f aca="false">V18</f>
        <v>44.4352</v>
      </c>
      <c r="J18" s="58" t="n">
        <f aca="false">T18</f>
        <v>1481.0336</v>
      </c>
      <c r="K18" s="58" t="n">
        <f aca="false">W18</f>
        <v>44.4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1.0336</v>
      </c>
      <c r="U18" s="60" t="n">
        <v>36.8046</v>
      </c>
      <c r="V18" s="60" t="n">
        <v>44.4352</v>
      </c>
      <c r="W18" s="60" t="n">
        <v>44.415</v>
      </c>
      <c r="X18" s="60" t="n">
        <v>27425.46</v>
      </c>
      <c r="Y18" s="60" t="n">
        <v>58.42</v>
      </c>
      <c r="Z18" s="59" t="n">
        <f aca="false">X18/3600</f>
        <v>7.61818333333333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842</v>
      </c>
      <c r="AH18" s="38" t="n">
        <f aca="false">Z18/100</f>
        <v>0.076181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7784</v>
      </c>
      <c r="I19" s="50" t="n">
        <f aca="false">V19</f>
        <v>43.4215</v>
      </c>
      <c r="J19" s="50" t="n">
        <f aca="false">T19</f>
        <v>5403.778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03.7784</v>
      </c>
      <c r="U19" s="54" t="n">
        <v>41.3869</v>
      </c>
      <c r="V19" s="54" t="n">
        <v>43.4215</v>
      </c>
      <c r="W19" s="54" t="n">
        <v>45.2052</v>
      </c>
      <c r="X19" s="54" t="n">
        <v>12865.38</v>
      </c>
      <c r="Y19" s="84" t="n">
        <v>33.4</v>
      </c>
      <c r="Z19" s="51" t="n">
        <f aca="false">X19/3600</f>
        <v>3.5737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34</v>
      </c>
      <c r="AH19" s="38" t="n">
        <f aca="false">Z19/100</f>
        <v>0.035737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1864</v>
      </c>
      <c r="I20" s="50" t="n">
        <f aca="false">V20</f>
        <v>42.0993</v>
      </c>
      <c r="J20" s="50" t="n">
        <f aca="false">T20</f>
        <v>2492.1864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2.1864</v>
      </c>
      <c r="U20" s="54" t="n">
        <v>39.5049</v>
      </c>
      <c r="V20" s="54" t="n">
        <v>42.0993</v>
      </c>
      <c r="W20" s="54" t="n">
        <v>43.4092</v>
      </c>
      <c r="X20" s="54" t="n">
        <v>11689.84</v>
      </c>
      <c r="Y20" s="84" t="n">
        <v>28.95</v>
      </c>
      <c r="Z20" s="51" t="n">
        <f aca="false">X20/3600</f>
        <v>3.24717777777778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895</v>
      </c>
      <c r="AH20" s="38" t="n">
        <f aca="false">Z20/100</f>
        <v>0.03247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1.3344</v>
      </c>
      <c r="U21" s="54" t="n">
        <v>37.2017</v>
      </c>
      <c r="V21" s="54" t="n">
        <v>40.8267</v>
      </c>
      <c r="W21" s="54" t="n">
        <v>41.9818</v>
      </c>
      <c r="X21" s="54" t="n">
        <v>12734.55</v>
      </c>
      <c r="Y21" s="84" t="n">
        <v>29.13</v>
      </c>
      <c r="Z21" s="51" t="n">
        <f aca="false">X21/3600</f>
        <v>3.537375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913</v>
      </c>
      <c r="AH21" s="38" t="n">
        <f aca="false">Z21/100</f>
        <v>0.035373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3.5192</v>
      </c>
      <c r="I22" s="58" t="n">
        <f aca="false">V22</f>
        <v>39.6469</v>
      </c>
      <c r="J22" s="58" t="n">
        <f aca="false">T22</f>
        <v>623.5192</v>
      </c>
      <c r="K22" s="58" t="n">
        <f aca="false">W22</f>
        <v>40.913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3.5192</v>
      </c>
      <c r="U22" s="60" t="n">
        <v>34.895</v>
      </c>
      <c r="V22" s="60" t="n">
        <v>39.6469</v>
      </c>
      <c r="W22" s="60" t="n">
        <v>40.9136</v>
      </c>
      <c r="X22" s="60" t="n">
        <v>10572.18</v>
      </c>
      <c r="Y22" s="60" t="n">
        <v>25.55</v>
      </c>
      <c r="Z22" s="59" t="n">
        <f aca="false">X22/3600</f>
        <v>2.93671666666667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555</v>
      </c>
      <c r="AH22" s="38" t="n">
        <f aca="false">Z22/100</f>
        <v>0.029367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08.2224</v>
      </c>
      <c r="I23" s="63" t="n">
        <f aca="false">V23</f>
        <v>42.4064</v>
      </c>
      <c r="J23" s="63" t="n">
        <f aca="false">T23</f>
        <v>8708.2224</v>
      </c>
      <c r="K23" s="63" t="n">
        <f aca="false">W23</f>
        <v>43.807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08.2224</v>
      </c>
      <c r="U23" s="62" t="n">
        <v>39.8779</v>
      </c>
      <c r="V23" s="62" t="n">
        <v>42.4064</v>
      </c>
      <c r="W23" s="62" t="n">
        <v>43.8078</v>
      </c>
      <c r="X23" s="62" t="n">
        <v>13944.07</v>
      </c>
      <c r="Y23" s="84" t="n">
        <v>36.75</v>
      </c>
      <c r="Z23" s="61" t="n">
        <f aca="false">X23/3600</f>
        <v>3.8733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75</v>
      </c>
      <c r="AH23" s="38" t="n">
        <f aca="false">Z23/100</f>
        <v>0.038733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65.6416</v>
      </c>
      <c r="U24" s="54" t="n">
        <v>37.3584</v>
      </c>
      <c r="V24" s="54" t="n">
        <v>40.5646</v>
      </c>
      <c r="W24" s="54" t="n">
        <v>41.6013</v>
      </c>
      <c r="X24" s="54" t="n">
        <v>12979.19</v>
      </c>
      <c r="Y24" s="84" t="n">
        <v>31.18</v>
      </c>
      <c r="Z24" s="51" t="n">
        <f aca="false">X24/3600</f>
        <v>3.60533055555556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118</v>
      </c>
      <c r="AH24" s="38" t="n">
        <f aca="false">Z24/100</f>
        <v>0.0360533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5.9552</v>
      </c>
      <c r="U25" s="54" t="n">
        <v>34.7198</v>
      </c>
      <c r="V25" s="54" t="n">
        <v>38.8243</v>
      </c>
      <c r="W25" s="54" t="n">
        <v>39.9563</v>
      </c>
      <c r="X25" s="54" t="n">
        <v>10469.12</v>
      </c>
      <c r="Y25" s="84" t="n">
        <v>29.86</v>
      </c>
      <c r="Z25" s="51" t="n">
        <f aca="false">X25/3600</f>
        <v>2.90808888888889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986</v>
      </c>
      <c r="AH25" s="38" t="n">
        <f aca="false">Z25/100</f>
        <v>0.029080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0.5224</v>
      </c>
      <c r="I26" s="58" t="n">
        <f aca="false">V26</f>
        <v>37.228</v>
      </c>
      <c r="J26" s="58" t="n">
        <f aca="false">T26</f>
        <v>820.5224</v>
      </c>
      <c r="K26" s="58" t="n">
        <f aca="false">W26</f>
        <v>38.823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0.5224</v>
      </c>
      <c r="U26" s="60" t="n">
        <v>32.2311</v>
      </c>
      <c r="V26" s="60" t="n">
        <v>37.228</v>
      </c>
      <c r="W26" s="60" t="n">
        <v>38.8233</v>
      </c>
      <c r="X26" s="60" t="n">
        <v>10146.38</v>
      </c>
      <c r="Y26" s="60" t="n">
        <v>25.87</v>
      </c>
      <c r="Z26" s="59" t="n">
        <f aca="false">X26/3600</f>
        <v>2.81843888888889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587</v>
      </c>
      <c r="AH26" s="38" t="n">
        <f aca="false">Z26/100</f>
        <v>0.028184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468.1752</v>
      </c>
      <c r="I27" s="63" t="n">
        <f aca="false">V27</f>
        <v>39.9355</v>
      </c>
      <c r="J27" s="63" t="n">
        <f aca="false">T27</f>
        <v>19468.1752</v>
      </c>
      <c r="K27" s="63" t="n">
        <f aca="false">W27</f>
        <v>43.534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468.1752</v>
      </c>
      <c r="U27" s="62" t="n">
        <v>38.2624</v>
      </c>
      <c r="V27" s="62" t="n">
        <v>39.9355</v>
      </c>
      <c r="W27" s="62" t="n">
        <v>43.5347</v>
      </c>
      <c r="X27" s="62" t="n">
        <v>27868.16</v>
      </c>
      <c r="Y27" s="84" t="n">
        <v>80.31</v>
      </c>
      <c r="Z27" s="61" t="n">
        <f aca="false">X27/3600</f>
        <v>7.7411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8031</v>
      </c>
      <c r="AH27" s="38" t="n">
        <f aca="false">Z27/100</f>
        <v>0.077411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2.6632</v>
      </c>
      <c r="I28" s="50" t="n">
        <f aca="false">V28</f>
        <v>39.0113</v>
      </c>
      <c r="J28" s="50" t="n">
        <f aca="false">T28</f>
        <v>6652.663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52.6632</v>
      </c>
      <c r="U28" s="54" t="n">
        <v>36.6554</v>
      </c>
      <c r="V28" s="54" t="n">
        <v>39.0113</v>
      </c>
      <c r="W28" s="54" t="n">
        <v>41.8027</v>
      </c>
      <c r="X28" s="54" t="n">
        <v>27022.77</v>
      </c>
      <c r="Y28" s="84" t="n">
        <v>54.29</v>
      </c>
      <c r="Z28" s="51" t="n">
        <f aca="false">X28/3600</f>
        <v>7.506325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429</v>
      </c>
      <c r="AH28" s="38" t="n">
        <f aca="false">Z28/100</f>
        <v>0.075063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9.06</v>
      </c>
      <c r="I29" s="50" t="n">
        <f aca="false">V29</f>
        <v>38.1278</v>
      </c>
      <c r="J29" s="50" t="n">
        <f aca="false">T29</f>
        <v>3119.06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19.06</v>
      </c>
      <c r="U29" s="54" t="n">
        <v>34.7146</v>
      </c>
      <c r="V29" s="54" t="n">
        <v>38.1278</v>
      </c>
      <c r="W29" s="54" t="n">
        <v>40.0765</v>
      </c>
      <c r="X29" s="54" t="n">
        <v>25433.04</v>
      </c>
      <c r="Y29" s="84" t="n">
        <v>48.6</v>
      </c>
      <c r="Z29" s="51" t="n">
        <f aca="false">X29/3600</f>
        <v>7.06473333333333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86</v>
      </c>
      <c r="AH29" s="38" t="n">
        <f aca="false">Z29/100</f>
        <v>0.070647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5.6096</v>
      </c>
      <c r="I30" s="58" t="n">
        <f aca="false">V30</f>
        <v>37.0924</v>
      </c>
      <c r="J30" s="58" t="n">
        <f aca="false">T30</f>
        <v>1575.6096</v>
      </c>
      <c r="K30" s="58" t="n">
        <f aca="false">W30</f>
        <v>38.363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5.6096</v>
      </c>
      <c r="U30" s="60" t="n">
        <v>32.5377</v>
      </c>
      <c r="V30" s="60" t="n">
        <v>37.0924</v>
      </c>
      <c r="W30" s="60" t="n">
        <v>38.3639</v>
      </c>
      <c r="X30" s="60" t="n">
        <v>21184.96</v>
      </c>
      <c r="Y30" s="60" t="n">
        <v>45.95</v>
      </c>
      <c r="Z30" s="59" t="n">
        <f aca="false">X30/3600</f>
        <v>5.88471111111111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595</v>
      </c>
      <c r="AH30" s="38" t="n">
        <f aca="false">Z30/100</f>
        <v>0.058847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46.0216</v>
      </c>
      <c r="I31" s="65" t="n">
        <f aca="false">V31</f>
        <v>43.7563</v>
      </c>
      <c r="J31" s="65" t="n">
        <f aca="false">T31</f>
        <v>19246.0216</v>
      </c>
      <c r="K31" s="65" t="n">
        <f aca="false">W31</f>
        <v>44.958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246.0216</v>
      </c>
      <c r="U31" s="62" t="n">
        <v>38.8977</v>
      </c>
      <c r="V31" s="62" t="n">
        <v>43.7563</v>
      </c>
      <c r="W31" s="62" t="n">
        <v>44.9589</v>
      </c>
      <c r="X31" s="62" t="n">
        <v>30417.49</v>
      </c>
      <c r="Y31" s="84" t="n">
        <v>73.85</v>
      </c>
      <c r="Z31" s="61" t="n">
        <f aca="false">X31/3600</f>
        <v>8.4493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385</v>
      </c>
      <c r="AH31" s="38" t="n">
        <f aca="false">Z31/100</f>
        <v>0.0844930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0.9928</v>
      </c>
      <c r="I32" s="66" t="n">
        <f aca="false">V32</f>
        <v>42.4808</v>
      </c>
      <c r="J32" s="66" t="n">
        <f aca="false">T32</f>
        <v>7160.9928</v>
      </c>
      <c r="K32" s="66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60.9928</v>
      </c>
      <c r="U32" s="54" t="n">
        <v>37.2519</v>
      </c>
      <c r="V32" s="54" t="n">
        <v>42.4808</v>
      </c>
      <c r="W32" s="54" t="n">
        <v>42.9365</v>
      </c>
      <c r="X32" s="54" t="n">
        <v>27042.27</v>
      </c>
      <c r="Y32" s="84" t="n">
        <v>66</v>
      </c>
      <c r="Z32" s="51" t="n">
        <f aca="false">X32/3600</f>
        <v>7.51174166666667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6</v>
      </c>
      <c r="AH32" s="38" t="n">
        <f aca="false">Z32/100</f>
        <v>0.075117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1.0136</v>
      </c>
      <c r="I33" s="66" t="n">
        <f aca="false">V33</f>
        <v>41.0887</v>
      </c>
      <c r="J33" s="66" t="n">
        <f aca="false">T33</f>
        <v>3361.0136</v>
      </c>
      <c r="K33" s="66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61.0136</v>
      </c>
      <c r="U33" s="54" t="n">
        <v>35.3769</v>
      </c>
      <c r="V33" s="54" t="n">
        <v>41.0887</v>
      </c>
      <c r="W33" s="54" t="n">
        <v>40.8339</v>
      </c>
      <c r="X33" s="54" t="n">
        <v>25115.25</v>
      </c>
      <c r="Y33" s="84" t="n">
        <v>57.07</v>
      </c>
      <c r="Z33" s="51" t="n">
        <f aca="false">X33/3600</f>
        <v>6.97645833333333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707</v>
      </c>
      <c r="AH33" s="38" t="n">
        <f aca="false">Z33/100</f>
        <v>0.069764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4.3696</v>
      </c>
      <c r="I34" s="67" t="n">
        <f aca="false">V34</f>
        <v>39.6674</v>
      </c>
      <c r="J34" s="67" t="n">
        <f aca="false">T34</f>
        <v>1734.3696</v>
      </c>
      <c r="K34" s="67" t="n">
        <f aca="false">W34</f>
        <v>38.816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4.3696</v>
      </c>
      <c r="U34" s="60" t="n">
        <v>33.4032</v>
      </c>
      <c r="V34" s="60" t="n">
        <v>39.6674</v>
      </c>
      <c r="W34" s="60" t="n">
        <v>38.8162</v>
      </c>
      <c r="X34" s="60" t="n">
        <v>24354.33</v>
      </c>
      <c r="Y34" s="60" t="n">
        <v>57.37</v>
      </c>
      <c r="Z34" s="59" t="n">
        <f aca="false">X34/3600</f>
        <v>6.76509166666667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737</v>
      </c>
      <c r="AH34" s="38" t="n">
        <f aca="false">Z34/100</f>
        <v>0.067650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08.3616</v>
      </c>
      <c r="I35" s="65" t="n">
        <f aca="false">V35</f>
        <v>42.1557</v>
      </c>
      <c r="J35" s="65" t="n">
        <f aca="false">T35</f>
        <v>39508.3616</v>
      </c>
      <c r="K35" s="65" t="n">
        <f aca="false">W35</f>
        <v>44.325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08.3616</v>
      </c>
      <c r="U35" s="62" t="n">
        <v>36.9485</v>
      </c>
      <c r="V35" s="62" t="n">
        <v>42.1557</v>
      </c>
      <c r="W35" s="62" t="n">
        <v>44.3251</v>
      </c>
      <c r="X35" s="62" t="n">
        <v>36867.36</v>
      </c>
      <c r="Y35" s="84" t="n">
        <v>108.64</v>
      </c>
      <c r="Z35" s="61" t="n">
        <f aca="false">X35/3600</f>
        <v>10.240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864</v>
      </c>
      <c r="AH35" s="38" t="n">
        <f aca="false">Z35/100</f>
        <v>0.102409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9.0312</v>
      </c>
      <c r="I36" s="66" t="n">
        <f aca="false">V36</f>
        <v>40.9117</v>
      </c>
      <c r="J36" s="66" t="n">
        <f aca="false">T36</f>
        <v>7919.0312</v>
      </c>
      <c r="K36" s="66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19.0312</v>
      </c>
      <c r="U36" s="54" t="n">
        <v>35.0913</v>
      </c>
      <c r="V36" s="54" t="n">
        <v>40.9117</v>
      </c>
      <c r="W36" s="54" t="n">
        <v>43.2066</v>
      </c>
      <c r="X36" s="54" t="n">
        <v>33494.51</v>
      </c>
      <c r="Y36" s="84" t="n">
        <v>74.99</v>
      </c>
      <c r="Z36" s="51" t="n">
        <f aca="false">X36/3600</f>
        <v>9.30403055555556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499</v>
      </c>
      <c r="AH36" s="38" t="n">
        <f aca="false">Z36/100</f>
        <v>0.093040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2.3176</v>
      </c>
      <c r="I37" s="66" t="n">
        <f aca="false">V37</f>
        <v>39.6082</v>
      </c>
      <c r="J37" s="66" t="n">
        <f aca="false">T37</f>
        <v>2652.3176</v>
      </c>
      <c r="K37" s="66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2.3176</v>
      </c>
      <c r="U37" s="54" t="n">
        <v>33.6252</v>
      </c>
      <c r="V37" s="54" t="n">
        <v>39.6082</v>
      </c>
      <c r="W37" s="54" t="n">
        <v>42.0783</v>
      </c>
      <c r="X37" s="54" t="n">
        <v>26859.23</v>
      </c>
      <c r="Y37" s="84" t="n">
        <v>64</v>
      </c>
      <c r="Z37" s="51" t="n">
        <f aca="false">X37/3600</f>
        <v>7.46089722222222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4</v>
      </c>
      <c r="AH37" s="38" t="n">
        <f aca="false">Z37/100</f>
        <v>0.0746089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0696</v>
      </c>
      <c r="I38" s="67" t="n">
        <f aca="false">V38</f>
        <v>38.3898</v>
      </c>
      <c r="J38" s="67" t="n">
        <f aca="false">T38</f>
        <v>1206.0696</v>
      </c>
      <c r="K38" s="67" t="n">
        <f aca="false">W38</f>
        <v>40.979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6.0696</v>
      </c>
      <c r="U38" s="60" t="n">
        <v>31.7434</v>
      </c>
      <c r="V38" s="60" t="n">
        <v>38.3898</v>
      </c>
      <c r="W38" s="60" t="n">
        <v>40.9798</v>
      </c>
      <c r="X38" s="60" t="n">
        <v>26459.47</v>
      </c>
      <c r="Y38" s="60" t="n">
        <v>64.01</v>
      </c>
      <c r="Z38" s="59" t="n">
        <f aca="false">X38/3600</f>
        <v>7.34985277777778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401</v>
      </c>
      <c r="AH38" s="38" t="n">
        <f aca="false">Z38/100</f>
        <v>0.073498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1448</v>
      </c>
      <c r="I39" s="65" t="n">
        <f aca="false">V39</f>
        <v>42.8925</v>
      </c>
      <c r="J39" s="65" t="n">
        <f aca="false">T39</f>
        <v>3967.1448</v>
      </c>
      <c r="K39" s="65" t="n">
        <f aca="false">W39</f>
        <v>43.370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67.1448</v>
      </c>
      <c r="U39" s="62" t="n">
        <v>39.9956</v>
      </c>
      <c r="V39" s="62" t="n">
        <v>42.8925</v>
      </c>
      <c r="W39" s="62" t="n">
        <v>43.3707</v>
      </c>
      <c r="X39" s="62" t="n">
        <v>5424.2</v>
      </c>
      <c r="Y39" s="84" t="n">
        <v>14.06</v>
      </c>
      <c r="Z39" s="61" t="n">
        <f aca="false">X39/3600</f>
        <v>1.506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406</v>
      </c>
      <c r="AH39" s="38" t="n">
        <f aca="false">Z39/100</f>
        <v>0.015067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6.5296</v>
      </c>
      <c r="I40" s="66" t="n">
        <f aca="false">V40</f>
        <v>40.4465</v>
      </c>
      <c r="J40" s="66" t="n">
        <f aca="false">T40</f>
        <v>1906.5296</v>
      </c>
      <c r="K40" s="66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06.5296</v>
      </c>
      <c r="U40" s="54" t="n">
        <v>36.8711</v>
      </c>
      <c r="V40" s="54" t="n">
        <v>40.4465</v>
      </c>
      <c r="W40" s="54" t="n">
        <v>40.5096</v>
      </c>
      <c r="X40" s="54" t="n">
        <v>5613.32</v>
      </c>
      <c r="Y40" s="84" t="n">
        <v>12.11</v>
      </c>
      <c r="Z40" s="51" t="n">
        <f aca="false">X40/3600</f>
        <v>1.55925555555556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11</v>
      </c>
      <c r="AH40" s="38" t="n">
        <f aca="false">Z40/100</f>
        <v>0.015592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5.8608</v>
      </c>
      <c r="I41" s="66" t="n">
        <f aca="false">V41</f>
        <v>38.166</v>
      </c>
      <c r="J41" s="66" t="n">
        <f aca="false">T41</f>
        <v>915.8608</v>
      </c>
      <c r="K41" s="66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5.8608</v>
      </c>
      <c r="U41" s="54" t="n">
        <v>34.0034</v>
      </c>
      <c r="V41" s="54" t="n">
        <v>38.166</v>
      </c>
      <c r="W41" s="54" t="n">
        <v>37.9235</v>
      </c>
      <c r="X41" s="54" t="n">
        <v>4528.82</v>
      </c>
      <c r="Y41" s="84" t="n">
        <v>10.48</v>
      </c>
      <c r="Z41" s="51" t="n">
        <f aca="false">X41/3600</f>
        <v>1.25800555555556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48</v>
      </c>
      <c r="AH41" s="38" t="n">
        <f aca="false">Z41/100</f>
        <v>0.012580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5832</v>
      </c>
      <c r="I42" s="67" t="n">
        <f aca="false">V42</f>
        <v>36.0612</v>
      </c>
      <c r="J42" s="67" t="n">
        <f aca="false">T42</f>
        <v>457.5832</v>
      </c>
      <c r="K42" s="67" t="n">
        <f aca="false">W42</f>
        <v>35.606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7.5832</v>
      </c>
      <c r="U42" s="60" t="n">
        <v>31.5308</v>
      </c>
      <c r="V42" s="60" t="n">
        <v>36.0612</v>
      </c>
      <c r="W42" s="60" t="n">
        <v>35.6065</v>
      </c>
      <c r="X42" s="60" t="n">
        <v>4377.18</v>
      </c>
      <c r="Y42" s="60" t="n">
        <v>9.12</v>
      </c>
      <c r="Z42" s="59" t="n">
        <f aca="false">X42/3600</f>
        <v>1.21588333333333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12</v>
      </c>
      <c r="AH42" s="38" t="n">
        <f aca="false">Z42/100</f>
        <v>0.012158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1.8656</v>
      </c>
      <c r="I43" s="65" t="n">
        <f aca="false">V43</f>
        <v>43.5322</v>
      </c>
      <c r="J43" s="65" t="n">
        <f aca="false">T43</f>
        <v>4171.8656</v>
      </c>
      <c r="K43" s="65" t="n">
        <f aca="false">W43</f>
        <v>45.007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1.8656</v>
      </c>
      <c r="U43" s="62" t="n">
        <v>39.9787</v>
      </c>
      <c r="V43" s="62" t="n">
        <v>43.5322</v>
      </c>
      <c r="W43" s="62" t="n">
        <v>45.0071</v>
      </c>
      <c r="X43" s="62" t="n">
        <v>7264.72</v>
      </c>
      <c r="Y43" s="84" t="n">
        <v>16.81</v>
      </c>
      <c r="Z43" s="61" t="n">
        <f aca="false">X43/3600</f>
        <v>2.0179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81</v>
      </c>
      <c r="AH43" s="38" t="n">
        <f aca="false">Z43/100</f>
        <v>0.020179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2.2448</v>
      </c>
      <c r="I44" s="66" t="n">
        <f aca="false">V44</f>
        <v>41.6533</v>
      </c>
      <c r="J44" s="66" t="n">
        <f aca="false">T44</f>
        <v>1972.2448</v>
      </c>
      <c r="K44" s="66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2.2448</v>
      </c>
      <c r="U44" s="54" t="n">
        <v>37.4421</v>
      </c>
      <c r="V44" s="54" t="n">
        <v>41.6533</v>
      </c>
      <c r="W44" s="54" t="n">
        <v>42.7684</v>
      </c>
      <c r="X44" s="54" t="n">
        <v>5736.63</v>
      </c>
      <c r="Y44" s="84" t="n">
        <v>14.13</v>
      </c>
      <c r="Z44" s="51" t="n">
        <f aca="false">X44/3600</f>
        <v>1.59350833333333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13</v>
      </c>
      <c r="AH44" s="38" t="n">
        <f aca="false">Z44/100</f>
        <v>0.0159350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0.0168</v>
      </c>
      <c r="I45" s="66" t="n">
        <f aca="false">V45</f>
        <v>39.8106</v>
      </c>
      <c r="J45" s="66" t="n">
        <f aca="false">T45</f>
        <v>990.0168</v>
      </c>
      <c r="K45" s="66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0.0168</v>
      </c>
      <c r="U45" s="54" t="n">
        <v>34.6695</v>
      </c>
      <c r="V45" s="54" t="n">
        <v>39.8106</v>
      </c>
      <c r="W45" s="54" t="n">
        <v>40.6865</v>
      </c>
      <c r="X45" s="54" t="n">
        <v>6246.04</v>
      </c>
      <c r="Y45" s="84" t="n">
        <v>12.72</v>
      </c>
      <c r="Z45" s="51" t="n">
        <f aca="false">X45/3600</f>
        <v>1.73501111111111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72</v>
      </c>
      <c r="AH45" s="38" t="n">
        <f aca="false">Z45/100</f>
        <v>0.017350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1.4064</v>
      </c>
      <c r="I46" s="67" t="n">
        <f aca="false">V46</f>
        <v>38.0614</v>
      </c>
      <c r="J46" s="67" t="n">
        <f aca="false">T46</f>
        <v>511.4064</v>
      </c>
      <c r="K46" s="67" t="n">
        <f aca="false">W46</f>
        <v>38.717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1.4064</v>
      </c>
      <c r="U46" s="60" t="n">
        <v>31.907</v>
      </c>
      <c r="V46" s="60" t="n">
        <v>38.0614</v>
      </c>
      <c r="W46" s="60" t="n">
        <v>38.7178</v>
      </c>
      <c r="X46" s="60" t="n">
        <v>5994.75</v>
      </c>
      <c r="Y46" s="60" t="n">
        <v>11.83</v>
      </c>
      <c r="Z46" s="59" t="n">
        <f aca="false">X46/3600</f>
        <v>1.66520833333333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83</v>
      </c>
      <c r="AH46" s="38" t="n">
        <f aca="false">Z46/100</f>
        <v>0.0166520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2.5544</v>
      </c>
      <c r="I47" s="65" t="n">
        <f aca="false">V47</f>
        <v>41.3899</v>
      </c>
      <c r="J47" s="65" t="n">
        <f aca="false">T47</f>
        <v>7502.5544</v>
      </c>
      <c r="K47" s="65" t="n">
        <f aca="false">W47</f>
        <v>42.403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02.5544</v>
      </c>
      <c r="U47" s="62" t="n">
        <v>37.9271</v>
      </c>
      <c r="V47" s="62" t="n">
        <v>41.3899</v>
      </c>
      <c r="W47" s="62" t="n">
        <v>42.4031</v>
      </c>
      <c r="X47" s="62" t="n">
        <v>6683.12</v>
      </c>
      <c r="Y47" s="84" t="n">
        <v>17.31</v>
      </c>
      <c r="Z47" s="61" t="n">
        <f aca="false">X47/3600</f>
        <v>1.8564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31</v>
      </c>
      <c r="AH47" s="38" t="n">
        <f aca="false">Z47/100</f>
        <v>0.018564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5.5792</v>
      </c>
      <c r="I48" s="66" t="n">
        <f aca="false">V48</f>
        <v>38.8644</v>
      </c>
      <c r="J48" s="66" t="n">
        <f aca="false">T48</f>
        <v>3435.5792</v>
      </c>
      <c r="K48" s="66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35.5792</v>
      </c>
      <c r="U48" s="54" t="n">
        <v>34.4813</v>
      </c>
      <c r="V48" s="54" t="n">
        <v>38.8644</v>
      </c>
      <c r="W48" s="54" t="n">
        <v>39.7619</v>
      </c>
      <c r="X48" s="54" t="n">
        <v>4999.16</v>
      </c>
      <c r="Y48" s="84" t="n">
        <v>14.08</v>
      </c>
      <c r="Z48" s="51" t="n">
        <f aca="false">X48/3600</f>
        <v>1.38865555555556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08</v>
      </c>
      <c r="AH48" s="38" t="n">
        <f aca="false">Z48/100</f>
        <v>0.013886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4.7304</v>
      </c>
      <c r="I49" s="66" t="n">
        <f aca="false">V49</f>
        <v>36.771</v>
      </c>
      <c r="J49" s="66" t="n">
        <f aca="false">T49</f>
        <v>1604.7304</v>
      </c>
      <c r="K49" s="66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4.7304</v>
      </c>
      <c r="U49" s="54" t="n">
        <v>31.3541</v>
      </c>
      <c r="V49" s="54" t="n">
        <v>36.771</v>
      </c>
      <c r="W49" s="54" t="n">
        <v>37.5575</v>
      </c>
      <c r="X49" s="54" t="n">
        <v>5337.82</v>
      </c>
      <c r="Y49" s="84" t="n">
        <v>12.31</v>
      </c>
      <c r="Z49" s="51" t="n">
        <f aca="false">X49/3600</f>
        <v>1.48272777777778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31</v>
      </c>
      <c r="AH49" s="38" t="n">
        <f aca="false">Z49/100</f>
        <v>0.014827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8.7632</v>
      </c>
      <c r="I50" s="67" t="n">
        <f aca="false">V50</f>
        <v>34.9816</v>
      </c>
      <c r="J50" s="67" t="n">
        <f aca="false">T50</f>
        <v>738.7632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8.7632</v>
      </c>
      <c r="U50" s="60" t="n">
        <v>28.4549</v>
      </c>
      <c r="V50" s="60" t="n">
        <v>34.9816</v>
      </c>
      <c r="W50" s="60" t="n">
        <v>35.6747</v>
      </c>
      <c r="X50" s="60" t="n">
        <v>4397.94</v>
      </c>
      <c r="Y50" s="60" t="n">
        <v>11.04</v>
      </c>
      <c r="Z50" s="59" t="n">
        <f aca="false">X50/3600</f>
        <v>1.22165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04</v>
      </c>
      <c r="AH50" s="38" t="n">
        <f aca="false">Z50/100</f>
        <v>0.012216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8.3968</v>
      </c>
      <c r="I51" s="65" t="n">
        <f aca="false">V51</f>
        <v>41.3431</v>
      </c>
      <c r="J51" s="65" t="n">
        <f aca="false">T51</f>
        <v>5398.3968</v>
      </c>
      <c r="K51" s="65" t="n">
        <f aca="false">W51</f>
        <v>42.770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398.3968</v>
      </c>
      <c r="U51" s="62" t="n">
        <v>38.6726</v>
      </c>
      <c r="V51" s="62" t="n">
        <v>41.3431</v>
      </c>
      <c r="W51" s="62" t="n">
        <v>42.7709</v>
      </c>
      <c r="X51" s="62" t="n">
        <v>4231.75</v>
      </c>
      <c r="Y51" s="84" t="n">
        <v>11.34</v>
      </c>
      <c r="Z51" s="61" t="n">
        <f aca="false">X51/3600</f>
        <v>1.1754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34</v>
      </c>
      <c r="AH51" s="38" t="n">
        <f aca="false">Z51/100</f>
        <v>0.011754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7.5408</v>
      </c>
      <c r="I52" s="66" t="n">
        <f aca="false">V52</f>
        <v>38.996</v>
      </c>
      <c r="J52" s="66" t="n">
        <f aca="false">T52</f>
        <v>2347.5408</v>
      </c>
      <c r="K52" s="66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47.5408</v>
      </c>
      <c r="U52" s="54" t="n">
        <v>35.5499</v>
      </c>
      <c r="V52" s="54" t="n">
        <v>38.996</v>
      </c>
      <c r="W52" s="54" t="n">
        <v>40.5921</v>
      </c>
      <c r="X52" s="54" t="n">
        <v>3520.01</v>
      </c>
      <c r="Y52" s="84" t="n">
        <v>9.11</v>
      </c>
      <c r="Z52" s="51" t="n">
        <f aca="false">X52/3600</f>
        <v>0.977780555555556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1</v>
      </c>
      <c r="AH52" s="38" t="n">
        <f aca="false">Z52/100</f>
        <v>0.009777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3.8608</v>
      </c>
      <c r="I53" s="66" t="n">
        <f aca="false">V53</f>
        <v>36.9074</v>
      </c>
      <c r="J53" s="66" t="n">
        <f aca="false">T53</f>
        <v>1093.8608</v>
      </c>
      <c r="K53" s="66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3.8608</v>
      </c>
      <c r="U53" s="54" t="n">
        <v>32.6805</v>
      </c>
      <c r="V53" s="54" t="n">
        <v>36.9074</v>
      </c>
      <c r="W53" s="54" t="n">
        <v>38.5728</v>
      </c>
      <c r="X53" s="54" t="n">
        <v>3126.74</v>
      </c>
      <c r="Y53" s="84" t="n">
        <v>7.77</v>
      </c>
      <c r="Z53" s="51" t="n">
        <f aca="false">X53/3600</f>
        <v>0.868538888888889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77</v>
      </c>
      <c r="AH53" s="38" t="n">
        <f aca="false">Z53/100</f>
        <v>0.008685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1.704</v>
      </c>
      <c r="I54" s="67" t="n">
        <f aca="false">V54</f>
        <v>35.0808</v>
      </c>
      <c r="J54" s="67" t="n">
        <f aca="false">T54</f>
        <v>511.704</v>
      </c>
      <c r="K54" s="67" t="n">
        <f aca="false">W54</f>
        <v>36.691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1.704</v>
      </c>
      <c r="U54" s="60" t="n">
        <v>30.0256</v>
      </c>
      <c r="V54" s="60" t="n">
        <v>35.0808</v>
      </c>
      <c r="W54" s="60" t="n">
        <v>36.6915</v>
      </c>
      <c r="X54" s="60" t="n">
        <v>2905.12</v>
      </c>
      <c r="Y54" s="60" t="n">
        <v>6.92</v>
      </c>
      <c r="Z54" s="59" t="n">
        <f aca="false">X54/3600</f>
        <v>0.806977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92</v>
      </c>
      <c r="AH54" s="38" t="n">
        <f aca="false">Z54/100</f>
        <v>0.008069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46</v>
      </c>
      <c r="I55" s="65" t="n">
        <f aca="false">V55</f>
        <v>43.8721</v>
      </c>
      <c r="J55" s="65" t="n">
        <f aca="false">T55</f>
        <v>1696.46</v>
      </c>
      <c r="K55" s="65" t="n">
        <f aca="false">W55</f>
        <v>42.983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6.46</v>
      </c>
      <c r="U55" s="62" t="n">
        <v>40.3485</v>
      </c>
      <c r="V55" s="62" t="n">
        <v>43.8721</v>
      </c>
      <c r="W55" s="62" t="n">
        <v>42.9834</v>
      </c>
      <c r="X55" s="62" t="n">
        <v>1651.94</v>
      </c>
      <c r="Y55" s="84" t="n">
        <v>4.2</v>
      </c>
      <c r="Z55" s="61" t="n">
        <f aca="false">X55/3600</f>
        <v>0.4588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2</v>
      </c>
      <c r="AH55" s="38" t="n">
        <f aca="false">Z55/100</f>
        <v>0.004588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0368</v>
      </c>
      <c r="I56" s="66" t="n">
        <f aca="false">V56</f>
        <v>41.2673</v>
      </c>
      <c r="J56" s="66" t="n">
        <f aca="false">T56</f>
        <v>847.0368</v>
      </c>
      <c r="K56" s="66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7.0368</v>
      </c>
      <c r="U56" s="54" t="n">
        <v>36.632</v>
      </c>
      <c r="V56" s="54" t="n">
        <v>41.2673</v>
      </c>
      <c r="W56" s="54" t="n">
        <v>39.9389</v>
      </c>
      <c r="X56" s="54" t="n">
        <v>1452.71</v>
      </c>
      <c r="Y56" s="84" t="n">
        <v>3.45</v>
      </c>
      <c r="Z56" s="51" t="n">
        <f aca="false">X56/3600</f>
        <v>0.403530555555556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45</v>
      </c>
      <c r="AH56" s="38" t="n">
        <f aca="false">Z56/100</f>
        <v>0.004035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4072</v>
      </c>
      <c r="I57" s="66" t="n">
        <f aca="false">V57</f>
        <v>38.9674</v>
      </c>
      <c r="J57" s="66" t="n">
        <f aca="false">T57</f>
        <v>414.4072</v>
      </c>
      <c r="K57" s="66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4.4072</v>
      </c>
      <c r="U57" s="54" t="n">
        <v>33.3013</v>
      </c>
      <c r="V57" s="54" t="n">
        <v>38.9674</v>
      </c>
      <c r="W57" s="54" t="n">
        <v>37.2617</v>
      </c>
      <c r="X57" s="54" t="n">
        <v>1330.16</v>
      </c>
      <c r="Y57" s="84" t="n">
        <v>3</v>
      </c>
      <c r="Z57" s="51" t="n">
        <f aca="false">X57/3600</f>
        <v>0.369488888888889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3</v>
      </c>
      <c r="AH57" s="38" t="n">
        <f aca="false">Z57/100</f>
        <v>0.003694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4896</v>
      </c>
      <c r="I58" s="67" t="n">
        <f aca="false">V58</f>
        <v>36.912</v>
      </c>
      <c r="J58" s="67" t="n">
        <f aca="false">T58</f>
        <v>206.4896</v>
      </c>
      <c r="K58" s="67" t="n">
        <f aca="false">W58</f>
        <v>34.944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6.4896</v>
      </c>
      <c r="U58" s="60" t="n">
        <v>30.5208</v>
      </c>
      <c r="V58" s="60" t="n">
        <v>36.912</v>
      </c>
      <c r="W58" s="60" t="n">
        <v>34.9447</v>
      </c>
      <c r="X58" s="60" t="n">
        <v>1116.93</v>
      </c>
      <c r="Y58" s="60" t="n">
        <v>2.73</v>
      </c>
      <c r="Z58" s="59" t="n">
        <f aca="false">X58/3600</f>
        <v>0.310258333333333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73</v>
      </c>
      <c r="AH58" s="38" t="n">
        <f aca="false">Z58/100</f>
        <v>0.003102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5.5496</v>
      </c>
      <c r="I59" s="63" t="n">
        <f aca="false">V59</f>
        <v>43.1786</v>
      </c>
      <c r="J59" s="63" t="n">
        <f aca="false">T59</f>
        <v>1755.5496</v>
      </c>
      <c r="K59" s="63" t="n">
        <f aca="false">W59</f>
        <v>44.200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5.5496</v>
      </c>
      <c r="U59" s="62" t="n">
        <v>37.6259</v>
      </c>
      <c r="V59" s="62" t="n">
        <v>43.1786</v>
      </c>
      <c r="W59" s="62" t="n">
        <v>44.2009</v>
      </c>
      <c r="X59" s="62" t="n">
        <v>1788.51</v>
      </c>
      <c r="Y59" s="84" t="n">
        <v>5.1</v>
      </c>
      <c r="Z59" s="61" t="n">
        <f aca="false">X59/3600</f>
        <v>0.4968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1</v>
      </c>
      <c r="AH59" s="38" t="n">
        <f aca="false">Z59/100</f>
        <v>0.004968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7464</v>
      </c>
      <c r="U60" s="54" t="n">
        <v>34.3506</v>
      </c>
      <c r="V60" s="54" t="n">
        <v>41.2094</v>
      </c>
      <c r="W60" s="54" t="n">
        <v>42.0887</v>
      </c>
      <c r="X60" s="54" t="n">
        <v>1344.31</v>
      </c>
      <c r="Y60" s="84" t="n">
        <v>3.71</v>
      </c>
      <c r="Z60" s="51" t="n">
        <f aca="false">X60/3600</f>
        <v>0.373419444444444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71</v>
      </c>
      <c r="AH60" s="38" t="n">
        <f aca="false">Z60/100</f>
        <v>0.003734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5448</v>
      </c>
      <c r="U61" s="54" t="n">
        <v>31.6153</v>
      </c>
      <c r="V61" s="54" t="n">
        <v>39.475</v>
      </c>
      <c r="W61" s="54" t="n">
        <v>40.331</v>
      </c>
      <c r="X61" s="54" t="n">
        <v>1472.91</v>
      </c>
      <c r="Y61" s="84" t="n">
        <v>3.49</v>
      </c>
      <c r="Z61" s="51" t="n">
        <f aca="false">X61/3600</f>
        <v>0.409141666666667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49</v>
      </c>
      <c r="AH61" s="38" t="n">
        <f aca="false">Z61/100</f>
        <v>0.004091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5352</v>
      </c>
      <c r="I62" s="58" t="n">
        <f aca="false">V62</f>
        <v>37.9605</v>
      </c>
      <c r="J62" s="58" t="n">
        <f aca="false">T62</f>
        <v>155.5352</v>
      </c>
      <c r="K62" s="58" t="n">
        <f aca="false">W62</f>
        <v>38.595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5352</v>
      </c>
      <c r="U62" s="60" t="n">
        <v>28.9658</v>
      </c>
      <c r="V62" s="60" t="n">
        <v>37.9605</v>
      </c>
      <c r="W62" s="60" t="n">
        <v>38.5957</v>
      </c>
      <c r="X62" s="60" t="n">
        <v>1444.44</v>
      </c>
      <c r="Y62" s="60" t="n">
        <v>3.32</v>
      </c>
      <c r="Z62" s="59" t="n">
        <f aca="false">X62/3600</f>
        <v>0.401233333333333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32</v>
      </c>
      <c r="AH62" s="38" t="n">
        <f aca="false">Z62/100</f>
        <v>0.004012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5.1792</v>
      </c>
      <c r="I63" s="65" t="n">
        <f aca="false">V63</f>
        <v>41.2701</v>
      </c>
      <c r="J63" s="65" t="n">
        <f aca="false">T63</f>
        <v>1775.1792</v>
      </c>
      <c r="K63" s="65" t="n">
        <f aca="false">W63</f>
        <v>42.2125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5.1792</v>
      </c>
      <c r="U63" s="62" t="n">
        <v>37.9657</v>
      </c>
      <c r="V63" s="62" t="n">
        <v>41.2701</v>
      </c>
      <c r="W63" s="62" t="n">
        <v>42.2125</v>
      </c>
      <c r="X63" s="62" t="n">
        <v>1509.8</v>
      </c>
      <c r="Y63" s="84" t="n">
        <v>4.13</v>
      </c>
      <c r="Z63" s="61" t="n">
        <f aca="false">X63/3600</f>
        <v>0.4193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13</v>
      </c>
      <c r="AH63" s="38" t="n">
        <f aca="false">Z63/100</f>
        <v>0.004193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1192</v>
      </c>
      <c r="I64" s="66" t="n">
        <f aca="false">V64</f>
        <v>38.7037</v>
      </c>
      <c r="J64" s="66" t="n">
        <f aca="false">T64</f>
        <v>824.1192</v>
      </c>
      <c r="K64" s="66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4.1192</v>
      </c>
      <c r="U64" s="54" t="n">
        <v>34.6588</v>
      </c>
      <c r="V64" s="54" t="n">
        <v>38.7037</v>
      </c>
      <c r="W64" s="54" t="n">
        <v>39.4834</v>
      </c>
      <c r="X64" s="54" t="n">
        <v>1328.32</v>
      </c>
      <c r="Y64" s="84" t="n">
        <v>3.49</v>
      </c>
      <c r="Z64" s="51" t="n">
        <f aca="false">X64/3600</f>
        <v>0.368977777777778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9</v>
      </c>
      <c r="AH64" s="38" t="n">
        <f aca="false">Z64/100</f>
        <v>0.003689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1872</v>
      </c>
      <c r="I65" s="66" t="n">
        <f aca="false">V65</f>
        <v>36.4981</v>
      </c>
      <c r="J65" s="66" t="n">
        <f aca="false">T65</f>
        <v>385.1872</v>
      </c>
      <c r="K65" s="66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1872</v>
      </c>
      <c r="U65" s="54" t="n">
        <v>31.4837</v>
      </c>
      <c r="V65" s="54" t="n">
        <v>36.4981</v>
      </c>
      <c r="W65" s="54" t="n">
        <v>37.1794</v>
      </c>
      <c r="X65" s="54" t="n">
        <v>1064.61</v>
      </c>
      <c r="Y65" s="84" t="n">
        <v>2.8</v>
      </c>
      <c r="Z65" s="51" t="n">
        <f aca="false">X65/3600</f>
        <v>0.295725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8</v>
      </c>
      <c r="AH65" s="38" t="n">
        <f aca="false">Z65/100</f>
        <v>0.002957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1128</v>
      </c>
      <c r="I66" s="67" t="n">
        <f aca="false">V66</f>
        <v>34.5563</v>
      </c>
      <c r="J66" s="67" t="n">
        <f aca="false">T66</f>
        <v>177.1128</v>
      </c>
      <c r="K66" s="67" t="n">
        <f aca="false">W66</f>
        <v>35.17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1128</v>
      </c>
      <c r="U66" s="60" t="n">
        <v>28.5897</v>
      </c>
      <c r="V66" s="60" t="n">
        <v>34.5563</v>
      </c>
      <c r="W66" s="60" t="n">
        <v>35.176</v>
      </c>
      <c r="X66" s="60" t="n">
        <v>1012.9</v>
      </c>
      <c r="Y66" s="60" t="n">
        <v>2.47</v>
      </c>
      <c r="Z66" s="59" t="n">
        <f aca="false">X66/3600</f>
        <v>0.281361111111111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7</v>
      </c>
      <c r="AH66" s="38" t="n">
        <f aca="false">Z66/100</f>
        <v>0.002813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5.12</v>
      </c>
      <c r="I67" s="63" t="n">
        <f aca="false">V67</f>
        <v>41.5212</v>
      </c>
      <c r="J67" s="63" t="n">
        <f aca="false">T67</f>
        <v>1355.12</v>
      </c>
      <c r="K67" s="63" t="n">
        <f aca="false">W67</f>
        <v>42.586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5.12</v>
      </c>
      <c r="U67" s="62" t="n">
        <v>39.2036</v>
      </c>
      <c r="V67" s="62" t="n">
        <v>41.5212</v>
      </c>
      <c r="W67" s="62" t="n">
        <v>42.5862</v>
      </c>
      <c r="X67" s="62" t="n">
        <v>1088.34</v>
      </c>
      <c r="Y67" s="84" t="n">
        <v>3.07</v>
      </c>
      <c r="Z67" s="61" t="n">
        <f aca="false">X67/3600</f>
        <v>0.3023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07</v>
      </c>
      <c r="AH67" s="38" t="n">
        <f aca="false">Z67/100</f>
        <v>0.003023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1.132</v>
      </c>
      <c r="U68" s="54" t="n">
        <v>35.4728</v>
      </c>
      <c r="V68" s="54" t="n">
        <v>38.8028</v>
      </c>
      <c r="W68" s="54" t="n">
        <v>40.0026</v>
      </c>
      <c r="X68" s="54" t="n">
        <v>829.6</v>
      </c>
      <c r="Y68" s="84" t="n">
        <v>2.39</v>
      </c>
      <c r="Z68" s="51" t="n">
        <f aca="false">X68/3600</f>
        <v>0.230444444444444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39</v>
      </c>
      <c r="AH68" s="38" t="n">
        <f aca="false">Z68/100</f>
        <v>0.002304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5112</v>
      </c>
      <c r="U69" s="54" t="n">
        <v>32.0507</v>
      </c>
      <c r="V69" s="54" t="n">
        <v>36.5334</v>
      </c>
      <c r="W69" s="54" t="n">
        <v>37.7055</v>
      </c>
      <c r="X69" s="54" t="n">
        <v>735.96</v>
      </c>
      <c r="Y69" s="84" t="n">
        <v>2</v>
      </c>
      <c r="Z69" s="51" t="n">
        <f aca="false">X69/3600</f>
        <v>0.204433333333333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</v>
      </c>
      <c r="AH69" s="38" t="n">
        <f aca="false">Z69/100</f>
        <v>0.002044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5416</v>
      </c>
      <c r="I70" s="68" t="n">
        <f aca="false">V70</f>
        <v>34.5532</v>
      </c>
      <c r="J70" s="68" t="n">
        <f aca="false">T70</f>
        <v>151.5416</v>
      </c>
      <c r="K70" s="68" t="n">
        <f aca="false">W70</f>
        <v>35.60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5416</v>
      </c>
      <c r="U70" s="60" t="n">
        <v>29.2884</v>
      </c>
      <c r="V70" s="60" t="n">
        <v>34.5532</v>
      </c>
      <c r="W70" s="60" t="n">
        <v>35.6047</v>
      </c>
      <c r="X70" s="60" t="n">
        <v>784.67</v>
      </c>
      <c r="Y70" s="60" t="n">
        <v>1.82</v>
      </c>
      <c r="Z70" s="59" t="n">
        <f aca="false">X70/3600</f>
        <v>0.217963888888889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2</v>
      </c>
      <c r="AH70" s="38" t="n">
        <f aca="false">Z70/100</f>
        <v>0.00217963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1.4776</v>
      </c>
      <c r="I71" s="86" t="n">
        <f aca="false">V71</f>
        <v>46.815</v>
      </c>
      <c r="J71" s="86" t="n">
        <f aca="false">T71</f>
        <v>2161.4776</v>
      </c>
      <c r="K71" s="86" t="n">
        <f aca="false">W71</f>
        <v>47.8575</v>
      </c>
      <c r="L71" s="87"/>
      <c r="M71" s="87"/>
      <c r="N71" s="87"/>
      <c r="O71" s="87"/>
      <c r="P71" s="87"/>
      <c r="Q71" s="87"/>
      <c r="R71" s="87"/>
      <c r="S71" s="88"/>
      <c r="T71" s="89" t="n">
        <v>2161.4776</v>
      </c>
      <c r="U71" s="89" t="n">
        <v>43.2982</v>
      </c>
      <c r="V71" s="89" t="n">
        <v>46.815</v>
      </c>
      <c r="W71" s="89" t="n">
        <v>47.8575</v>
      </c>
      <c r="X71" s="89" t="n">
        <v>19990.58</v>
      </c>
      <c r="Y71" s="89" t="n">
        <v>38.07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380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5.2232</v>
      </c>
      <c r="I72" s="92" t="n">
        <f aca="false">V72</f>
        <v>45.7252</v>
      </c>
      <c r="J72" s="92" t="n">
        <f aca="false">T72</f>
        <v>925.2232</v>
      </c>
      <c r="K72" s="92" t="n">
        <f aca="false">W72</f>
        <v>46.4682</v>
      </c>
      <c r="L72" s="93"/>
      <c r="M72" s="93"/>
      <c r="N72" s="93"/>
      <c r="O72" s="93"/>
      <c r="P72" s="93"/>
      <c r="Q72" s="93"/>
      <c r="R72" s="93"/>
      <c r="S72" s="94"/>
      <c r="T72" s="95" t="n">
        <v>925.2232</v>
      </c>
      <c r="U72" s="95" t="n">
        <v>41.3267</v>
      </c>
      <c r="V72" s="95" t="n">
        <v>45.7252</v>
      </c>
      <c r="W72" s="95" t="n">
        <v>46.4682</v>
      </c>
      <c r="X72" s="95" t="n">
        <v>10971.84</v>
      </c>
      <c r="Y72" s="95" t="n">
        <v>25.18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518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332</v>
      </c>
      <c r="I73" s="92" t="n">
        <f aca="false">V73</f>
        <v>44.4249</v>
      </c>
      <c r="J73" s="92" t="n">
        <f aca="false">T73</f>
        <v>482.332</v>
      </c>
      <c r="K73" s="92" t="n">
        <f aca="false">W73</f>
        <v>44.9044</v>
      </c>
      <c r="L73" s="93"/>
      <c r="M73" s="93"/>
      <c r="N73" s="93"/>
      <c r="O73" s="93"/>
      <c r="P73" s="93"/>
      <c r="Q73" s="93"/>
      <c r="R73" s="93"/>
      <c r="S73" s="94"/>
      <c r="T73" s="95" t="n">
        <v>482.332</v>
      </c>
      <c r="U73" s="95" t="n">
        <v>38.9959</v>
      </c>
      <c r="V73" s="95" t="n">
        <v>44.4249</v>
      </c>
      <c r="W73" s="95" t="n">
        <v>44.9044</v>
      </c>
      <c r="X73" s="95" t="n">
        <v>10892.73</v>
      </c>
      <c r="Y73" s="95" t="n">
        <v>23.44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4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0744</v>
      </c>
      <c r="I74" s="97" t="n">
        <f aca="false">V74</f>
        <v>43.058</v>
      </c>
      <c r="J74" s="97" t="n">
        <f aca="false">T74</f>
        <v>275.0744</v>
      </c>
      <c r="K74" s="97" t="n">
        <f aca="false">W74</f>
        <v>43.3551</v>
      </c>
      <c r="L74" s="98"/>
      <c r="M74" s="98"/>
      <c r="N74" s="98"/>
      <c r="O74" s="98"/>
      <c r="P74" s="98"/>
      <c r="Q74" s="98"/>
      <c r="R74" s="98"/>
      <c r="S74" s="96"/>
      <c r="T74" s="99" t="n">
        <v>275.0744</v>
      </c>
      <c r="U74" s="99" t="n">
        <v>36.4515</v>
      </c>
      <c r="V74" s="99" t="n">
        <v>43.058</v>
      </c>
      <c r="W74" s="99" t="n">
        <v>43.3551</v>
      </c>
      <c r="X74" s="99" t="n">
        <v>10627.9</v>
      </c>
      <c r="Y74" s="99" t="n">
        <v>21.7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2.8696</v>
      </c>
      <c r="I75" s="100" t="n">
        <f aca="false">V75</f>
        <v>48.4027</v>
      </c>
      <c r="J75" s="100" t="n">
        <f aca="false">T75</f>
        <v>2672.8696</v>
      </c>
      <c r="K75" s="100" t="n">
        <f aca="false">W75</f>
        <v>48.0866</v>
      </c>
      <c r="L75" s="87"/>
      <c r="M75" s="87"/>
      <c r="N75" s="87"/>
      <c r="O75" s="87"/>
      <c r="P75" s="87"/>
      <c r="Q75" s="87"/>
      <c r="R75" s="87"/>
      <c r="S75" s="88"/>
      <c r="T75" s="89" t="n">
        <v>2672.8696</v>
      </c>
      <c r="U75" s="89" t="n">
        <v>42.8927</v>
      </c>
      <c r="V75" s="89" t="n">
        <v>48.4027</v>
      </c>
      <c r="W75" s="89" t="n">
        <v>48.0866</v>
      </c>
      <c r="X75" s="89" t="n">
        <v>13585.34</v>
      </c>
      <c r="Y75" s="89" t="n">
        <v>27.04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0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0.3664</v>
      </c>
      <c r="I76" s="101" t="n">
        <f aca="false">V76</f>
        <v>47.063</v>
      </c>
      <c r="J76" s="101" t="n">
        <f aca="false">T76</f>
        <v>1090.3664</v>
      </c>
      <c r="K76" s="101" t="n">
        <f aca="false">W76</f>
        <v>46.3244</v>
      </c>
      <c r="L76" s="93"/>
      <c r="M76" s="93"/>
      <c r="N76" s="93"/>
      <c r="O76" s="93"/>
      <c r="P76" s="93"/>
      <c r="Q76" s="93"/>
      <c r="R76" s="93"/>
      <c r="S76" s="94"/>
      <c r="T76" s="95" t="n">
        <v>1090.3664</v>
      </c>
      <c r="U76" s="95" t="n">
        <v>40.9503</v>
      </c>
      <c r="V76" s="95" t="n">
        <v>47.063</v>
      </c>
      <c r="W76" s="95" t="n">
        <v>46.3244</v>
      </c>
      <c r="X76" s="95" t="n">
        <v>10908.39</v>
      </c>
      <c r="Y76" s="95" t="n">
        <v>23.42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342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5.008</v>
      </c>
      <c r="I77" s="101" t="n">
        <f aca="false">V77</f>
        <v>45.8219</v>
      </c>
      <c r="J77" s="101" t="n">
        <f aca="false">T77</f>
        <v>575.008</v>
      </c>
      <c r="K77" s="101" t="n">
        <f aca="false">W77</f>
        <v>44.4692</v>
      </c>
      <c r="L77" s="93"/>
      <c r="M77" s="93"/>
      <c r="N77" s="93"/>
      <c r="O77" s="93"/>
      <c r="P77" s="93"/>
      <c r="Q77" s="93"/>
      <c r="R77" s="93"/>
      <c r="S77" s="94"/>
      <c r="T77" s="95" t="n">
        <v>575.008</v>
      </c>
      <c r="U77" s="95" t="n">
        <v>38.6427</v>
      </c>
      <c r="V77" s="95" t="n">
        <v>45.8219</v>
      </c>
      <c r="W77" s="95" t="n">
        <v>44.4692</v>
      </c>
      <c r="X77" s="95" t="n">
        <v>12616.35</v>
      </c>
      <c r="Y77" s="95" t="n">
        <v>22.83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28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5392</v>
      </c>
      <c r="I78" s="102" t="n">
        <f aca="false">V78</f>
        <v>44.4993</v>
      </c>
      <c r="J78" s="102" t="n">
        <f aca="false">T78</f>
        <v>328.5392</v>
      </c>
      <c r="K78" s="102" t="n">
        <f aca="false">W78</f>
        <v>42.6481</v>
      </c>
      <c r="L78" s="98"/>
      <c r="M78" s="98"/>
      <c r="N78" s="98"/>
      <c r="O78" s="98"/>
      <c r="P78" s="98"/>
      <c r="Q78" s="98"/>
      <c r="R78" s="98"/>
      <c r="S78" s="96"/>
      <c r="T78" s="99" t="n">
        <v>328.5392</v>
      </c>
      <c r="U78" s="99" t="n">
        <v>35.885</v>
      </c>
      <c r="V78" s="99" t="n">
        <v>44.4993</v>
      </c>
      <c r="W78" s="99" t="n">
        <v>42.6481</v>
      </c>
      <c r="X78" s="99" t="n">
        <v>10523.88</v>
      </c>
      <c r="Y78" s="99" t="n">
        <v>22.01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20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15.0256</v>
      </c>
      <c r="I79" s="100" t="n">
        <f aca="false">V79</f>
        <v>48.1877</v>
      </c>
      <c r="J79" s="100" t="n">
        <f aca="false">T79</f>
        <v>2415.0256</v>
      </c>
      <c r="K79" s="100" t="n">
        <f aca="false">W79</f>
        <v>48.3522</v>
      </c>
      <c r="L79" s="87"/>
      <c r="M79" s="87"/>
      <c r="N79" s="87"/>
      <c r="O79" s="87"/>
      <c r="P79" s="87"/>
      <c r="Q79" s="87"/>
      <c r="R79" s="87"/>
      <c r="S79" s="88"/>
      <c r="T79" s="89" t="n">
        <v>2415.0256</v>
      </c>
      <c r="U79" s="89" t="n">
        <v>42.9188</v>
      </c>
      <c r="V79" s="89" t="n">
        <v>48.1877</v>
      </c>
      <c r="W79" s="89" t="n">
        <v>48.3522</v>
      </c>
      <c r="X79" s="89" t="n">
        <v>11622.11</v>
      </c>
      <c r="Y79" s="89" t="n">
        <v>25.79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57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7.6224</v>
      </c>
      <c r="I80" s="101" t="n">
        <f aca="false">V80</f>
        <v>46.6286</v>
      </c>
      <c r="J80" s="101" t="n">
        <f aca="false">T80</f>
        <v>957.6224</v>
      </c>
      <c r="K80" s="101" t="n">
        <f aca="false">W80</f>
        <v>46.7526</v>
      </c>
      <c r="L80" s="93"/>
      <c r="M80" s="93"/>
      <c r="N80" s="93"/>
      <c r="O80" s="93"/>
      <c r="P80" s="93"/>
      <c r="Q80" s="93"/>
      <c r="R80" s="93"/>
      <c r="S80" s="94"/>
      <c r="T80" s="95" t="n">
        <v>957.6224</v>
      </c>
      <c r="U80" s="95" t="n">
        <v>40.8651</v>
      </c>
      <c r="V80" s="95" t="n">
        <v>46.6286</v>
      </c>
      <c r="W80" s="95" t="n">
        <v>46.7526</v>
      </c>
      <c r="X80" s="95" t="n">
        <v>10918.29</v>
      </c>
      <c r="Y80" s="95" t="n">
        <v>23.0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0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1632</v>
      </c>
      <c r="I81" s="101" t="n">
        <f aca="false">V81</f>
        <v>44.9919</v>
      </c>
      <c r="J81" s="101" t="n">
        <f aca="false">T81</f>
        <v>474.1632</v>
      </c>
      <c r="K81" s="101" t="n">
        <f aca="false">W81</f>
        <v>44.9483</v>
      </c>
      <c r="L81" s="93"/>
      <c r="M81" s="93"/>
      <c r="N81" s="93"/>
      <c r="O81" s="93"/>
      <c r="P81" s="93"/>
      <c r="Q81" s="93"/>
      <c r="R81" s="93"/>
      <c r="S81" s="94"/>
      <c r="T81" s="95" t="n">
        <v>474.1632</v>
      </c>
      <c r="U81" s="95" t="n">
        <v>38.5357</v>
      </c>
      <c r="V81" s="95" t="n">
        <v>44.9919</v>
      </c>
      <c r="W81" s="95" t="n">
        <v>44.9483</v>
      </c>
      <c r="X81" s="95" t="n">
        <v>12658.03</v>
      </c>
      <c r="Y81" s="95" t="n">
        <v>22.53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25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64</v>
      </c>
      <c r="I82" s="103" t="n">
        <f aca="false">V82</f>
        <v>43.4284</v>
      </c>
      <c r="J82" s="103" t="n">
        <f aca="false">T82</f>
        <v>260.864</v>
      </c>
      <c r="K82" s="103" t="n">
        <f aca="false">W82</f>
        <v>43.1855</v>
      </c>
      <c r="L82" s="98"/>
      <c r="M82" s="98"/>
      <c r="N82" s="98"/>
      <c r="O82" s="98"/>
      <c r="P82" s="98"/>
      <c r="Q82" s="98"/>
      <c r="R82" s="98"/>
      <c r="S82" s="96"/>
      <c r="T82" s="99" t="n">
        <v>260.864</v>
      </c>
      <c r="U82" s="99" t="n">
        <v>36.0647</v>
      </c>
      <c r="V82" s="99" t="n">
        <v>43.4284</v>
      </c>
      <c r="W82" s="99" t="n">
        <v>43.1855</v>
      </c>
      <c r="X82" s="99" t="n">
        <v>12258.22</v>
      </c>
      <c r="Y82" s="99" t="n">
        <v>21.6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6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753963469596</v>
      </c>
      <c r="Z89" s="73" t="n">
        <f aca="false">GEOMEAN(AH3:AH70)*100</f>
        <v>2.1677328236527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74349503671</v>
      </c>
      <c r="Z90" s="83" t="n">
        <f aca="false">Z89/R89</f>
        <v>1.039617129594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40477777777778</v>
      </c>
      <c r="Z91" s="72" t="n">
        <f aca="false">SUM(Z3:Z70)</f>
        <v>274.651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58.8256</v>
      </c>
      <c r="I3" s="101" t="n">
        <f aca="false">V3</f>
        <v>41.3208</v>
      </c>
      <c r="J3" s="101" t="n">
        <f aca="false">T3</f>
        <v>14658.8256</v>
      </c>
      <c r="K3" s="101" t="n">
        <f aca="false">W3</f>
        <v>43.7419</v>
      </c>
      <c r="L3" s="93"/>
      <c r="M3" s="93"/>
      <c r="N3" s="93"/>
      <c r="O3" s="93"/>
      <c r="P3" s="93"/>
      <c r="Q3" s="108"/>
      <c r="R3" s="108"/>
      <c r="S3" s="94"/>
      <c r="T3" s="95" t="n">
        <v>14658.8256</v>
      </c>
      <c r="U3" s="95" t="n">
        <v>41.5869</v>
      </c>
      <c r="V3" s="95" t="n">
        <v>41.3208</v>
      </c>
      <c r="W3" s="95" t="n">
        <v>43.7419</v>
      </c>
      <c r="X3" s="95" t="n">
        <v>28737.94</v>
      </c>
      <c r="Y3" s="104" t="n">
        <v>74.91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49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6.6704</v>
      </c>
      <c r="I4" s="101" t="n">
        <f aca="false">V4</f>
        <v>39.3797</v>
      </c>
      <c r="J4" s="101" t="n">
        <f aca="false">T4</f>
        <v>5326.6704</v>
      </c>
      <c r="K4" s="101" t="n">
        <f aca="false">W4</f>
        <v>41.7138</v>
      </c>
      <c r="L4" s="93"/>
      <c r="M4" s="93"/>
      <c r="N4" s="93"/>
      <c r="O4" s="93"/>
      <c r="P4" s="93"/>
      <c r="Q4" s="108"/>
      <c r="R4" s="108"/>
      <c r="S4" s="94"/>
      <c r="T4" s="95" t="n">
        <v>5326.6704</v>
      </c>
      <c r="U4" s="95" t="n">
        <v>38.6357</v>
      </c>
      <c r="V4" s="95" t="n">
        <v>39.3797</v>
      </c>
      <c r="W4" s="95" t="n">
        <v>41.7138</v>
      </c>
      <c r="X4" s="95" t="n">
        <v>25099.72</v>
      </c>
      <c r="Y4" s="104" t="n">
        <v>67.7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67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6.1408</v>
      </c>
      <c r="I5" s="101" t="n">
        <f aca="false">V5</f>
        <v>37.6874</v>
      </c>
      <c r="J5" s="101" t="n">
        <f aca="false">T5</f>
        <v>2286.1408</v>
      </c>
      <c r="K5" s="101" t="n">
        <f aca="false">W5</f>
        <v>39.9771</v>
      </c>
      <c r="L5" s="93"/>
      <c r="M5" s="93"/>
      <c r="N5" s="93"/>
      <c r="O5" s="93"/>
      <c r="P5" s="93"/>
      <c r="Q5" s="108"/>
      <c r="R5" s="108"/>
      <c r="S5" s="94"/>
      <c r="T5" s="95" t="n">
        <v>2286.1408</v>
      </c>
      <c r="U5" s="95" t="n">
        <v>35.8344</v>
      </c>
      <c r="V5" s="95" t="n">
        <v>37.6874</v>
      </c>
      <c r="W5" s="95" t="n">
        <v>39.9771</v>
      </c>
      <c r="X5" s="95" t="n">
        <v>23764.8</v>
      </c>
      <c r="Y5" s="104" t="n">
        <v>78.2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8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8.2992</v>
      </c>
      <c r="I6" s="102" t="n">
        <f aca="false">V6</f>
        <v>36.0511</v>
      </c>
      <c r="J6" s="102" t="n">
        <f aca="false">T6</f>
        <v>1068.2992</v>
      </c>
      <c r="K6" s="102" t="n">
        <f aca="false">W6</f>
        <v>38.4252</v>
      </c>
      <c r="L6" s="98"/>
      <c r="M6" s="98"/>
      <c r="N6" s="98"/>
      <c r="O6" s="98"/>
      <c r="P6" s="98"/>
      <c r="Q6" s="98"/>
      <c r="R6" s="98"/>
      <c r="S6" s="96"/>
      <c r="T6" s="99" t="n">
        <v>1068.2992</v>
      </c>
      <c r="U6" s="99" t="n">
        <v>33.0734</v>
      </c>
      <c r="V6" s="99" t="n">
        <v>36.0511</v>
      </c>
      <c r="W6" s="99" t="n">
        <v>38.4252</v>
      </c>
      <c r="X6" s="99" t="n">
        <v>23026.04</v>
      </c>
      <c r="Y6" s="99" t="n">
        <v>75.49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54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694.432</v>
      </c>
      <c r="I7" s="101" t="n">
        <f aca="false">V7</f>
        <v>44.5291</v>
      </c>
      <c r="J7" s="101" t="n">
        <f aca="false">T7</f>
        <v>40694.432</v>
      </c>
      <c r="K7" s="101" t="n">
        <f aca="false">W7</f>
        <v>44.4613</v>
      </c>
      <c r="L7" s="93"/>
      <c r="M7" s="93"/>
      <c r="N7" s="93"/>
      <c r="O7" s="93"/>
      <c r="P7" s="93"/>
      <c r="Q7" s="108"/>
      <c r="R7" s="108"/>
      <c r="S7" s="94"/>
      <c r="T7" s="89" t="n">
        <v>40694.432</v>
      </c>
      <c r="U7" s="89" t="n">
        <v>41.0185</v>
      </c>
      <c r="V7" s="89" t="n">
        <v>44.5291</v>
      </c>
      <c r="W7" s="89" t="n">
        <v>44.4613</v>
      </c>
      <c r="X7" s="95" t="n">
        <v>38641.59</v>
      </c>
      <c r="Y7" s="104" t="n">
        <v>104.64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464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70.7648</v>
      </c>
      <c r="I8" s="101" t="n">
        <f aca="false">V8</f>
        <v>42.4319</v>
      </c>
      <c r="J8" s="101" t="n">
        <f aca="false">T8</f>
        <v>18970.7648</v>
      </c>
      <c r="K8" s="101" t="n">
        <f aca="false">W8</f>
        <v>42.8712</v>
      </c>
      <c r="L8" s="93"/>
      <c r="M8" s="93"/>
      <c r="N8" s="93"/>
      <c r="O8" s="93"/>
      <c r="P8" s="93"/>
      <c r="Q8" s="108"/>
      <c r="R8" s="108"/>
      <c r="S8" s="94"/>
      <c r="T8" s="95" t="n">
        <v>18970.7648</v>
      </c>
      <c r="U8" s="95" t="n">
        <v>37.5541</v>
      </c>
      <c r="V8" s="95" t="n">
        <v>42.4319</v>
      </c>
      <c r="W8" s="95" t="n">
        <v>42.8712</v>
      </c>
      <c r="X8" s="95" t="n">
        <v>35191.8</v>
      </c>
      <c r="Y8" s="104" t="n">
        <v>95.76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7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66.4544</v>
      </c>
      <c r="I9" s="101" t="n">
        <f aca="false">V9</f>
        <v>40.348</v>
      </c>
      <c r="J9" s="101" t="n">
        <f aca="false">T9</f>
        <v>9866.4544</v>
      </c>
      <c r="K9" s="101" t="n">
        <f aca="false">W9</f>
        <v>41.2094</v>
      </c>
      <c r="L9" s="93"/>
      <c r="M9" s="93"/>
      <c r="N9" s="93"/>
      <c r="O9" s="93"/>
      <c r="P9" s="93"/>
      <c r="Q9" s="108"/>
      <c r="R9" s="108"/>
      <c r="S9" s="94"/>
      <c r="T9" s="95" t="n">
        <v>9866.4544</v>
      </c>
      <c r="U9" s="95" t="n">
        <v>34.382</v>
      </c>
      <c r="V9" s="95" t="n">
        <v>40.348</v>
      </c>
      <c r="W9" s="95" t="n">
        <v>41.2094</v>
      </c>
      <c r="X9" s="95" t="n">
        <v>28363.17</v>
      </c>
      <c r="Y9" s="104" t="n">
        <v>89.7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89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09.0112</v>
      </c>
      <c r="I10" s="102" t="n">
        <f aca="false">V10</f>
        <v>38.2212</v>
      </c>
      <c r="J10" s="102" t="n">
        <f aca="false">T10</f>
        <v>5409.0112</v>
      </c>
      <c r="K10" s="102" t="n">
        <f aca="false">W10</f>
        <v>39.5296</v>
      </c>
      <c r="L10" s="98"/>
      <c r="M10" s="98"/>
      <c r="N10" s="98"/>
      <c r="O10" s="98"/>
      <c r="P10" s="98"/>
      <c r="Q10" s="98"/>
      <c r="R10" s="98"/>
      <c r="S10" s="96"/>
      <c r="T10" s="99" t="n">
        <v>5409.0112</v>
      </c>
      <c r="U10" s="99" t="n">
        <v>31.4217</v>
      </c>
      <c r="V10" s="99" t="n">
        <v>38.2212</v>
      </c>
      <c r="W10" s="99" t="n">
        <v>39.5296</v>
      </c>
      <c r="X10" s="99" t="n">
        <v>26873.83</v>
      </c>
      <c r="Y10" s="99" t="n">
        <v>89.6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96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346.248</v>
      </c>
      <c r="I11" s="101" t="n">
        <f aca="false">V11</f>
        <v>39.1584</v>
      </c>
      <c r="J11" s="101" t="n">
        <f aca="false">T11</f>
        <v>248346.248</v>
      </c>
      <c r="K11" s="101" t="n">
        <f aca="false">W11</f>
        <v>37.8104</v>
      </c>
      <c r="L11" s="93"/>
      <c r="M11" s="93"/>
      <c r="N11" s="93"/>
      <c r="O11" s="93"/>
      <c r="P11" s="93"/>
      <c r="Q11" s="108"/>
      <c r="R11" s="93"/>
      <c r="S11" s="94"/>
      <c r="T11" s="95" t="n">
        <v>248346.248</v>
      </c>
      <c r="U11" s="95" t="n">
        <v>40.7744</v>
      </c>
      <c r="V11" s="95" t="n">
        <v>39.1584</v>
      </c>
      <c r="W11" s="95" t="n">
        <v>37.8104</v>
      </c>
      <c r="X11" s="95" t="n">
        <v>122272.73</v>
      </c>
      <c r="Y11" s="95" t="n">
        <v>288.97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889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74.4384</v>
      </c>
      <c r="I12" s="101" t="n">
        <f aca="false">V12</f>
        <v>37.5133</v>
      </c>
      <c r="J12" s="101" t="n">
        <f aca="false">T12</f>
        <v>136074.4384</v>
      </c>
      <c r="K12" s="101" t="n">
        <f aca="false">W12</f>
        <v>36.201</v>
      </c>
      <c r="L12" s="93"/>
      <c r="M12" s="93"/>
      <c r="N12" s="93"/>
      <c r="O12" s="93"/>
      <c r="P12" s="93"/>
      <c r="Q12" s="108"/>
      <c r="R12" s="93"/>
      <c r="S12" s="94"/>
      <c r="T12" s="95" t="n">
        <v>136074.4384</v>
      </c>
      <c r="U12" s="95" t="n">
        <v>36.0686</v>
      </c>
      <c r="V12" s="95" t="n">
        <v>37.5133</v>
      </c>
      <c r="W12" s="95" t="n">
        <v>36.201</v>
      </c>
      <c r="X12" s="95" t="n">
        <v>90450.88</v>
      </c>
      <c r="Y12" s="95" t="n">
        <v>247.63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76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55.6144</v>
      </c>
      <c r="I13" s="101" t="n">
        <f aca="false">V13</f>
        <v>35.7557</v>
      </c>
      <c r="J13" s="101" t="n">
        <f aca="false">T13</f>
        <v>35255.6144</v>
      </c>
      <c r="K13" s="101" t="n">
        <f aca="false">W13</f>
        <v>34.5883</v>
      </c>
      <c r="L13" s="93"/>
      <c r="M13" s="93"/>
      <c r="N13" s="93"/>
      <c r="O13" s="93"/>
      <c r="P13" s="93"/>
      <c r="Q13" s="108"/>
      <c r="R13" s="93"/>
      <c r="S13" s="94"/>
      <c r="T13" s="95" t="n">
        <v>35255.6144</v>
      </c>
      <c r="U13" s="95" t="n">
        <v>30.2211</v>
      </c>
      <c r="V13" s="95" t="n">
        <v>35.7557</v>
      </c>
      <c r="W13" s="95" t="n">
        <v>34.5883</v>
      </c>
      <c r="X13" s="95" t="n">
        <v>68077.34</v>
      </c>
      <c r="Y13" s="95" t="n">
        <v>186.71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67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3.1968</v>
      </c>
      <c r="I14" s="102" t="n">
        <f aca="false">V14</f>
        <v>33.9831</v>
      </c>
      <c r="J14" s="102" t="n">
        <f aca="false">T14</f>
        <v>8913.1968</v>
      </c>
      <c r="K14" s="102" t="n">
        <f aca="false">W14</f>
        <v>32.9995</v>
      </c>
      <c r="L14" s="98"/>
      <c r="M14" s="98"/>
      <c r="N14" s="98"/>
      <c r="O14" s="98"/>
      <c r="P14" s="98"/>
      <c r="Q14" s="98"/>
      <c r="R14" s="98"/>
      <c r="S14" s="96"/>
      <c r="T14" s="99" t="n">
        <v>8913.1968</v>
      </c>
      <c r="U14" s="99" t="n">
        <v>28.1913</v>
      </c>
      <c r="V14" s="99" t="n">
        <v>33.9831</v>
      </c>
      <c r="W14" s="99" t="n">
        <v>32.9995</v>
      </c>
      <c r="X14" s="99" t="n">
        <v>51645.5</v>
      </c>
      <c r="Y14" s="99" t="n">
        <v>149.79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497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12.1776</v>
      </c>
      <c r="I15" s="101" t="n">
        <f aca="false">V15</f>
        <v>46.4975</v>
      </c>
      <c r="J15" s="101" t="n">
        <f aca="false">T15</f>
        <v>30912.1776</v>
      </c>
      <c r="K15" s="101" t="n">
        <f aca="false">W15</f>
        <v>46.2274</v>
      </c>
      <c r="L15" s="87"/>
      <c r="M15" s="87"/>
      <c r="N15" s="87"/>
      <c r="O15" s="87"/>
      <c r="P15" s="93"/>
      <c r="Q15" s="108"/>
      <c r="R15" s="93"/>
      <c r="S15" s="94"/>
      <c r="T15" s="89" t="n">
        <v>30912.1776</v>
      </c>
      <c r="U15" s="89" t="n">
        <v>42.0987</v>
      </c>
      <c r="V15" s="89" t="n">
        <v>46.4975</v>
      </c>
      <c r="W15" s="89" t="n">
        <v>46.2274</v>
      </c>
      <c r="X15" s="95" t="n">
        <v>69147.44</v>
      </c>
      <c r="Y15" s="95" t="n">
        <v>177.4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774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9.1552</v>
      </c>
      <c r="I16" s="101" t="n">
        <f aca="false">V16</f>
        <v>45.7025</v>
      </c>
      <c r="J16" s="101" t="n">
        <f aca="false">T16</f>
        <v>7129.1552</v>
      </c>
      <c r="K16" s="101" t="n">
        <f aca="false">W16</f>
        <v>45.5688</v>
      </c>
      <c r="L16" s="93"/>
      <c r="M16" s="93"/>
      <c r="N16" s="93"/>
      <c r="O16" s="93"/>
      <c r="P16" s="93"/>
      <c r="Q16" s="108"/>
      <c r="R16" s="93"/>
      <c r="S16" s="94"/>
      <c r="T16" s="95" t="n">
        <v>7129.1552</v>
      </c>
      <c r="U16" s="95" t="n">
        <v>40.3152</v>
      </c>
      <c r="V16" s="95" t="n">
        <v>45.7025</v>
      </c>
      <c r="W16" s="95" t="n">
        <v>45.5688</v>
      </c>
      <c r="X16" s="95" t="n">
        <v>59043.84</v>
      </c>
      <c r="Y16" s="95" t="n">
        <v>149.84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98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19.984</v>
      </c>
      <c r="I17" s="101" t="n">
        <f aca="false">V17</f>
        <v>44.9302</v>
      </c>
      <c r="J17" s="101" t="n">
        <f aca="false">T17</f>
        <v>2719.984</v>
      </c>
      <c r="K17" s="101" t="n">
        <f aca="false">W17</f>
        <v>45.0781</v>
      </c>
      <c r="L17" s="93"/>
      <c r="M17" s="93"/>
      <c r="N17" s="93"/>
      <c r="O17" s="93"/>
      <c r="P17" s="93"/>
      <c r="Q17" s="108"/>
      <c r="R17" s="93"/>
      <c r="S17" s="94"/>
      <c r="T17" s="95" t="n">
        <v>2719.984</v>
      </c>
      <c r="U17" s="95" t="n">
        <v>38.8532</v>
      </c>
      <c r="V17" s="95" t="n">
        <v>44.9302</v>
      </c>
      <c r="W17" s="95" t="n">
        <v>45.0781</v>
      </c>
      <c r="X17" s="95" t="n">
        <v>49520.24</v>
      </c>
      <c r="Y17" s="95" t="n">
        <v>142.49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24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3.1856</v>
      </c>
      <c r="I18" s="102" t="n">
        <f aca="false">V18</f>
        <v>43.9365</v>
      </c>
      <c r="J18" s="102" t="n">
        <f aca="false">T18</f>
        <v>1263.1856</v>
      </c>
      <c r="K18" s="102" t="n">
        <f aca="false">W18</f>
        <v>44.4821</v>
      </c>
      <c r="L18" s="98"/>
      <c r="M18" s="98"/>
      <c r="N18" s="98"/>
      <c r="O18" s="98"/>
      <c r="P18" s="98"/>
      <c r="Q18" s="98"/>
      <c r="R18" s="98"/>
      <c r="S18" s="96"/>
      <c r="T18" s="99" t="n">
        <v>1263.1856</v>
      </c>
      <c r="U18" s="99" t="n">
        <v>37.0532</v>
      </c>
      <c r="V18" s="99" t="n">
        <v>43.9365</v>
      </c>
      <c r="W18" s="99" t="n">
        <v>44.4821</v>
      </c>
      <c r="X18" s="99" t="n">
        <v>48307.79</v>
      </c>
      <c r="Y18" s="99" t="n">
        <v>130.83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08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3.8056</v>
      </c>
      <c r="I19" s="50" t="n">
        <f aca="false">V19</f>
        <v>43.4017</v>
      </c>
      <c r="J19" s="50" t="n">
        <f aca="false">T19</f>
        <v>5543.8056</v>
      </c>
      <c r="K19" s="50" t="n">
        <f aca="false">W19</f>
        <v>44.783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3.8056</v>
      </c>
      <c r="U19" s="54" t="n">
        <v>41.8551</v>
      </c>
      <c r="V19" s="54" t="n">
        <v>43.4017</v>
      </c>
      <c r="W19" s="54" t="n">
        <v>44.7839</v>
      </c>
      <c r="X19" s="54" t="n">
        <v>24827.4</v>
      </c>
      <c r="Y19" s="54" t="n">
        <v>70.86</v>
      </c>
      <c r="Z19" s="51" t="n">
        <f aca="false">X19/3600</f>
        <v>6.896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86</v>
      </c>
      <c r="AH19" s="38" t="n">
        <f aca="false">Z19/100</f>
        <v>0.06896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696</v>
      </c>
      <c r="I20" s="50" t="n">
        <f aca="false">V20</f>
        <v>41.6982</v>
      </c>
      <c r="J20" s="50" t="n">
        <f aca="false">T20</f>
        <v>2579.696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9.696</v>
      </c>
      <c r="U20" s="54" t="n">
        <v>39.7992</v>
      </c>
      <c r="V20" s="54" t="n">
        <v>41.6982</v>
      </c>
      <c r="W20" s="54" t="n">
        <v>42.7818</v>
      </c>
      <c r="X20" s="54" t="n">
        <v>22358.07</v>
      </c>
      <c r="Y20" s="54" t="n">
        <v>65.52</v>
      </c>
      <c r="Z20" s="51" t="n">
        <f aca="false">X20/3600</f>
        <v>6.210575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552</v>
      </c>
      <c r="AH20" s="38" t="n">
        <f aca="false">Z20/100</f>
        <v>0.062105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8312</v>
      </c>
      <c r="I21" s="50" t="n">
        <f aca="false">V21</f>
        <v>40.1536</v>
      </c>
      <c r="J21" s="50" t="n">
        <f aca="false">T21</f>
        <v>1230.8312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0.8312</v>
      </c>
      <c r="U21" s="54" t="n">
        <v>37.2318</v>
      </c>
      <c r="V21" s="54" t="n">
        <v>40.1536</v>
      </c>
      <c r="W21" s="54" t="n">
        <v>41.2532</v>
      </c>
      <c r="X21" s="54" t="n">
        <v>23463.56</v>
      </c>
      <c r="Y21" s="54" t="n">
        <v>60.26</v>
      </c>
      <c r="Z21" s="51" t="n">
        <f aca="false">X21/3600</f>
        <v>6.51765555555556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26</v>
      </c>
      <c r="AH21" s="38" t="n">
        <f aca="false">Z21/100</f>
        <v>0.065176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7768</v>
      </c>
      <c r="I22" s="58" t="n">
        <f aca="false">V22</f>
        <v>38.572</v>
      </c>
      <c r="J22" s="58" t="n">
        <f aca="false">T22</f>
        <v>583.7768</v>
      </c>
      <c r="K22" s="58" t="n">
        <f aca="false">W22</f>
        <v>39.968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7768</v>
      </c>
      <c r="U22" s="60" t="n">
        <v>34.5758</v>
      </c>
      <c r="V22" s="60" t="n">
        <v>38.572</v>
      </c>
      <c r="W22" s="60" t="n">
        <v>39.9682</v>
      </c>
      <c r="X22" s="60" t="n">
        <v>19923.04</v>
      </c>
      <c r="Y22" s="60" t="n">
        <v>49.11</v>
      </c>
      <c r="Z22" s="59" t="n">
        <f aca="false">X22/3600</f>
        <v>5.53417777777778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911</v>
      </c>
      <c r="AH22" s="38" t="n">
        <f aca="false">Z22/100</f>
        <v>0.055341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60.4512</v>
      </c>
      <c r="I23" s="63" t="n">
        <f aca="false">V23</f>
        <v>41.8494</v>
      </c>
      <c r="J23" s="63" t="n">
        <f aca="false">T23</f>
        <v>8560.4512</v>
      </c>
      <c r="K23" s="63" t="n">
        <f aca="false">W23</f>
        <v>42.920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60.4512</v>
      </c>
      <c r="U23" s="62" t="n">
        <v>39.8955</v>
      </c>
      <c r="V23" s="62" t="n">
        <v>41.8494</v>
      </c>
      <c r="W23" s="62" t="n">
        <v>42.9202</v>
      </c>
      <c r="X23" s="62" t="n">
        <v>28644.4</v>
      </c>
      <c r="Y23" s="62" t="n">
        <v>68.29</v>
      </c>
      <c r="Z23" s="61" t="n">
        <f aca="false">X23/3600</f>
        <v>7.956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829</v>
      </c>
      <c r="AH23" s="38" t="n">
        <f aca="false">Z23/100</f>
        <v>0.079567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3.06</v>
      </c>
      <c r="I24" s="50" t="n">
        <f aca="false">V24</f>
        <v>39.7056</v>
      </c>
      <c r="J24" s="50" t="n">
        <f aca="false">T24</f>
        <v>3493.06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3.06</v>
      </c>
      <c r="U24" s="54" t="n">
        <v>36.9347</v>
      </c>
      <c r="V24" s="54" t="n">
        <v>39.7056</v>
      </c>
      <c r="W24" s="54" t="n">
        <v>40.6614</v>
      </c>
      <c r="X24" s="54" t="n">
        <v>24441.43</v>
      </c>
      <c r="Y24" s="54" t="n">
        <v>58.52</v>
      </c>
      <c r="Z24" s="51" t="n">
        <f aca="false">X24/3600</f>
        <v>6.78928611111111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852</v>
      </c>
      <c r="AH24" s="38" t="n">
        <f aca="false">Z24/100</f>
        <v>0.067892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7056</v>
      </c>
      <c r="I25" s="50" t="n">
        <f aca="false">V25</f>
        <v>37.7153</v>
      </c>
      <c r="J25" s="50" t="n">
        <f aca="false">T25</f>
        <v>1474.7056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4.7056</v>
      </c>
      <c r="U25" s="54" t="n">
        <v>34.1048</v>
      </c>
      <c r="V25" s="54" t="n">
        <v>37.7153</v>
      </c>
      <c r="W25" s="54" t="n">
        <v>39.041</v>
      </c>
      <c r="X25" s="54" t="n">
        <v>22694.66</v>
      </c>
      <c r="Y25" s="54" t="n">
        <v>55.59</v>
      </c>
      <c r="Z25" s="51" t="n">
        <f aca="false">X25/3600</f>
        <v>6.30407222222222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59</v>
      </c>
      <c r="AH25" s="38" t="n">
        <f aca="false">Z25/100</f>
        <v>0.063040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3.5136</v>
      </c>
      <c r="I26" s="58" t="n">
        <f aca="false">V26</f>
        <v>35.938</v>
      </c>
      <c r="J26" s="58" t="n">
        <f aca="false">T26</f>
        <v>613.5136</v>
      </c>
      <c r="K26" s="58" t="n">
        <f aca="false">W26</f>
        <v>37.862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3.5136</v>
      </c>
      <c r="U26" s="60" t="n">
        <v>31.5071</v>
      </c>
      <c r="V26" s="60" t="n">
        <v>35.938</v>
      </c>
      <c r="W26" s="60" t="n">
        <v>37.8625</v>
      </c>
      <c r="X26" s="60" t="n">
        <v>22133.03</v>
      </c>
      <c r="Y26" s="60" t="n">
        <v>52.11</v>
      </c>
      <c r="Z26" s="59" t="n">
        <f aca="false">X26/3600</f>
        <v>6.14806388888889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211</v>
      </c>
      <c r="AH26" s="38" t="n">
        <f aca="false">Z26/100</f>
        <v>0.0614806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00.7152</v>
      </c>
      <c r="I27" s="63" t="n">
        <f aca="false">V27</f>
        <v>39.9774</v>
      </c>
      <c r="J27" s="63" t="n">
        <f aca="false">T27</f>
        <v>20100.7152</v>
      </c>
      <c r="K27" s="63" t="n">
        <f aca="false">W27</f>
        <v>43.090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00.7152</v>
      </c>
      <c r="U27" s="62" t="n">
        <v>38.7036</v>
      </c>
      <c r="V27" s="62" t="n">
        <v>39.9774</v>
      </c>
      <c r="W27" s="62" t="n">
        <v>43.0908</v>
      </c>
      <c r="X27" s="62" t="n">
        <v>53809.25</v>
      </c>
      <c r="Y27" s="62" t="n">
        <v>126.94</v>
      </c>
      <c r="Z27" s="61" t="n">
        <f aca="false">X27/3600</f>
        <v>14.9470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694</v>
      </c>
      <c r="AH27" s="38" t="n">
        <f aca="false">Z27/100</f>
        <v>0.149470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9176</v>
      </c>
      <c r="I28" s="50" t="n">
        <f aca="false">V28</f>
        <v>38.725</v>
      </c>
      <c r="J28" s="50" t="n">
        <f aca="false">T28</f>
        <v>6450.9176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0.9176</v>
      </c>
      <c r="U28" s="54" t="n">
        <v>36.6452</v>
      </c>
      <c r="V28" s="54" t="n">
        <v>38.725</v>
      </c>
      <c r="W28" s="54" t="n">
        <v>41.0641</v>
      </c>
      <c r="X28" s="54" t="n">
        <v>48668.49</v>
      </c>
      <c r="Y28" s="54" t="n">
        <v>101.81</v>
      </c>
      <c r="Z28" s="51" t="n">
        <f aca="false">X28/3600</f>
        <v>13.519025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181</v>
      </c>
      <c r="AH28" s="38" t="n">
        <f aca="false">Z28/100</f>
        <v>0.135190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1544</v>
      </c>
      <c r="I29" s="50" t="n">
        <f aca="false">V29</f>
        <v>37.5237</v>
      </c>
      <c r="J29" s="50" t="n">
        <f aca="false">T29</f>
        <v>2875.1544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5.1544</v>
      </c>
      <c r="U29" s="54" t="n">
        <v>34.4399</v>
      </c>
      <c r="V29" s="54" t="n">
        <v>37.5237</v>
      </c>
      <c r="W29" s="54" t="n">
        <v>39.0093</v>
      </c>
      <c r="X29" s="54" t="n">
        <v>45914.28</v>
      </c>
      <c r="Y29" s="54" t="n">
        <v>94.66</v>
      </c>
      <c r="Z29" s="51" t="n">
        <f aca="false">X29/3600</f>
        <v>12.7539666666667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466</v>
      </c>
      <c r="AH29" s="38" t="n">
        <f aca="false">Z29/100</f>
        <v>0.127539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8504</v>
      </c>
      <c r="I30" s="58" t="n">
        <f aca="false">V30</f>
        <v>36.1986</v>
      </c>
      <c r="J30" s="58" t="n">
        <f aca="false">T30</f>
        <v>1352.8504</v>
      </c>
      <c r="K30" s="58" t="n">
        <f aca="false">W30</f>
        <v>36.989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2.8504</v>
      </c>
      <c r="U30" s="60" t="n">
        <v>32.1137</v>
      </c>
      <c r="V30" s="60" t="n">
        <v>36.1986</v>
      </c>
      <c r="W30" s="60" t="n">
        <v>36.9899</v>
      </c>
      <c r="X30" s="60" t="n">
        <v>43605.13</v>
      </c>
      <c r="Y30" s="60" t="n">
        <v>83.79</v>
      </c>
      <c r="Z30" s="59" t="n">
        <f aca="false">X30/3600</f>
        <v>12.1125361111111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379</v>
      </c>
      <c r="AH30" s="38" t="n">
        <f aca="false">Z30/100</f>
        <v>0.12112536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15.7696</v>
      </c>
      <c r="I31" s="65" t="n">
        <f aca="false">V31</f>
        <v>43.5895</v>
      </c>
      <c r="J31" s="65" t="n">
        <f aca="false">T31</f>
        <v>20915.7696</v>
      </c>
      <c r="K31" s="65" t="n">
        <f aca="false">W31</f>
        <v>44.77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15.7696</v>
      </c>
      <c r="U31" s="62" t="n">
        <v>39.478</v>
      </c>
      <c r="V31" s="62" t="n">
        <v>43.5895</v>
      </c>
      <c r="W31" s="62" t="n">
        <v>44.7756</v>
      </c>
      <c r="X31" s="62" t="n">
        <v>59258.87</v>
      </c>
      <c r="Y31" s="62" t="n">
        <v>159.43</v>
      </c>
      <c r="Z31" s="61" t="n">
        <f aca="false">X31/3600</f>
        <v>16.4607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943</v>
      </c>
      <c r="AH31" s="38" t="n">
        <f aca="false">Z31/100</f>
        <v>0.164607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82.696</v>
      </c>
      <c r="I32" s="66" t="n">
        <f aca="false">V32</f>
        <v>42.0825</v>
      </c>
      <c r="J32" s="66" t="n">
        <f aca="false">T32</f>
        <v>7382.696</v>
      </c>
      <c r="K32" s="66" t="n">
        <f aca="false">W32</f>
        <v>42.512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82.696</v>
      </c>
      <c r="U32" s="54" t="n">
        <v>37.5491</v>
      </c>
      <c r="V32" s="54" t="n">
        <v>42.0825</v>
      </c>
      <c r="W32" s="54" t="n">
        <v>42.5128</v>
      </c>
      <c r="X32" s="54" t="n">
        <v>48270.49</v>
      </c>
      <c r="Y32" s="54" t="n">
        <v>145.48</v>
      </c>
      <c r="Z32" s="51" t="n">
        <f aca="false">X32/3600</f>
        <v>13.4084694444444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4548</v>
      </c>
      <c r="AH32" s="38" t="n">
        <f aca="false">Z32/100</f>
        <v>0.134084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7.5992</v>
      </c>
      <c r="I33" s="66" t="n">
        <f aca="false">V33</f>
        <v>40.385</v>
      </c>
      <c r="J33" s="66" t="n">
        <f aca="false">T33</f>
        <v>3397.5992</v>
      </c>
      <c r="K33" s="66" t="n">
        <f aca="false">W33</f>
        <v>40.135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7.5992</v>
      </c>
      <c r="U33" s="54" t="n">
        <v>35.5676</v>
      </c>
      <c r="V33" s="54" t="n">
        <v>40.385</v>
      </c>
      <c r="W33" s="54" t="n">
        <v>40.1357</v>
      </c>
      <c r="X33" s="54" t="n">
        <v>44031.78</v>
      </c>
      <c r="Y33" s="54" t="n">
        <v>127.33</v>
      </c>
      <c r="Z33" s="51" t="n">
        <f aca="false">X33/3600</f>
        <v>12.23105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733</v>
      </c>
      <c r="AH33" s="38" t="n">
        <f aca="false">Z33/100</f>
        <v>0.122310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5.408</v>
      </c>
      <c r="I34" s="67" t="n">
        <f aca="false">V34</f>
        <v>38.495</v>
      </c>
      <c r="J34" s="67" t="n">
        <f aca="false">T34</f>
        <v>1655.408</v>
      </c>
      <c r="K34" s="67" t="n">
        <f aca="false">W34</f>
        <v>37.72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5.408</v>
      </c>
      <c r="U34" s="60" t="n">
        <v>33.3905</v>
      </c>
      <c r="V34" s="60" t="n">
        <v>38.495</v>
      </c>
      <c r="W34" s="60" t="n">
        <v>37.725</v>
      </c>
      <c r="X34" s="60" t="n">
        <v>42294.33</v>
      </c>
      <c r="Y34" s="60" t="n">
        <v>124.16</v>
      </c>
      <c r="Z34" s="59" t="n">
        <f aca="false">X34/3600</f>
        <v>11.748425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416</v>
      </c>
      <c r="AH34" s="38" t="n">
        <f aca="false">Z34/100</f>
        <v>0.117484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50.8008</v>
      </c>
      <c r="I35" s="65" t="n">
        <f aca="false">V35</f>
        <v>41.772</v>
      </c>
      <c r="J35" s="65" t="n">
        <f aca="false">T35</f>
        <v>51550.8008</v>
      </c>
      <c r="K35" s="65" t="n">
        <f aca="false">W35</f>
        <v>43.950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50.8008</v>
      </c>
      <c r="U35" s="62" t="n">
        <v>38.2334</v>
      </c>
      <c r="V35" s="62" t="n">
        <v>41.772</v>
      </c>
      <c r="W35" s="62" t="n">
        <v>43.9505</v>
      </c>
      <c r="X35" s="62" t="n">
        <v>80895.3</v>
      </c>
      <c r="Y35" s="62" t="n">
        <v>211.66</v>
      </c>
      <c r="Z35" s="61" t="n">
        <f aca="false">X35/3600</f>
        <v>22.470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166</v>
      </c>
      <c r="AH35" s="38" t="n">
        <f aca="false">Z35/100</f>
        <v>0.224709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68.5872</v>
      </c>
      <c r="I36" s="66" t="n">
        <f aca="false">V36</f>
        <v>40.3804</v>
      </c>
      <c r="J36" s="66" t="n">
        <f aca="false">T36</f>
        <v>8068.5872</v>
      </c>
      <c r="K36" s="66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68.5872</v>
      </c>
      <c r="U36" s="54" t="n">
        <v>35.3609</v>
      </c>
      <c r="V36" s="54" t="n">
        <v>40.3804</v>
      </c>
      <c r="W36" s="54" t="n">
        <v>42.7732</v>
      </c>
      <c r="X36" s="54" t="n">
        <v>53470.56</v>
      </c>
      <c r="Y36" s="54" t="n">
        <v>149.56</v>
      </c>
      <c r="Z36" s="51" t="n">
        <f aca="false">X36/3600</f>
        <v>14.8529333333333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956</v>
      </c>
      <c r="AH36" s="38" t="n">
        <f aca="false">Z36/100</f>
        <v>0.148529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5184</v>
      </c>
      <c r="I37" s="66" t="n">
        <f aca="false">V37</f>
        <v>38.8969</v>
      </c>
      <c r="J37" s="66" t="n">
        <f aca="false">T37</f>
        <v>2224.5184</v>
      </c>
      <c r="K37" s="66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4.5184</v>
      </c>
      <c r="U37" s="54" t="n">
        <v>33.4531</v>
      </c>
      <c r="V37" s="54" t="n">
        <v>38.8969</v>
      </c>
      <c r="W37" s="54" t="n">
        <v>41.5229</v>
      </c>
      <c r="X37" s="54" t="n">
        <v>49024.73</v>
      </c>
      <c r="Y37" s="54" t="n">
        <v>139.51</v>
      </c>
      <c r="Z37" s="51" t="n">
        <f aca="false">X37/3600</f>
        <v>13.6179805555556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3951</v>
      </c>
      <c r="AH37" s="38" t="n">
        <f aca="false">Z37/100</f>
        <v>0.136179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7.0792</v>
      </c>
      <c r="I38" s="67" t="n">
        <f aca="false">V38</f>
        <v>37.4427</v>
      </c>
      <c r="J38" s="67" t="n">
        <f aca="false">T38</f>
        <v>827.0792</v>
      </c>
      <c r="K38" s="67" t="n">
        <f aca="false">W38</f>
        <v>40.188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7.0792</v>
      </c>
      <c r="U38" s="60" t="n">
        <v>31.2497</v>
      </c>
      <c r="V38" s="60" t="n">
        <v>37.4427</v>
      </c>
      <c r="W38" s="60" t="n">
        <v>40.1885</v>
      </c>
      <c r="X38" s="60" t="n">
        <v>46735.77</v>
      </c>
      <c r="Y38" s="60" t="n">
        <v>113.12</v>
      </c>
      <c r="Z38" s="59" t="n">
        <f aca="false">X38/3600</f>
        <v>12.9821583333333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312</v>
      </c>
      <c r="AH38" s="38" t="n">
        <f aca="false">Z38/100</f>
        <v>0.129821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48.6296</v>
      </c>
      <c r="I39" s="65" t="n">
        <f aca="false">V39</f>
        <v>42.3401</v>
      </c>
      <c r="J39" s="65" t="n">
        <f aca="false">T39</f>
        <v>4148.6296</v>
      </c>
      <c r="K39" s="65" t="n">
        <f aca="false">W39</f>
        <v>42.848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48.6296</v>
      </c>
      <c r="U39" s="62" t="n">
        <v>40.0726</v>
      </c>
      <c r="V39" s="62" t="n">
        <v>42.3401</v>
      </c>
      <c r="W39" s="62" t="n">
        <v>42.8488</v>
      </c>
      <c r="X39" s="62" t="n">
        <v>12155.12</v>
      </c>
      <c r="Y39" s="62" t="n">
        <v>25.95</v>
      </c>
      <c r="Z39" s="61" t="n">
        <f aca="false">X39/3600</f>
        <v>3.3764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595</v>
      </c>
      <c r="AH39" s="38" t="n">
        <f aca="false">Z39/100</f>
        <v>0.033764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4.2552</v>
      </c>
      <c r="I40" s="66" t="n">
        <f aca="false">V40</f>
        <v>39.5896</v>
      </c>
      <c r="J40" s="66" t="n">
        <f aca="false">T40</f>
        <v>1954.2552</v>
      </c>
      <c r="K40" s="66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4.2552</v>
      </c>
      <c r="U40" s="54" t="n">
        <v>36.8362</v>
      </c>
      <c r="V40" s="54" t="n">
        <v>39.5896</v>
      </c>
      <c r="W40" s="54" t="n">
        <v>39.7803</v>
      </c>
      <c r="X40" s="54" t="n">
        <v>9317.59</v>
      </c>
      <c r="Y40" s="54" t="n">
        <v>22.18</v>
      </c>
      <c r="Z40" s="51" t="n">
        <f aca="false">X40/3600</f>
        <v>2.58821944444444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18</v>
      </c>
      <c r="AH40" s="38" t="n">
        <f aca="false">Z40/100</f>
        <v>0.025882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1608</v>
      </c>
      <c r="I41" s="66" t="n">
        <f aca="false">V41</f>
        <v>37.0151</v>
      </c>
      <c r="J41" s="66" t="n">
        <f aca="false">T41</f>
        <v>916.1608</v>
      </c>
      <c r="K41" s="66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1608</v>
      </c>
      <c r="U41" s="54" t="n">
        <v>33.9384</v>
      </c>
      <c r="V41" s="54" t="n">
        <v>37.0151</v>
      </c>
      <c r="W41" s="54" t="n">
        <v>36.9281</v>
      </c>
      <c r="X41" s="54" t="n">
        <v>9469.52</v>
      </c>
      <c r="Y41" s="54" t="n">
        <v>20.38</v>
      </c>
      <c r="Z41" s="51" t="n">
        <f aca="false">X41/3600</f>
        <v>2.63042222222222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038</v>
      </c>
      <c r="AH41" s="38" t="n">
        <f aca="false">Z41/100</f>
        <v>0.026304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832</v>
      </c>
      <c r="I42" s="67" t="n">
        <f aca="false">V42</f>
        <v>34.9527</v>
      </c>
      <c r="J42" s="67" t="n">
        <f aca="false">T42</f>
        <v>442.7832</v>
      </c>
      <c r="K42" s="67" t="n">
        <f aca="false">W42</f>
        <v>34.532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7832</v>
      </c>
      <c r="U42" s="60" t="n">
        <v>31.3484</v>
      </c>
      <c r="V42" s="60" t="n">
        <v>34.9527</v>
      </c>
      <c r="W42" s="60" t="n">
        <v>34.5323</v>
      </c>
      <c r="X42" s="60" t="n">
        <v>7134.49</v>
      </c>
      <c r="Y42" s="60" t="n">
        <v>12.13</v>
      </c>
      <c r="Z42" s="59" t="n">
        <f aca="false">X42/3600</f>
        <v>1.98180277777778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213</v>
      </c>
      <c r="AH42" s="38" t="n">
        <f aca="false">Z42/100</f>
        <v>0.0198180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46.8392</v>
      </c>
      <c r="I43" s="65" t="n">
        <f aca="false">V43</f>
        <v>42.9269</v>
      </c>
      <c r="J43" s="65" t="n">
        <f aca="false">T43</f>
        <v>4446.8392</v>
      </c>
      <c r="K43" s="65" t="n">
        <f aca="false">W43</f>
        <v>44.289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46.8392</v>
      </c>
      <c r="U43" s="62" t="n">
        <v>40.1309</v>
      </c>
      <c r="V43" s="62" t="n">
        <v>42.9269</v>
      </c>
      <c r="W43" s="62" t="n">
        <v>44.2891</v>
      </c>
      <c r="X43" s="62" t="n">
        <v>12435.23</v>
      </c>
      <c r="Y43" s="62" t="n">
        <v>31.05</v>
      </c>
      <c r="Z43" s="61" t="n">
        <f aca="false">X43/3600</f>
        <v>3.4542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05</v>
      </c>
      <c r="AH43" s="38" t="n">
        <f aca="false">Z43/100</f>
        <v>0.034542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4.0992</v>
      </c>
      <c r="I44" s="66" t="n">
        <f aca="false">V44</f>
        <v>40.8052</v>
      </c>
      <c r="J44" s="66" t="n">
        <f aca="false">T44</f>
        <v>2014.0992</v>
      </c>
      <c r="K44" s="66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4.0992</v>
      </c>
      <c r="U44" s="54" t="n">
        <v>37.203</v>
      </c>
      <c r="V44" s="54" t="n">
        <v>40.8052</v>
      </c>
      <c r="W44" s="54" t="n">
        <v>41.8336</v>
      </c>
      <c r="X44" s="54" t="n">
        <v>10576.26</v>
      </c>
      <c r="Y44" s="54" t="n">
        <v>26.13</v>
      </c>
      <c r="Z44" s="51" t="n">
        <f aca="false">X44/3600</f>
        <v>2.93785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13</v>
      </c>
      <c r="AH44" s="38" t="n">
        <f aca="false">Z44/100</f>
        <v>0.029378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1.9352</v>
      </c>
      <c r="I45" s="66" t="n">
        <f aca="false">V45</f>
        <v>38.6547</v>
      </c>
      <c r="J45" s="66" t="n">
        <f aca="false">T45</f>
        <v>971.9352</v>
      </c>
      <c r="K45" s="66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1.9352</v>
      </c>
      <c r="U45" s="54" t="n">
        <v>34.198</v>
      </c>
      <c r="V45" s="54" t="n">
        <v>38.6547</v>
      </c>
      <c r="W45" s="54" t="n">
        <v>39.4711</v>
      </c>
      <c r="X45" s="54" t="n">
        <v>9670</v>
      </c>
      <c r="Y45" s="54" t="n">
        <v>22.48</v>
      </c>
      <c r="Z45" s="51" t="n">
        <f aca="false">X45/3600</f>
        <v>2.68611111111111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248</v>
      </c>
      <c r="AH45" s="38" t="n">
        <f aca="false">Z45/100</f>
        <v>0.02686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9.9512</v>
      </c>
      <c r="I46" s="67" t="n">
        <f aca="false">V46</f>
        <v>36.351</v>
      </c>
      <c r="J46" s="67" t="n">
        <f aca="false">T46</f>
        <v>479.9512</v>
      </c>
      <c r="K46" s="67" t="n">
        <f aca="false">W46</f>
        <v>37.007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79.9512</v>
      </c>
      <c r="U46" s="60" t="n">
        <v>31.2592</v>
      </c>
      <c r="V46" s="60" t="n">
        <v>36.351</v>
      </c>
      <c r="W46" s="60" t="n">
        <v>37.0073</v>
      </c>
      <c r="X46" s="60" t="n">
        <v>9263.68</v>
      </c>
      <c r="Y46" s="60" t="n">
        <v>19.21</v>
      </c>
      <c r="Z46" s="59" t="n">
        <f aca="false">X46/3600</f>
        <v>2.57324444444444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921</v>
      </c>
      <c r="AH46" s="38" t="n">
        <f aca="false">Z46/100</f>
        <v>0.0257324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5.172</v>
      </c>
      <c r="I47" s="65" t="n">
        <f aca="false">V47</f>
        <v>40.6408</v>
      </c>
      <c r="J47" s="65" t="n">
        <f aca="false">T47</f>
        <v>8735.172</v>
      </c>
      <c r="K47" s="65" t="n">
        <f aca="false">W47</f>
        <v>41.540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5.172</v>
      </c>
      <c r="U47" s="62" t="n">
        <v>38.223</v>
      </c>
      <c r="V47" s="62" t="n">
        <v>40.6408</v>
      </c>
      <c r="W47" s="62" t="n">
        <v>41.5401</v>
      </c>
      <c r="X47" s="62" t="n">
        <v>13646.68</v>
      </c>
      <c r="Y47" s="62" t="n">
        <v>33.93</v>
      </c>
      <c r="Z47" s="61" t="n">
        <f aca="false">X47/3600</f>
        <v>3.7907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393</v>
      </c>
      <c r="AH47" s="38" t="n">
        <f aca="false">Z47/100</f>
        <v>0.037907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2.4528</v>
      </c>
      <c r="I48" s="66" t="n">
        <f aca="false">V48</f>
        <v>37.9788</v>
      </c>
      <c r="J48" s="66" t="n">
        <f aca="false">T48</f>
        <v>3792.4528</v>
      </c>
      <c r="K48" s="66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2.4528</v>
      </c>
      <c r="U48" s="54" t="n">
        <v>34.3353</v>
      </c>
      <c r="V48" s="54" t="n">
        <v>37.9788</v>
      </c>
      <c r="W48" s="54" t="n">
        <v>38.7659</v>
      </c>
      <c r="X48" s="54" t="n">
        <v>11610.3</v>
      </c>
      <c r="Y48" s="54" t="n">
        <v>27.91</v>
      </c>
      <c r="Z48" s="51" t="n">
        <f aca="false">X48/3600</f>
        <v>3.22508333333333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791</v>
      </c>
      <c r="AH48" s="38" t="n">
        <f aca="false">Z48/100</f>
        <v>0.03225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0552</v>
      </c>
      <c r="I49" s="66" t="n">
        <f aca="false">V49</f>
        <v>35.6566</v>
      </c>
      <c r="J49" s="66" t="n">
        <f aca="false">T49</f>
        <v>1652.0552</v>
      </c>
      <c r="K49" s="66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0552</v>
      </c>
      <c r="U49" s="54" t="n">
        <v>30.8327</v>
      </c>
      <c r="V49" s="54" t="n">
        <v>35.6566</v>
      </c>
      <c r="W49" s="54" t="n">
        <v>36.3904</v>
      </c>
      <c r="X49" s="54" t="n">
        <v>8889.05</v>
      </c>
      <c r="Y49" s="54" t="n">
        <v>23.17</v>
      </c>
      <c r="Z49" s="51" t="n">
        <f aca="false">X49/3600</f>
        <v>2.46918055555556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17</v>
      </c>
      <c r="AH49" s="38" t="n">
        <f aca="false">Z49/100</f>
        <v>0.024691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9816</v>
      </c>
      <c r="I50" s="67" t="n">
        <f aca="false">V50</f>
        <v>33.5685</v>
      </c>
      <c r="J50" s="67" t="n">
        <f aca="false">T50</f>
        <v>680.9816</v>
      </c>
      <c r="K50" s="67" t="n">
        <f aca="false">W50</f>
        <v>34.205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9816</v>
      </c>
      <c r="U50" s="60" t="n">
        <v>27.5798</v>
      </c>
      <c r="V50" s="60" t="n">
        <v>33.5685</v>
      </c>
      <c r="W50" s="60" t="n">
        <v>34.2051</v>
      </c>
      <c r="X50" s="60" t="n">
        <v>9199.08</v>
      </c>
      <c r="Y50" s="60" t="n">
        <v>17.09</v>
      </c>
      <c r="Z50" s="59" t="n">
        <f aca="false">X50/3600</f>
        <v>2.5553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709</v>
      </c>
      <c r="AH50" s="38" t="n">
        <f aca="false">Z50/100</f>
        <v>0.02555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5.2408</v>
      </c>
      <c r="I51" s="65" t="n">
        <f aca="false">V51</f>
        <v>41.2771</v>
      </c>
      <c r="J51" s="65" t="n">
        <f aca="false">T51</f>
        <v>6095.2408</v>
      </c>
      <c r="K51" s="65" t="n">
        <f aca="false">W51</f>
        <v>42.627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5.2408</v>
      </c>
      <c r="U51" s="62" t="n">
        <v>39.9966</v>
      </c>
      <c r="V51" s="62" t="n">
        <v>41.2771</v>
      </c>
      <c r="W51" s="62" t="n">
        <v>42.6278</v>
      </c>
      <c r="X51" s="62" t="n">
        <v>9129.08</v>
      </c>
      <c r="Y51" s="62" t="n">
        <v>23.64</v>
      </c>
      <c r="Z51" s="61" t="n">
        <f aca="false">X51/3600</f>
        <v>2.5358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364</v>
      </c>
      <c r="AH51" s="38" t="n">
        <f aca="false">Z51/100</f>
        <v>0.025358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2.12</v>
      </c>
      <c r="I52" s="66" t="n">
        <f aca="false">V52</f>
        <v>38.5337</v>
      </c>
      <c r="J52" s="66" t="n">
        <f aca="false">T52</f>
        <v>2482.12</v>
      </c>
      <c r="K52" s="66" t="n">
        <f aca="false">W52</f>
        <v>40.13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2.12</v>
      </c>
      <c r="U52" s="54" t="n">
        <v>36.2333</v>
      </c>
      <c r="V52" s="54" t="n">
        <v>38.5337</v>
      </c>
      <c r="W52" s="54" t="n">
        <v>40.1397</v>
      </c>
      <c r="X52" s="54" t="n">
        <v>6968.43</v>
      </c>
      <c r="Y52" s="54" t="n">
        <v>21.28</v>
      </c>
      <c r="Z52" s="51" t="n">
        <f aca="false">X52/3600</f>
        <v>1.935675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128</v>
      </c>
      <c r="AH52" s="38" t="n">
        <f aca="false">Z52/100</f>
        <v>0.019356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8.8728</v>
      </c>
      <c r="I53" s="66" t="n">
        <f aca="false">V53</f>
        <v>36.2126</v>
      </c>
      <c r="J53" s="66" t="n">
        <f aca="false">T53</f>
        <v>1098.8728</v>
      </c>
      <c r="K53" s="66" t="n">
        <f aca="false">W53</f>
        <v>37.84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8.8728</v>
      </c>
      <c r="U53" s="54" t="n">
        <v>32.9971</v>
      </c>
      <c r="V53" s="54" t="n">
        <v>36.2126</v>
      </c>
      <c r="W53" s="54" t="n">
        <v>37.846</v>
      </c>
      <c r="X53" s="54" t="n">
        <v>6568.44</v>
      </c>
      <c r="Y53" s="54" t="n">
        <v>17.22</v>
      </c>
      <c r="Z53" s="51" t="n">
        <f aca="false">X53/3600</f>
        <v>1.82456666666667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22</v>
      </c>
      <c r="AH53" s="38" t="n">
        <f aca="false">Z53/100</f>
        <v>0.018245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9.5624</v>
      </c>
      <c r="I54" s="67" t="n">
        <f aca="false">V54</f>
        <v>34.1411</v>
      </c>
      <c r="J54" s="67" t="n">
        <f aca="false">T54</f>
        <v>479.5624</v>
      </c>
      <c r="K54" s="67" t="n">
        <f aca="false">W54</f>
        <v>35.618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79.5624</v>
      </c>
      <c r="U54" s="60" t="n">
        <v>30.0642</v>
      </c>
      <c r="V54" s="60" t="n">
        <v>34.1411</v>
      </c>
      <c r="W54" s="60" t="n">
        <v>35.6186</v>
      </c>
      <c r="X54" s="60" t="n">
        <v>5294.16</v>
      </c>
      <c r="Y54" s="60" t="n">
        <v>13.63</v>
      </c>
      <c r="Z54" s="59" t="n">
        <f aca="false">X54/3600</f>
        <v>1.4706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63</v>
      </c>
      <c r="AH54" s="38" t="n">
        <f aca="false">Z54/100</f>
        <v>0.01470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4816</v>
      </c>
      <c r="I55" s="65" t="n">
        <f aca="false">V55</f>
        <v>43.3257</v>
      </c>
      <c r="J55" s="65" t="n">
        <f aca="false">T55</f>
        <v>1868.4816</v>
      </c>
      <c r="K55" s="65" t="n">
        <f aca="false">W55</f>
        <v>42.712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8.4816</v>
      </c>
      <c r="U55" s="62" t="n">
        <v>40.927</v>
      </c>
      <c r="V55" s="62" t="n">
        <v>43.3257</v>
      </c>
      <c r="W55" s="62" t="n">
        <v>42.7124</v>
      </c>
      <c r="X55" s="62" t="n">
        <v>3103.72</v>
      </c>
      <c r="Y55" s="62" t="n">
        <v>8.51</v>
      </c>
      <c r="Z55" s="61" t="n">
        <f aca="false">X55/3600</f>
        <v>0.8621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851</v>
      </c>
      <c r="AH55" s="38" t="n">
        <f aca="false">Z55/100</f>
        <v>0.008621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4584</v>
      </c>
      <c r="I56" s="66" t="n">
        <f aca="false">V56</f>
        <v>40.4865</v>
      </c>
      <c r="J56" s="66" t="n">
        <f aca="false">T56</f>
        <v>928.4584</v>
      </c>
      <c r="K56" s="66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8.4584</v>
      </c>
      <c r="U56" s="54" t="n">
        <v>36.9688</v>
      </c>
      <c r="V56" s="54" t="n">
        <v>40.4865</v>
      </c>
      <c r="W56" s="54" t="n">
        <v>39.4366</v>
      </c>
      <c r="X56" s="54" t="n">
        <v>2784.14</v>
      </c>
      <c r="Y56" s="54" t="n">
        <v>6.52</v>
      </c>
      <c r="Z56" s="51" t="n">
        <f aca="false">X56/3600</f>
        <v>0.773372222222222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52</v>
      </c>
      <c r="AH56" s="38" t="n">
        <f aca="false">Z56/100</f>
        <v>0.007733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2592</v>
      </c>
      <c r="I57" s="66" t="n">
        <f aca="false">V57</f>
        <v>37.9609</v>
      </c>
      <c r="J57" s="66" t="n">
        <f aca="false">T57</f>
        <v>446.2592</v>
      </c>
      <c r="K57" s="66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6.2592</v>
      </c>
      <c r="U57" s="54" t="n">
        <v>33.425</v>
      </c>
      <c r="V57" s="54" t="n">
        <v>37.9609</v>
      </c>
      <c r="W57" s="54" t="n">
        <v>36.5553</v>
      </c>
      <c r="X57" s="54" t="n">
        <v>2182.01</v>
      </c>
      <c r="Y57" s="54" t="n">
        <v>5.17</v>
      </c>
      <c r="Z57" s="51" t="n">
        <f aca="false">X57/3600</f>
        <v>0.606113888888889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17</v>
      </c>
      <c r="AH57" s="38" t="n">
        <f aca="false">Z57/100</f>
        <v>0.006061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8288</v>
      </c>
      <c r="I58" s="67" t="n">
        <f aca="false">V58</f>
        <v>35.6456</v>
      </c>
      <c r="J58" s="67" t="n">
        <f aca="false">T58</f>
        <v>215.8288</v>
      </c>
      <c r="K58" s="67" t="n">
        <f aca="false">W58</f>
        <v>34.038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8288</v>
      </c>
      <c r="U58" s="60" t="n">
        <v>30.445</v>
      </c>
      <c r="V58" s="60" t="n">
        <v>35.6456</v>
      </c>
      <c r="W58" s="60" t="n">
        <v>34.0389</v>
      </c>
      <c r="X58" s="60" t="n">
        <v>2264.16</v>
      </c>
      <c r="Y58" s="60" t="n">
        <v>4.26</v>
      </c>
      <c r="Z58" s="59" t="n">
        <f aca="false">X58/3600</f>
        <v>0.628933333333333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26</v>
      </c>
      <c r="AH58" s="38" t="n">
        <f aca="false">Z58/100</f>
        <v>0.0062893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7.0328</v>
      </c>
      <c r="I59" s="63" t="n">
        <f aca="false">V59</f>
        <v>42.3054</v>
      </c>
      <c r="J59" s="63" t="n">
        <f aca="false">T59</f>
        <v>2347.0328</v>
      </c>
      <c r="K59" s="63" t="n">
        <f aca="false">W59</f>
        <v>43.330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7.0328</v>
      </c>
      <c r="U59" s="62" t="n">
        <v>38.0994</v>
      </c>
      <c r="V59" s="62" t="n">
        <v>42.3054</v>
      </c>
      <c r="W59" s="62" t="n">
        <v>43.3302</v>
      </c>
      <c r="X59" s="62" t="n">
        <v>3733.37</v>
      </c>
      <c r="Y59" s="62" t="n">
        <v>10.04</v>
      </c>
      <c r="Z59" s="61" t="n">
        <f aca="false">X59/3600</f>
        <v>1.0370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04</v>
      </c>
      <c r="AH59" s="38" t="n">
        <f aca="false">Z59/100</f>
        <v>0.0103704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168</v>
      </c>
      <c r="I60" s="50" t="n">
        <f aca="false">V60</f>
        <v>40.5009</v>
      </c>
      <c r="J60" s="50" t="n">
        <f aca="false">T60</f>
        <v>835.716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7168</v>
      </c>
      <c r="U60" s="54" t="n">
        <v>34.1403</v>
      </c>
      <c r="V60" s="54" t="n">
        <v>40.5009</v>
      </c>
      <c r="W60" s="54" t="n">
        <v>41.2978</v>
      </c>
      <c r="X60" s="54" t="n">
        <v>2824.82</v>
      </c>
      <c r="Y60" s="54" t="n">
        <v>8.33</v>
      </c>
      <c r="Z60" s="51" t="n">
        <f aca="false">X60/3600</f>
        <v>0.784672222222222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33</v>
      </c>
      <c r="AH60" s="38" t="n">
        <f aca="false">Z60/100</f>
        <v>0.007846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128</v>
      </c>
      <c r="I61" s="50" t="n">
        <f aca="false">V61</f>
        <v>38.8904</v>
      </c>
      <c r="J61" s="50" t="n">
        <f aca="false">T61</f>
        <v>336.1128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6.1128</v>
      </c>
      <c r="U61" s="54" t="n">
        <v>30.9404</v>
      </c>
      <c r="V61" s="54" t="n">
        <v>38.8904</v>
      </c>
      <c r="W61" s="54" t="n">
        <v>39.4975</v>
      </c>
      <c r="X61" s="54" t="n">
        <v>2813.22</v>
      </c>
      <c r="Y61" s="54" t="n">
        <v>6.14</v>
      </c>
      <c r="Z61" s="51" t="n">
        <f aca="false">X61/3600</f>
        <v>0.78145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14</v>
      </c>
      <c r="AH61" s="38" t="n">
        <f aca="false">Z61/100</f>
        <v>0.00781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0472</v>
      </c>
      <c r="I62" s="58" t="n">
        <f aca="false">V62</f>
        <v>37.1125</v>
      </c>
      <c r="J62" s="58" t="n">
        <f aca="false">T62</f>
        <v>135.0472</v>
      </c>
      <c r="K62" s="58" t="n">
        <f aca="false">W62</f>
        <v>37.789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0472</v>
      </c>
      <c r="U62" s="60" t="n">
        <v>27.7926</v>
      </c>
      <c r="V62" s="60" t="n">
        <v>37.1125</v>
      </c>
      <c r="W62" s="60" t="n">
        <v>37.7891</v>
      </c>
      <c r="X62" s="60" t="n">
        <v>2314.95</v>
      </c>
      <c r="Y62" s="60" t="n">
        <v>4.15</v>
      </c>
      <c r="Z62" s="59" t="n">
        <f aca="false">X62/3600</f>
        <v>0.643041666666667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5</v>
      </c>
      <c r="AH62" s="38" t="n">
        <f aca="false">Z62/100</f>
        <v>0.0064304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3168</v>
      </c>
      <c r="I63" s="65" t="n">
        <f aca="false">V63</f>
        <v>40.4631</v>
      </c>
      <c r="J63" s="65" t="n">
        <f aca="false">T63</f>
        <v>2055.3168</v>
      </c>
      <c r="K63" s="65" t="n">
        <f aca="false">W63</f>
        <v>41.151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5.3168</v>
      </c>
      <c r="U63" s="62" t="n">
        <v>37.9444</v>
      </c>
      <c r="V63" s="62" t="n">
        <v>40.4631</v>
      </c>
      <c r="W63" s="62" t="n">
        <v>41.1516</v>
      </c>
      <c r="X63" s="62" t="n">
        <v>3412.47</v>
      </c>
      <c r="Y63" s="62" t="n">
        <v>8</v>
      </c>
      <c r="Z63" s="61" t="n">
        <f aca="false">X63/3600</f>
        <v>0.9479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8</v>
      </c>
      <c r="AH63" s="38" t="n">
        <f aca="false">Z63/100</f>
        <v>0.009479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9.2472</v>
      </c>
      <c r="I64" s="66" t="n">
        <f aca="false">V64</f>
        <v>37.7095</v>
      </c>
      <c r="J64" s="66" t="n">
        <f aca="false">T64</f>
        <v>889.2472</v>
      </c>
      <c r="K64" s="66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9.2472</v>
      </c>
      <c r="U64" s="54" t="n">
        <v>34.1527</v>
      </c>
      <c r="V64" s="54" t="n">
        <v>37.7095</v>
      </c>
      <c r="W64" s="54" t="n">
        <v>38.2742</v>
      </c>
      <c r="X64" s="54" t="n">
        <v>2675.83</v>
      </c>
      <c r="Y64" s="54" t="n">
        <v>5.57</v>
      </c>
      <c r="Z64" s="51" t="n">
        <f aca="false">X64/3600</f>
        <v>0.743286111111111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57</v>
      </c>
      <c r="AH64" s="38" t="n">
        <f aca="false">Z64/100</f>
        <v>0.007432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6248</v>
      </c>
      <c r="I65" s="66" t="n">
        <f aca="false">V65</f>
        <v>35.2646</v>
      </c>
      <c r="J65" s="66" t="n">
        <f aca="false">T65</f>
        <v>379.6248</v>
      </c>
      <c r="K65" s="66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6248</v>
      </c>
      <c r="U65" s="54" t="n">
        <v>30.6654</v>
      </c>
      <c r="V65" s="54" t="n">
        <v>35.2646</v>
      </c>
      <c r="W65" s="54" t="n">
        <v>35.8447</v>
      </c>
      <c r="X65" s="54" t="n">
        <v>2061.73</v>
      </c>
      <c r="Y65" s="54" t="n">
        <v>4</v>
      </c>
      <c r="Z65" s="51" t="n">
        <f aca="false">X65/3600</f>
        <v>0.572702777777778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</v>
      </c>
      <c r="AH65" s="38" t="n">
        <f aca="false">Z65/100</f>
        <v>0.005727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792</v>
      </c>
      <c r="I66" s="67" t="n">
        <f aca="false">V66</f>
        <v>33.049</v>
      </c>
      <c r="J66" s="67" t="n">
        <f aca="false">T66</f>
        <v>155.6792</v>
      </c>
      <c r="K66" s="67" t="n">
        <f aca="false">W66</f>
        <v>33.581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6792</v>
      </c>
      <c r="U66" s="60" t="n">
        <v>27.61</v>
      </c>
      <c r="V66" s="60" t="n">
        <v>33.049</v>
      </c>
      <c r="W66" s="60" t="n">
        <v>33.5815</v>
      </c>
      <c r="X66" s="60" t="n">
        <v>2152.01</v>
      </c>
      <c r="Y66" s="60" t="n">
        <v>3.32</v>
      </c>
      <c r="Z66" s="59" t="n">
        <f aca="false">X66/3600</f>
        <v>0.597780555555556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2</v>
      </c>
      <c r="AH66" s="38" t="n">
        <f aca="false">Z66/100</f>
        <v>0.005977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4.8936</v>
      </c>
      <c r="I67" s="63" t="n">
        <f aca="false">V67</f>
        <v>41.0687</v>
      </c>
      <c r="J67" s="63" t="n">
        <f aca="false">T67</f>
        <v>1444.8936</v>
      </c>
      <c r="K67" s="63" t="n">
        <f aca="false">W67</f>
        <v>42.135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4.8936</v>
      </c>
      <c r="U67" s="62" t="n">
        <v>39.9388</v>
      </c>
      <c r="V67" s="62" t="n">
        <v>41.0687</v>
      </c>
      <c r="W67" s="62" t="n">
        <v>42.1352</v>
      </c>
      <c r="X67" s="62" t="n">
        <v>2118.36</v>
      </c>
      <c r="Y67" s="62" t="n">
        <v>6.06</v>
      </c>
      <c r="Z67" s="61" t="n">
        <f aca="false">X67/3600</f>
        <v>0.5884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606</v>
      </c>
      <c r="AH67" s="38" t="n">
        <f aca="false">Z67/100</f>
        <v>0.005884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88</v>
      </c>
      <c r="I68" s="50" t="n">
        <f aca="false">V68</f>
        <v>38.1257</v>
      </c>
      <c r="J68" s="50" t="n">
        <f aca="false">T68</f>
        <v>694.3488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3488</v>
      </c>
      <c r="U68" s="54" t="n">
        <v>35.7713</v>
      </c>
      <c r="V68" s="54" t="n">
        <v>38.1257</v>
      </c>
      <c r="W68" s="54" t="n">
        <v>39.2505</v>
      </c>
      <c r="X68" s="54" t="n">
        <v>1687.01</v>
      </c>
      <c r="Y68" s="54" t="n">
        <v>5.18</v>
      </c>
      <c r="Z68" s="51" t="n">
        <f aca="false">X68/3600</f>
        <v>0.468613888888889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18</v>
      </c>
      <c r="AH68" s="38" t="n">
        <f aca="false">Z68/100</f>
        <v>0.004686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84</v>
      </c>
      <c r="I69" s="50" t="n">
        <f aca="false">V69</f>
        <v>35.6554</v>
      </c>
      <c r="J69" s="50" t="n">
        <f aca="false">T69</f>
        <v>323.984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3.984</v>
      </c>
      <c r="U69" s="54" t="n">
        <v>32.1289</v>
      </c>
      <c r="V69" s="54" t="n">
        <v>35.6554</v>
      </c>
      <c r="W69" s="54" t="n">
        <v>36.7148</v>
      </c>
      <c r="X69" s="54" t="n">
        <v>1427.82</v>
      </c>
      <c r="Y69" s="54" t="n">
        <v>4.12</v>
      </c>
      <c r="Z69" s="51" t="n">
        <f aca="false">X69/3600</f>
        <v>0.396616666666667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2</v>
      </c>
      <c r="AH69" s="38" t="n">
        <f aca="false">Z69/100</f>
        <v>0.003966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4752</v>
      </c>
      <c r="I70" s="68" t="n">
        <f aca="false">V70</f>
        <v>33.3222</v>
      </c>
      <c r="J70" s="68" t="n">
        <f aca="false">T70</f>
        <v>149.4752</v>
      </c>
      <c r="K70" s="68" t="n">
        <f aca="false">W70</f>
        <v>34.262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4752</v>
      </c>
      <c r="U70" s="60" t="n">
        <v>29.2127</v>
      </c>
      <c r="V70" s="60" t="n">
        <v>33.3222</v>
      </c>
      <c r="W70" s="60" t="n">
        <v>34.2623</v>
      </c>
      <c r="X70" s="60" t="n">
        <v>1280.64</v>
      </c>
      <c r="Y70" s="60" t="n">
        <v>2.92</v>
      </c>
      <c r="Z70" s="59" t="n">
        <f aca="false">X70/3600</f>
        <v>0.355733333333333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292</v>
      </c>
      <c r="AH70" s="38" t="n">
        <f aca="false">Z70/100</f>
        <v>0.003557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8856</v>
      </c>
      <c r="I71" s="65" t="n">
        <f aca="false">V71</f>
        <v>46.8312</v>
      </c>
      <c r="J71" s="65" t="n">
        <f aca="false">T71</f>
        <v>2100.8856</v>
      </c>
      <c r="K71" s="65" t="n">
        <f aca="false">W71</f>
        <v>47.77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0.8856</v>
      </c>
      <c r="U71" s="62" t="n">
        <v>43.4874</v>
      </c>
      <c r="V71" s="62" t="n">
        <v>46.8312</v>
      </c>
      <c r="W71" s="62" t="n">
        <v>47.7785</v>
      </c>
      <c r="X71" s="62" t="n">
        <v>21025.06</v>
      </c>
      <c r="Y71" s="62" t="n">
        <v>50.35</v>
      </c>
      <c r="Z71" s="61" t="n">
        <f aca="false">X71/3600</f>
        <v>5.84029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35</v>
      </c>
      <c r="AH71" s="38" t="n">
        <f aca="false">Z71/100</f>
        <v>0.05840294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4528</v>
      </c>
      <c r="I72" s="66" t="n">
        <f aca="false">V72</f>
        <v>45.4893</v>
      </c>
      <c r="J72" s="66" t="n">
        <f aca="false">T72</f>
        <v>785.4528</v>
      </c>
      <c r="K72" s="66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4528</v>
      </c>
      <c r="U72" s="54" t="n">
        <v>41.1544</v>
      </c>
      <c r="V72" s="54" t="n">
        <v>45.4893</v>
      </c>
      <c r="W72" s="54" t="n">
        <v>46.1281</v>
      </c>
      <c r="X72" s="54" t="n">
        <v>22799.99</v>
      </c>
      <c r="Y72" s="54" t="n">
        <v>40.78</v>
      </c>
      <c r="Z72" s="51" t="n">
        <f aca="false">X72/3600</f>
        <v>6.33333055555556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4078</v>
      </c>
      <c r="AH72" s="38" t="n">
        <f aca="false">Z72/100</f>
        <v>0.063333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8232</v>
      </c>
      <c r="I73" s="66" t="n">
        <f aca="false">V73</f>
        <v>43.9232</v>
      </c>
      <c r="J73" s="66" t="n">
        <f aca="false">T73</f>
        <v>377.8232</v>
      </c>
      <c r="K73" s="66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8232</v>
      </c>
      <c r="U73" s="54" t="n">
        <v>38.6059</v>
      </c>
      <c r="V73" s="54" t="n">
        <v>43.9232</v>
      </c>
      <c r="W73" s="54" t="n">
        <v>44.1394</v>
      </c>
      <c r="X73" s="54" t="n">
        <v>19220.89</v>
      </c>
      <c r="Y73" s="54" t="n">
        <v>31.98</v>
      </c>
      <c r="Z73" s="51" t="n">
        <f aca="false">X73/3600</f>
        <v>5.33913611111111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198</v>
      </c>
      <c r="AH73" s="38" t="n">
        <f aca="false">Z73/100</f>
        <v>0.053391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344</v>
      </c>
      <c r="I74" s="67" t="n">
        <f aca="false">V74</f>
        <v>42.1706</v>
      </c>
      <c r="J74" s="67" t="n">
        <f aca="false">T74</f>
        <v>196.344</v>
      </c>
      <c r="K74" s="67" t="n">
        <f aca="false">W74</f>
        <v>42.221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6.344</v>
      </c>
      <c r="U74" s="60" t="n">
        <v>35.8493</v>
      </c>
      <c r="V74" s="60" t="n">
        <v>42.1706</v>
      </c>
      <c r="W74" s="60" t="n">
        <v>42.2217</v>
      </c>
      <c r="X74" s="60" t="n">
        <v>19157.02</v>
      </c>
      <c r="Y74" s="60" t="n">
        <v>32.1</v>
      </c>
      <c r="Z74" s="59" t="n">
        <f aca="false">X74/3600</f>
        <v>5.32139444444444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321</v>
      </c>
      <c r="AH74" s="38" t="n">
        <f aca="false">Z74/100</f>
        <v>0.0532139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4.9424</v>
      </c>
      <c r="I75" s="63" t="n">
        <f aca="false">V75</f>
        <v>48.3864</v>
      </c>
      <c r="J75" s="63" t="n">
        <f aca="false">T75</f>
        <v>2754.9424</v>
      </c>
      <c r="K75" s="63" t="n">
        <f aca="false">W75</f>
        <v>47.770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4.9424</v>
      </c>
      <c r="U75" s="62" t="n">
        <v>43.3464</v>
      </c>
      <c r="V75" s="62" t="n">
        <v>48.3864</v>
      </c>
      <c r="W75" s="62" t="n">
        <v>47.7708</v>
      </c>
      <c r="X75" s="62" t="n">
        <v>24316.12</v>
      </c>
      <c r="Y75" s="62" t="n">
        <v>51.61</v>
      </c>
      <c r="Z75" s="61" t="n">
        <f aca="false">X75/3600</f>
        <v>6.7544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161</v>
      </c>
      <c r="AH75" s="38" t="n">
        <f aca="false">Z75/100</f>
        <v>0.067544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5928</v>
      </c>
      <c r="I76" s="50" t="n">
        <f aca="false">V76</f>
        <v>46.8754</v>
      </c>
      <c r="J76" s="50" t="n">
        <f aca="false">T76</f>
        <v>942.5928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5928</v>
      </c>
      <c r="U76" s="54" t="n">
        <v>40.8886</v>
      </c>
      <c r="V76" s="54" t="n">
        <v>46.8754</v>
      </c>
      <c r="W76" s="54" t="n">
        <v>45.7795</v>
      </c>
      <c r="X76" s="54" t="n">
        <v>19877.97</v>
      </c>
      <c r="Y76" s="54" t="n">
        <v>43.98</v>
      </c>
      <c r="Z76" s="51" t="n">
        <f aca="false">X76/3600</f>
        <v>5.52165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98</v>
      </c>
      <c r="AH76" s="38" t="n">
        <f aca="false">Z76/100</f>
        <v>0.055216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8392</v>
      </c>
      <c r="I77" s="50" t="n">
        <f aca="false">V77</f>
        <v>45.3233</v>
      </c>
      <c r="J77" s="50" t="n">
        <f aca="false">T77</f>
        <v>450.8392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0.8392</v>
      </c>
      <c r="U77" s="54" t="n">
        <v>38.2062</v>
      </c>
      <c r="V77" s="54" t="n">
        <v>45.3233</v>
      </c>
      <c r="W77" s="54" t="n">
        <v>43.9284</v>
      </c>
      <c r="X77" s="54" t="n">
        <v>22402.62</v>
      </c>
      <c r="Y77" s="54" t="n">
        <v>38.91</v>
      </c>
      <c r="Z77" s="51" t="n">
        <f aca="false">X77/3600</f>
        <v>6.22295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891</v>
      </c>
      <c r="AH77" s="38" t="n">
        <f aca="false">Z77/100</f>
        <v>0.062229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8968</v>
      </c>
      <c r="I78" s="58" t="n">
        <f aca="false">V78</f>
        <v>43.7062</v>
      </c>
      <c r="J78" s="58" t="n">
        <f aca="false">T78</f>
        <v>236.8968</v>
      </c>
      <c r="K78" s="58" t="n">
        <f aca="false">W78</f>
        <v>41.992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6.8968</v>
      </c>
      <c r="U78" s="60" t="n">
        <v>35.2185</v>
      </c>
      <c r="V78" s="60" t="n">
        <v>43.7062</v>
      </c>
      <c r="W78" s="60" t="n">
        <v>41.9926</v>
      </c>
      <c r="X78" s="60" t="n">
        <v>19254.77</v>
      </c>
      <c r="Y78" s="60" t="n">
        <v>31.22</v>
      </c>
      <c r="Z78" s="59" t="n">
        <f aca="false">X78/3600</f>
        <v>5.34854722222222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122</v>
      </c>
      <c r="AH78" s="38" t="n">
        <f aca="false">Z78/100</f>
        <v>0.0534854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1.5552</v>
      </c>
      <c r="I79" s="63" t="n">
        <f aca="false">V79</f>
        <v>48.0568</v>
      </c>
      <c r="J79" s="63" t="n">
        <f aca="false">T79</f>
        <v>2301.5552</v>
      </c>
      <c r="K79" s="63" t="n">
        <f aca="false">W79</f>
        <v>48.19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1.5552</v>
      </c>
      <c r="U79" s="62" t="n">
        <v>43.2585</v>
      </c>
      <c r="V79" s="62" t="n">
        <v>48.0568</v>
      </c>
      <c r="W79" s="62" t="n">
        <v>48.1975</v>
      </c>
      <c r="X79" s="62" t="n">
        <v>23885.69</v>
      </c>
      <c r="Y79" s="62" t="n">
        <v>50.55</v>
      </c>
      <c r="Z79" s="61" t="n">
        <f aca="false">X79/3600</f>
        <v>6.63491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55</v>
      </c>
      <c r="AH79" s="38" t="n">
        <f aca="false">Z79/100</f>
        <v>0.0663491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3544</v>
      </c>
      <c r="I80" s="50" t="n">
        <f aca="false">V80</f>
        <v>46.2503</v>
      </c>
      <c r="J80" s="50" t="n">
        <f aca="false">T80</f>
        <v>777.3544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7.3544</v>
      </c>
      <c r="U80" s="54" t="n">
        <v>40.8104</v>
      </c>
      <c r="V80" s="54" t="n">
        <v>46.2503</v>
      </c>
      <c r="W80" s="54" t="n">
        <v>46.234</v>
      </c>
      <c r="X80" s="54" t="n">
        <v>19589.36</v>
      </c>
      <c r="Y80" s="54" t="n">
        <v>43.2</v>
      </c>
      <c r="Z80" s="51" t="n">
        <f aca="false">X80/3600</f>
        <v>5.44148888888889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32</v>
      </c>
      <c r="AH80" s="38" t="n">
        <f aca="false">Z80/100</f>
        <v>0.054414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004</v>
      </c>
      <c r="I81" s="50" t="n">
        <f aca="false">V81</f>
        <v>44.3536</v>
      </c>
      <c r="J81" s="50" t="n">
        <f aca="false">T81</f>
        <v>347.004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7.004</v>
      </c>
      <c r="U81" s="54" t="n">
        <v>38.1934</v>
      </c>
      <c r="V81" s="54" t="n">
        <v>44.3536</v>
      </c>
      <c r="W81" s="54" t="n">
        <v>44.0329</v>
      </c>
      <c r="X81" s="54" t="n">
        <v>21933.22</v>
      </c>
      <c r="Y81" s="54" t="n">
        <v>36.19</v>
      </c>
      <c r="Z81" s="51" t="n">
        <f aca="false">X81/3600</f>
        <v>6.09256111111111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19</v>
      </c>
      <c r="AH81" s="38" t="n">
        <f aca="false">Z81/100</f>
        <v>0.060925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2752</v>
      </c>
      <c r="I82" s="68" t="n">
        <f aca="false">V82</f>
        <v>42.1918</v>
      </c>
      <c r="J82" s="68" t="n">
        <f aca="false">T82</f>
        <v>175.2752</v>
      </c>
      <c r="K82" s="68" t="n">
        <f aca="false">W82</f>
        <v>41.756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5.2752</v>
      </c>
      <c r="U82" s="60" t="n">
        <v>35.5356</v>
      </c>
      <c r="V82" s="60" t="n">
        <v>42.1918</v>
      </c>
      <c r="W82" s="60" t="n">
        <v>41.7567</v>
      </c>
      <c r="X82" s="60" t="n">
        <v>21598.53</v>
      </c>
      <c r="Y82" s="60" t="n">
        <v>29.03</v>
      </c>
      <c r="Z82" s="59" t="n">
        <f aca="false">X82/3600</f>
        <v>5.99959166666667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903</v>
      </c>
      <c r="AH82" s="38" t="n">
        <f aca="false">Z82/100</f>
        <v>0.0599959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0988803561204</v>
      </c>
      <c r="Z89" s="73" t="n">
        <f aca="false">GEOMEAN(AH19:AH82)*100</f>
        <v>3.27963829595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36271694471</v>
      </c>
      <c r="Z90" s="83" t="n">
        <f aca="false">Z89/R89</f>
        <v>1.0181395962181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298</v>
      </c>
      <c r="Z91" s="72" t="n">
        <f aca="false">SUM(Z19:Z82)</f>
        <v>347.135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14.6672</v>
      </c>
      <c r="I3" s="101" t="n">
        <f aca="false">V3</f>
        <v>41.3203</v>
      </c>
      <c r="J3" s="101" t="n">
        <f aca="false">T3</f>
        <v>15414.6672</v>
      </c>
      <c r="K3" s="101" t="n">
        <f aca="false">W3</f>
        <v>43.7474</v>
      </c>
      <c r="L3" s="93"/>
      <c r="M3" s="93"/>
      <c r="N3" s="93"/>
      <c r="O3" s="93"/>
      <c r="P3" s="93"/>
      <c r="Q3" s="108"/>
      <c r="R3" s="108"/>
      <c r="S3" s="94"/>
      <c r="T3" s="95" t="n">
        <v>15414.6672</v>
      </c>
      <c r="U3" s="95" t="n">
        <v>41.1609</v>
      </c>
      <c r="V3" s="95" t="n">
        <v>41.3203</v>
      </c>
      <c r="W3" s="95" t="n">
        <v>43.7474</v>
      </c>
      <c r="X3" s="95" t="n">
        <v>19990.15</v>
      </c>
      <c r="Y3" s="104" t="n">
        <v>42.53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25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47.2768</v>
      </c>
      <c r="I4" s="101" t="n">
        <f aca="false">V4</f>
        <v>39.4292</v>
      </c>
      <c r="J4" s="101" t="n">
        <f aca="false">T4</f>
        <v>5647.2768</v>
      </c>
      <c r="K4" s="101" t="n">
        <f aca="false">W4</f>
        <v>41.8061</v>
      </c>
      <c r="L4" s="93"/>
      <c r="M4" s="93"/>
      <c r="N4" s="93"/>
      <c r="O4" s="93"/>
      <c r="P4" s="93"/>
      <c r="Q4" s="108"/>
      <c r="R4" s="108"/>
      <c r="S4" s="94"/>
      <c r="T4" s="95" t="n">
        <v>5647.2768</v>
      </c>
      <c r="U4" s="95" t="n">
        <v>38.2624</v>
      </c>
      <c r="V4" s="95" t="n">
        <v>39.4292</v>
      </c>
      <c r="W4" s="95" t="n">
        <v>41.8061</v>
      </c>
      <c r="X4" s="95" t="n">
        <v>21451.65</v>
      </c>
      <c r="Y4" s="104" t="n">
        <v>34.47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44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9568</v>
      </c>
      <c r="I5" s="101" t="n">
        <f aca="false">V5</f>
        <v>37.8408</v>
      </c>
      <c r="J5" s="101" t="n">
        <f aca="false">T5</f>
        <v>2425.9568</v>
      </c>
      <c r="K5" s="101" t="n">
        <f aca="false">W5</f>
        <v>40.183</v>
      </c>
      <c r="L5" s="93"/>
      <c r="M5" s="93"/>
      <c r="N5" s="93"/>
      <c r="O5" s="93"/>
      <c r="P5" s="93"/>
      <c r="Q5" s="108"/>
      <c r="R5" s="108"/>
      <c r="S5" s="94"/>
      <c r="T5" s="95" t="n">
        <v>2425.9568</v>
      </c>
      <c r="U5" s="95" t="n">
        <v>35.5049</v>
      </c>
      <c r="V5" s="95" t="n">
        <v>37.8408</v>
      </c>
      <c r="W5" s="95" t="n">
        <v>40.183</v>
      </c>
      <c r="X5" s="95" t="n">
        <v>17512.91</v>
      </c>
      <c r="Y5" s="104" t="n">
        <v>30.76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07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7.9744</v>
      </c>
      <c r="I6" s="102" t="n">
        <f aca="false">V6</f>
        <v>36.4335</v>
      </c>
      <c r="J6" s="102" t="n">
        <f aca="false">T6</f>
        <v>1137.9744</v>
      </c>
      <c r="K6" s="102" t="n">
        <f aca="false">W6</f>
        <v>38.8546</v>
      </c>
      <c r="L6" s="98"/>
      <c r="M6" s="98"/>
      <c r="N6" s="98"/>
      <c r="O6" s="98"/>
      <c r="P6" s="98"/>
      <c r="Q6" s="98"/>
      <c r="R6" s="98"/>
      <c r="S6" s="96"/>
      <c r="T6" s="99" t="n">
        <v>1137.9744</v>
      </c>
      <c r="U6" s="99" t="n">
        <v>32.7703</v>
      </c>
      <c r="V6" s="99" t="n">
        <v>36.4335</v>
      </c>
      <c r="W6" s="99" t="n">
        <v>38.8546</v>
      </c>
      <c r="X6" s="99" t="n">
        <v>20475.88</v>
      </c>
      <c r="Y6" s="99" t="n">
        <v>31.3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31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662.8128</v>
      </c>
      <c r="I7" s="101" t="n">
        <f aca="false">V7</f>
        <v>44.6214</v>
      </c>
      <c r="J7" s="101" t="n">
        <f aca="false">T7</f>
        <v>42662.8128</v>
      </c>
      <c r="K7" s="101" t="n">
        <f aca="false">W7</f>
        <v>44.468</v>
      </c>
      <c r="L7" s="93"/>
      <c r="M7" s="93"/>
      <c r="N7" s="93"/>
      <c r="O7" s="93"/>
      <c r="P7" s="93"/>
      <c r="Q7" s="108"/>
      <c r="R7" s="108"/>
      <c r="S7" s="94"/>
      <c r="T7" s="89" t="n">
        <v>42662.8128</v>
      </c>
      <c r="U7" s="89" t="n">
        <v>40.3287</v>
      </c>
      <c r="V7" s="89" t="n">
        <v>44.6214</v>
      </c>
      <c r="W7" s="89" t="n">
        <v>44.468</v>
      </c>
      <c r="X7" s="95" t="n">
        <v>29487.43</v>
      </c>
      <c r="Y7" s="104" t="n">
        <v>58.58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85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79.2592</v>
      </c>
      <c r="I8" s="101" t="n">
        <f aca="false">V8</f>
        <v>42.6298</v>
      </c>
      <c r="J8" s="101" t="n">
        <f aca="false">T8</f>
        <v>20279.2592</v>
      </c>
      <c r="K8" s="101" t="n">
        <f aca="false">W8</f>
        <v>42.9892</v>
      </c>
      <c r="L8" s="93"/>
      <c r="M8" s="93"/>
      <c r="N8" s="93"/>
      <c r="O8" s="93"/>
      <c r="P8" s="93"/>
      <c r="Q8" s="108"/>
      <c r="R8" s="108"/>
      <c r="S8" s="94"/>
      <c r="T8" s="95" t="n">
        <v>20279.2592</v>
      </c>
      <c r="U8" s="95" t="n">
        <v>37.0234</v>
      </c>
      <c r="V8" s="95" t="n">
        <v>42.6298</v>
      </c>
      <c r="W8" s="95" t="n">
        <v>42.9892</v>
      </c>
      <c r="X8" s="95" t="n">
        <v>22711.69</v>
      </c>
      <c r="Y8" s="104" t="n">
        <v>57.67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576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65.6272</v>
      </c>
      <c r="I9" s="101" t="n">
        <f aca="false">V9</f>
        <v>40.819</v>
      </c>
      <c r="J9" s="101" t="n">
        <f aca="false">T9</f>
        <v>10665.6272</v>
      </c>
      <c r="K9" s="101" t="n">
        <f aca="false">W9</f>
        <v>41.5417</v>
      </c>
      <c r="L9" s="93"/>
      <c r="M9" s="93"/>
      <c r="N9" s="93"/>
      <c r="O9" s="93"/>
      <c r="P9" s="93"/>
      <c r="Q9" s="108"/>
      <c r="R9" s="108"/>
      <c r="S9" s="94"/>
      <c r="T9" s="95" t="n">
        <v>10665.6272</v>
      </c>
      <c r="U9" s="95" t="n">
        <v>33.9545</v>
      </c>
      <c r="V9" s="95" t="n">
        <v>40.819</v>
      </c>
      <c r="W9" s="95" t="n">
        <v>41.5417</v>
      </c>
      <c r="X9" s="95" t="n">
        <v>20771.73</v>
      </c>
      <c r="Y9" s="104" t="n">
        <v>42.92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9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5.1424</v>
      </c>
      <c r="I10" s="102" t="n">
        <f aca="false">V10</f>
        <v>39.1903</v>
      </c>
      <c r="J10" s="102" t="n">
        <f aca="false">T10</f>
        <v>5865.1424</v>
      </c>
      <c r="K10" s="102" t="n">
        <f aca="false">W10</f>
        <v>40.1951</v>
      </c>
      <c r="L10" s="98"/>
      <c r="M10" s="98"/>
      <c r="N10" s="98"/>
      <c r="O10" s="98"/>
      <c r="P10" s="98"/>
      <c r="Q10" s="98"/>
      <c r="R10" s="98"/>
      <c r="S10" s="96"/>
      <c r="T10" s="99" t="n">
        <v>5865.1424</v>
      </c>
      <c r="U10" s="99" t="n">
        <v>31.0773</v>
      </c>
      <c r="V10" s="99" t="n">
        <v>39.1903</v>
      </c>
      <c r="W10" s="99" t="n">
        <v>40.1951</v>
      </c>
      <c r="X10" s="99" t="n">
        <v>19929.14</v>
      </c>
      <c r="Y10" s="99" t="n">
        <v>38.77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877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3887.68</v>
      </c>
      <c r="I11" s="101" t="n">
        <f aca="false">V11</f>
        <v>39.2358</v>
      </c>
      <c r="J11" s="101" t="n">
        <f aca="false">T11</f>
        <v>293887.68</v>
      </c>
      <c r="K11" s="101" t="n">
        <f aca="false">W11</f>
        <v>37.8562</v>
      </c>
      <c r="L11" s="93"/>
      <c r="M11" s="93"/>
      <c r="N11" s="93"/>
      <c r="O11" s="93"/>
      <c r="P11" s="93"/>
      <c r="Q11" s="108"/>
      <c r="R11" s="93"/>
      <c r="S11" s="94"/>
      <c r="T11" s="95" t="n">
        <v>293887.68</v>
      </c>
      <c r="U11" s="95" t="n">
        <v>38.1542</v>
      </c>
      <c r="V11" s="95" t="n">
        <v>39.2358</v>
      </c>
      <c r="W11" s="95" t="n">
        <v>37.8562</v>
      </c>
      <c r="X11" s="95" t="n">
        <v>81775.03</v>
      </c>
      <c r="Y11" s="95" t="n">
        <v>141.8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18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143.2032</v>
      </c>
      <c r="I12" s="101" t="n">
        <f aca="false">V12</f>
        <v>37.6143</v>
      </c>
      <c r="J12" s="101" t="n">
        <f aca="false">T12</f>
        <v>142143.2032</v>
      </c>
      <c r="K12" s="101" t="n">
        <f aca="false">W12</f>
        <v>36.1938</v>
      </c>
      <c r="L12" s="93"/>
      <c r="M12" s="93"/>
      <c r="N12" s="93"/>
      <c r="O12" s="93"/>
      <c r="P12" s="93"/>
      <c r="Q12" s="108"/>
      <c r="R12" s="93"/>
      <c r="S12" s="94"/>
      <c r="T12" s="95" t="n">
        <v>142143.2032</v>
      </c>
      <c r="U12" s="95" t="n">
        <v>33.9339</v>
      </c>
      <c r="V12" s="95" t="n">
        <v>37.6143</v>
      </c>
      <c r="W12" s="95" t="n">
        <v>36.1938</v>
      </c>
      <c r="X12" s="95" t="n">
        <v>58781.88</v>
      </c>
      <c r="Y12" s="95" t="n">
        <v>113.08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308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20.0352</v>
      </c>
      <c r="I13" s="101" t="n">
        <f aca="false">V13</f>
        <v>36.0457</v>
      </c>
      <c r="J13" s="101" t="n">
        <f aca="false">T13</f>
        <v>31720.0352</v>
      </c>
      <c r="K13" s="101" t="n">
        <f aca="false">W13</f>
        <v>34.7544</v>
      </c>
      <c r="L13" s="93"/>
      <c r="M13" s="93"/>
      <c r="N13" s="93"/>
      <c r="O13" s="93"/>
      <c r="P13" s="93"/>
      <c r="Q13" s="108"/>
      <c r="R13" s="93"/>
      <c r="S13" s="94"/>
      <c r="T13" s="95" t="n">
        <v>31720.0352</v>
      </c>
      <c r="U13" s="95" t="n">
        <v>29.396</v>
      </c>
      <c r="V13" s="95" t="n">
        <v>36.0457</v>
      </c>
      <c r="W13" s="95" t="n">
        <v>34.7544</v>
      </c>
      <c r="X13" s="95" t="n">
        <v>41992.91</v>
      </c>
      <c r="Y13" s="95" t="n">
        <v>80.91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09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34.3072</v>
      </c>
      <c r="I14" s="102" t="n">
        <f aca="false">V14</f>
        <v>34.6259</v>
      </c>
      <c r="J14" s="102" t="n">
        <f aca="false">T14</f>
        <v>7834.3072</v>
      </c>
      <c r="K14" s="102" t="n">
        <f aca="false">W14</f>
        <v>33.4839</v>
      </c>
      <c r="L14" s="98"/>
      <c r="M14" s="98"/>
      <c r="N14" s="98"/>
      <c r="O14" s="98"/>
      <c r="P14" s="98"/>
      <c r="Q14" s="98"/>
      <c r="R14" s="98"/>
      <c r="S14" s="96"/>
      <c r="T14" s="99" t="n">
        <v>7834.3072</v>
      </c>
      <c r="U14" s="99" t="n">
        <v>27.8963</v>
      </c>
      <c r="V14" s="99" t="n">
        <v>34.6259</v>
      </c>
      <c r="W14" s="99" t="n">
        <v>33.4839</v>
      </c>
      <c r="X14" s="99" t="n">
        <v>37495.73</v>
      </c>
      <c r="Y14" s="99" t="n">
        <v>67.58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75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31.7328</v>
      </c>
      <c r="I15" s="101" t="n">
        <f aca="false">V15</f>
        <v>46.2098</v>
      </c>
      <c r="J15" s="101" t="n">
        <f aca="false">T15</f>
        <v>30231.7328</v>
      </c>
      <c r="K15" s="101" t="n">
        <f aca="false">W15</f>
        <v>45.8794</v>
      </c>
      <c r="L15" s="87"/>
      <c r="M15" s="87"/>
      <c r="N15" s="87"/>
      <c r="O15" s="87"/>
      <c r="P15" s="93"/>
      <c r="Q15" s="108"/>
      <c r="R15" s="93"/>
      <c r="S15" s="94"/>
      <c r="T15" s="89" t="n">
        <v>30231.7328</v>
      </c>
      <c r="U15" s="89" t="n">
        <v>41.4234</v>
      </c>
      <c r="V15" s="89" t="n">
        <v>46.2098</v>
      </c>
      <c r="W15" s="89" t="n">
        <v>45.8794</v>
      </c>
      <c r="X15" s="95" t="n">
        <v>44164.82</v>
      </c>
      <c r="Y15" s="95" t="n">
        <v>81.53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15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18.024</v>
      </c>
      <c r="I16" s="101" t="n">
        <f aca="false">V16</f>
        <v>45.4631</v>
      </c>
      <c r="J16" s="101" t="n">
        <f aca="false">T16</f>
        <v>7718.024</v>
      </c>
      <c r="K16" s="101" t="n">
        <f aca="false">W16</f>
        <v>45.2585</v>
      </c>
      <c r="L16" s="93"/>
      <c r="M16" s="93"/>
      <c r="N16" s="93"/>
      <c r="O16" s="93"/>
      <c r="P16" s="93"/>
      <c r="Q16" s="108"/>
      <c r="R16" s="93"/>
      <c r="S16" s="94"/>
      <c r="T16" s="95" t="n">
        <v>7718.024</v>
      </c>
      <c r="U16" s="95" t="n">
        <v>39.8545</v>
      </c>
      <c r="V16" s="95" t="n">
        <v>45.4631</v>
      </c>
      <c r="W16" s="95" t="n">
        <v>45.2585</v>
      </c>
      <c r="X16" s="95" t="n">
        <v>45357.06</v>
      </c>
      <c r="Y16" s="95" t="n">
        <v>68.44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84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17.2576</v>
      </c>
      <c r="I17" s="101" t="n">
        <f aca="false">V17</f>
        <v>44.7434</v>
      </c>
      <c r="J17" s="101" t="n">
        <f aca="false">T17</f>
        <v>3017.2576</v>
      </c>
      <c r="K17" s="101" t="n">
        <f aca="false">W17</f>
        <v>44.7072</v>
      </c>
      <c r="L17" s="93"/>
      <c r="M17" s="93"/>
      <c r="N17" s="93"/>
      <c r="O17" s="93"/>
      <c r="P17" s="93"/>
      <c r="Q17" s="108"/>
      <c r="R17" s="93"/>
      <c r="S17" s="94"/>
      <c r="T17" s="95" t="n">
        <v>3017.2576</v>
      </c>
      <c r="U17" s="95" t="n">
        <v>38.4317</v>
      </c>
      <c r="V17" s="95" t="n">
        <v>44.7434</v>
      </c>
      <c r="W17" s="95" t="n">
        <v>44.7072</v>
      </c>
      <c r="X17" s="95" t="n">
        <v>43909.19</v>
      </c>
      <c r="Y17" s="95" t="n">
        <v>63.32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33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2.8912</v>
      </c>
      <c r="I18" s="102" t="n">
        <f aca="false">V18</f>
        <v>43.9522</v>
      </c>
      <c r="J18" s="102" t="n">
        <f aca="false">T18</f>
        <v>1402.8912</v>
      </c>
      <c r="K18" s="102" t="n">
        <f aca="false">W18</f>
        <v>44.2001</v>
      </c>
      <c r="L18" s="98"/>
      <c r="M18" s="98"/>
      <c r="N18" s="98"/>
      <c r="O18" s="98"/>
      <c r="P18" s="98"/>
      <c r="Q18" s="98"/>
      <c r="R18" s="98"/>
      <c r="S18" s="96"/>
      <c r="T18" s="99" t="n">
        <v>1402.8912</v>
      </c>
      <c r="U18" s="99" t="n">
        <v>36.683</v>
      </c>
      <c r="V18" s="99" t="n">
        <v>43.9522</v>
      </c>
      <c r="W18" s="99" t="n">
        <v>44.2001</v>
      </c>
      <c r="X18" s="99" t="n">
        <v>36704.62</v>
      </c>
      <c r="Y18" s="99" t="n">
        <v>62.6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26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2</v>
      </c>
      <c r="I19" s="50" t="n">
        <f aca="false">V19</f>
        <v>43.1425</v>
      </c>
      <c r="J19" s="50" t="n">
        <f aca="false">T19</f>
        <v>5958.291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58.2912</v>
      </c>
      <c r="U19" s="54" t="n">
        <v>41.3468</v>
      </c>
      <c r="V19" s="54" t="n">
        <v>43.1425</v>
      </c>
      <c r="W19" s="54" t="n">
        <v>44.6575</v>
      </c>
      <c r="X19" s="54" t="n">
        <v>20733.4</v>
      </c>
      <c r="Y19" s="84" t="n">
        <v>36.78</v>
      </c>
      <c r="Z19" s="51" t="n">
        <f aca="false">X19/3600</f>
        <v>5.759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678</v>
      </c>
      <c r="AH19" s="38" t="n">
        <f aca="false">Z19/100</f>
        <v>0.0575927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</v>
      </c>
      <c r="I20" s="50" t="n">
        <f aca="false">V20</f>
        <v>41.5863</v>
      </c>
      <c r="J20" s="50" t="n">
        <f aca="false">T20</f>
        <v>2742.944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2.944</v>
      </c>
      <c r="U20" s="54" t="n">
        <v>39.2841</v>
      </c>
      <c r="V20" s="54" t="n">
        <v>41.5863</v>
      </c>
      <c r="W20" s="54" t="n">
        <v>42.8193</v>
      </c>
      <c r="X20" s="54" t="n">
        <v>19191.66</v>
      </c>
      <c r="Y20" s="84" t="n">
        <v>31.54</v>
      </c>
      <c r="Z20" s="51" t="n">
        <f aca="false">X20/3600</f>
        <v>5.33101666666667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154</v>
      </c>
      <c r="AH20" s="38" t="n">
        <f aca="false">Z20/100</f>
        <v>0.0533101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6</v>
      </c>
      <c r="I21" s="50" t="n">
        <f aca="false">V21</f>
        <v>40.1932</v>
      </c>
      <c r="J21" s="50" t="n">
        <f aca="false">T21</f>
        <v>1316.9096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6.9096</v>
      </c>
      <c r="U21" s="54" t="n">
        <v>36.8372</v>
      </c>
      <c r="V21" s="54" t="n">
        <v>40.1932</v>
      </c>
      <c r="W21" s="54" t="n">
        <v>41.411</v>
      </c>
      <c r="X21" s="54" t="n">
        <v>18060.7</v>
      </c>
      <c r="Y21" s="84" t="n">
        <v>28.1</v>
      </c>
      <c r="Z21" s="51" t="n">
        <f aca="false">X21/3600</f>
        <v>5.01686111111111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81</v>
      </c>
      <c r="AH21" s="38" t="n">
        <f aca="false">Z21/100</f>
        <v>0.050168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4096</v>
      </c>
      <c r="I22" s="58" t="n">
        <f aca="false">V22</f>
        <v>39.0575</v>
      </c>
      <c r="J22" s="58" t="n">
        <f aca="false">T22</f>
        <v>639.4096</v>
      </c>
      <c r="K22" s="58" t="n">
        <f aca="false">W22</f>
        <v>40.44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4096</v>
      </c>
      <c r="U22" s="60" t="n">
        <v>34.3089</v>
      </c>
      <c r="V22" s="60" t="n">
        <v>39.0575</v>
      </c>
      <c r="W22" s="60" t="n">
        <v>40.4441</v>
      </c>
      <c r="X22" s="60" t="n">
        <v>17612.38</v>
      </c>
      <c r="Y22" s="60" t="n">
        <v>27.2</v>
      </c>
      <c r="Z22" s="59" t="n">
        <f aca="false">X22/3600</f>
        <v>4.89232777777778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72</v>
      </c>
      <c r="AH22" s="38" t="n">
        <f aca="false">Z22/100</f>
        <v>0.048923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74.5576</v>
      </c>
      <c r="I23" s="63" t="n">
        <f aca="false">V23</f>
        <v>41.9187</v>
      </c>
      <c r="J23" s="63" t="n">
        <f aca="false">T23</f>
        <v>9074.5576</v>
      </c>
      <c r="K23" s="63" t="n">
        <f aca="false">W23</f>
        <v>43.018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74.5576</v>
      </c>
      <c r="U23" s="62" t="n">
        <v>39.5679</v>
      </c>
      <c r="V23" s="62" t="n">
        <v>41.9187</v>
      </c>
      <c r="W23" s="62" t="n">
        <v>43.0185</v>
      </c>
      <c r="X23" s="62" t="n">
        <v>20518.33</v>
      </c>
      <c r="Y23" s="84" t="n">
        <v>40.81</v>
      </c>
      <c r="Z23" s="61" t="n">
        <f aca="false">X23/3600</f>
        <v>5.6995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81</v>
      </c>
      <c r="AH23" s="38" t="n">
        <f aca="false">Z23/100</f>
        <v>0.0569953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6</v>
      </c>
      <c r="I24" s="50" t="n">
        <f aca="false">V24</f>
        <v>39.8824</v>
      </c>
      <c r="J24" s="50" t="n">
        <f aca="false">T24</f>
        <v>3681.6336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1.6336</v>
      </c>
      <c r="U24" s="54" t="n">
        <v>36.6372</v>
      </c>
      <c r="V24" s="54" t="n">
        <v>39.8824</v>
      </c>
      <c r="W24" s="54" t="n">
        <v>40.8611</v>
      </c>
      <c r="X24" s="54" t="n">
        <v>18409.63</v>
      </c>
      <c r="Y24" s="84" t="n">
        <v>33.06</v>
      </c>
      <c r="Z24" s="51" t="n">
        <f aca="false">X24/3600</f>
        <v>5.11378611111111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06</v>
      </c>
      <c r="AH24" s="38" t="n">
        <f aca="false">Z24/100</f>
        <v>0.051137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0.8912</v>
      </c>
      <c r="U25" s="54" t="n">
        <v>33.8643</v>
      </c>
      <c r="V25" s="54" t="n">
        <v>38.0298</v>
      </c>
      <c r="W25" s="54" t="n">
        <v>39.292</v>
      </c>
      <c r="X25" s="54" t="n">
        <v>15060.17</v>
      </c>
      <c r="Y25" s="84" t="n">
        <v>29.02</v>
      </c>
      <c r="Z25" s="51" t="n">
        <f aca="false">X25/3600</f>
        <v>4.18338055555556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02</v>
      </c>
      <c r="AH25" s="38" t="n">
        <f aca="false">Z25/100</f>
        <v>0.0418338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528</v>
      </c>
      <c r="I26" s="58" t="n">
        <f aca="false">V26</f>
        <v>36.5296</v>
      </c>
      <c r="J26" s="58" t="n">
        <f aca="false">T26</f>
        <v>659.528</v>
      </c>
      <c r="K26" s="58" t="n">
        <f aca="false">W26</f>
        <v>38.331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528</v>
      </c>
      <c r="U26" s="60" t="n">
        <v>31.3259</v>
      </c>
      <c r="V26" s="60" t="n">
        <v>36.5296</v>
      </c>
      <c r="W26" s="60" t="n">
        <v>38.3312</v>
      </c>
      <c r="X26" s="60" t="n">
        <v>17004.3</v>
      </c>
      <c r="Y26" s="60" t="n">
        <v>26.67</v>
      </c>
      <c r="Z26" s="59" t="n">
        <f aca="false">X26/3600</f>
        <v>4.72341666666667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67</v>
      </c>
      <c r="AH26" s="38" t="n">
        <f aca="false">Z26/100</f>
        <v>0.047234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05.5152</v>
      </c>
      <c r="I27" s="63" t="n">
        <f aca="false">V27</f>
        <v>40.0043</v>
      </c>
      <c r="J27" s="63" t="n">
        <f aca="false">T27</f>
        <v>21005.5152</v>
      </c>
      <c r="K27" s="63" t="n">
        <f aca="false">W27</f>
        <v>43.177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05.5152</v>
      </c>
      <c r="U27" s="62" t="n">
        <v>38.427</v>
      </c>
      <c r="V27" s="62" t="n">
        <v>40.0043</v>
      </c>
      <c r="W27" s="62" t="n">
        <v>43.1772</v>
      </c>
      <c r="X27" s="62" t="n">
        <v>41833.74</v>
      </c>
      <c r="Y27" s="84" t="n">
        <v>74.14</v>
      </c>
      <c r="Z27" s="61" t="n">
        <f aca="false">X27/3600</f>
        <v>11.6204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14</v>
      </c>
      <c r="AH27" s="38" t="n">
        <f aca="false">Z27/100</f>
        <v>0.116204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3.9032</v>
      </c>
      <c r="I28" s="50" t="n">
        <f aca="false">V28</f>
        <v>38.7871</v>
      </c>
      <c r="J28" s="50" t="n">
        <f aca="false">T28</f>
        <v>6813.903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3.9032</v>
      </c>
      <c r="U28" s="54" t="n">
        <v>36.4013</v>
      </c>
      <c r="V28" s="54" t="n">
        <v>38.7871</v>
      </c>
      <c r="W28" s="54" t="n">
        <v>41.2579</v>
      </c>
      <c r="X28" s="54" t="n">
        <v>31701.29</v>
      </c>
      <c r="Y28" s="84" t="n">
        <v>58.15</v>
      </c>
      <c r="Z28" s="51" t="n">
        <f aca="false">X28/3600</f>
        <v>8.80591388888889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815</v>
      </c>
      <c r="AH28" s="38" t="n">
        <f aca="false">Z28/100</f>
        <v>0.088059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2</v>
      </c>
      <c r="I29" s="50" t="n">
        <f aca="false">V29</f>
        <v>37.7737</v>
      </c>
      <c r="J29" s="50" t="n">
        <f aca="false">T29</f>
        <v>3046.76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46.7672</v>
      </c>
      <c r="U29" s="54" t="n">
        <v>34.2228</v>
      </c>
      <c r="V29" s="54" t="n">
        <v>37.7737</v>
      </c>
      <c r="W29" s="54" t="n">
        <v>39.4298</v>
      </c>
      <c r="X29" s="54" t="n">
        <v>29920.15</v>
      </c>
      <c r="Y29" s="84" t="n">
        <v>50.74</v>
      </c>
      <c r="Z29" s="51" t="n">
        <f aca="false">X29/3600</f>
        <v>8.31115277777778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074</v>
      </c>
      <c r="AH29" s="38" t="n">
        <f aca="false">Z29/100</f>
        <v>0.083111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7.5168</v>
      </c>
      <c r="I30" s="58" t="n">
        <f aca="false">V30</f>
        <v>36.6705</v>
      </c>
      <c r="J30" s="58" t="n">
        <f aca="false">T30</f>
        <v>1457.5168</v>
      </c>
      <c r="K30" s="58" t="n">
        <f aca="false">W30</f>
        <v>37.701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7.5168</v>
      </c>
      <c r="U30" s="60" t="n">
        <v>31.9104</v>
      </c>
      <c r="V30" s="60" t="n">
        <v>36.6705</v>
      </c>
      <c r="W30" s="60" t="n">
        <v>37.7016</v>
      </c>
      <c r="X30" s="60" t="n">
        <v>28891.18</v>
      </c>
      <c r="Y30" s="60" t="n">
        <v>46.49</v>
      </c>
      <c r="Z30" s="59" t="n">
        <f aca="false">X30/3600</f>
        <v>8.02532777777778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649</v>
      </c>
      <c r="AH30" s="38" t="n">
        <f aca="false">Z30/100</f>
        <v>0.0802532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1.424</v>
      </c>
      <c r="I31" s="65" t="n">
        <f aca="false">V31</f>
        <v>43.5259</v>
      </c>
      <c r="J31" s="65" t="n">
        <f aca="false">T31</f>
        <v>21881.424</v>
      </c>
      <c r="K31" s="65" t="n">
        <f aca="false">W31</f>
        <v>44.674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881.424</v>
      </c>
      <c r="U31" s="62" t="n">
        <v>39.1128</v>
      </c>
      <c r="V31" s="62" t="n">
        <v>43.5259</v>
      </c>
      <c r="W31" s="62" t="n">
        <v>44.6741</v>
      </c>
      <c r="X31" s="62" t="n">
        <v>40788.32</v>
      </c>
      <c r="Y31" s="84" t="n">
        <v>82.03</v>
      </c>
      <c r="Z31" s="61" t="n">
        <f aca="false">X31/3600</f>
        <v>11.3300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03</v>
      </c>
      <c r="AH31" s="38" t="n">
        <f aca="false">Z31/100</f>
        <v>0.113300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58.7592</v>
      </c>
      <c r="I32" s="66" t="n">
        <f aca="false">V32</f>
        <v>42.0851</v>
      </c>
      <c r="J32" s="66" t="n">
        <f aca="false">T32</f>
        <v>7958.7592</v>
      </c>
      <c r="K32" s="66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58.7592</v>
      </c>
      <c r="U32" s="54" t="n">
        <v>37.1838</v>
      </c>
      <c r="V32" s="54" t="n">
        <v>42.0851</v>
      </c>
      <c r="W32" s="54" t="n">
        <v>42.5117</v>
      </c>
      <c r="X32" s="54" t="n">
        <v>35664.62</v>
      </c>
      <c r="Y32" s="84" t="n">
        <v>66.85</v>
      </c>
      <c r="Z32" s="51" t="n">
        <f aca="false">X32/3600</f>
        <v>9.90683888888889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85</v>
      </c>
      <c r="AH32" s="38" t="n">
        <f aca="false">Z32/100</f>
        <v>0.099068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2744</v>
      </c>
      <c r="I33" s="66" t="n">
        <f aca="false">V33</f>
        <v>40.539</v>
      </c>
      <c r="J33" s="66" t="n">
        <f aca="false">T33</f>
        <v>3672.2744</v>
      </c>
      <c r="K33" s="66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2744</v>
      </c>
      <c r="U33" s="54" t="n">
        <v>35.1834</v>
      </c>
      <c r="V33" s="54" t="n">
        <v>40.539</v>
      </c>
      <c r="W33" s="54" t="n">
        <v>40.2937</v>
      </c>
      <c r="X33" s="54" t="n">
        <v>33711.35</v>
      </c>
      <c r="Y33" s="84" t="n">
        <v>59.52</v>
      </c>
      <c r="Z33" s="51" t="n">
        <f aca="false">X33/3600</f>
        <v>9.3642638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5952</v>
      </c>
      <c r="AH33" s="38" t="n">
        <f aca="false">Z33/100</f>
        <v>0.093642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0.3312</v>
      </c>
      <c r="I34" s="67" t="n">
        <f aca="false">V34</f>
        <v>39.0772</v>
      </c>
      <c r="J34" s="67" t="n">
        <f aca="false">T34</f>
        <v>1810.3312</v>
      </c>
      <c r="K34" s="67" t="n">
        <f aca="false">W34</f>
        <v>38.194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0.3312</v>
      </c>
      <c r="U34" s="60" t="n">
        <v>33.0284</v>
      </c>
      <c r="V34" s="60" t="n">
        <v>39.0772</v>
      </c>
      <c r="W34" s="60" t="n">
        <v>38.1946</v>
      </c>
      <c r="X34" s="60" t="n">
        <v>32319.52</v>
      </c>
      <c r="Y34" s="60" t="n">
        <v>58.16</v>
      </c>
      <c r="Z34" s="59" t="n">
        <f aca="false">X34/3600</f>
        <v>8.97764444444445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816</v>
      </c>
      <c r="AH34" s="38" t="n">
        <f aca="false">Z34/100</f>
        <v>0.08977644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72.632</v>
      </c>
      <c r="I35" s="65" t="n">
        <f aca="false">V35</f>
        <v>41.8682</v>
      </c>
      <c r="J35" s="65" t="n">
        <f aca="false">T35</f>
        <v>48472.632</v>
      </c>
      <c r="K35" s="65" t="n">
        <f aca="false">W35</f>
        <v>43.951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472.632</v>
      </c>
      <c r="U35" s="62" t="n">
        <v>37.5819</v>
      </c>
      <c r="V35" s="62" t="n">
        <v>41.8682</v>
      </c>
      <c r="W35" s="62" t="n">
        <v>43.9518</v>
      </c>
      <c r="X35" s="62" t="n">
        <v>49323.74</v>
      </c>
      <c r="Y35" s="84" t="n">
        <v>113.97</v>
      </c>
      <c r="Z35" s="61" t="n">
        <f aca="false">X35/3600</f>
        <v>13.7010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397</v>
      </c>
      <c r="AH35" s="38" t="n">
        <f aca="false">Z35/100</f>
        <v>0.137010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88.4616</v>
      </c>
      <c r="I36" s="66" t="n">
        <f aca="false">V36</f>
        <v>40.4279</v>
      </c>
      <c r="J36" s="66" t="n">
        <f aca="false">T36</f>
        <v>8388.4616</v>
      </c>
      <c r="K36" s="66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388.4616</v>
      </c>
      <c r="U36" s="54" t="n">
        <v>35.0692</v>
      </c>
      <c r="V36" s="54" t="n">
        <v>40.4279</v>
      </c>
      <c r="W36" s="54" t="n">
        <v>42.7599</v>
      </c>
      <c r="X36" s="54" t="n">
        <v>37687.11</v>
      </c>
      <c r="Y36" s="84" t="n">
        <v>76.23</v>
      </c>
      <c r="Z36" s="51" t="n">
        <f aca="false">X36/3600</f>
        <v>10.4686416666667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623</v>
      </c>
      <c r="AH36" s="38" t="n">
        <f aca="false">Z36/100</f>
        <v>0.104686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6272</v>
      </c>
      <c r="I37" s="66" t="n">
        <f aca="false">V37</f>
        <v>39.0224</v>
      </c>
      <c r="J37" s="66" t="n">
        <f aca="false">T37</f>
        <v>2439.6272</v>
      </c>
      <c r="K37" s="66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6272</v>
      </c>
      <c r="U37" s="54" t="n">
        <v>33.1098</v>
      </c>
      <c r="V37" s="54" t="n">
        <v>39.0224</v>
      </c>
      <c r="W37" s="54" t="n">
        <v>41.6016</v>
      </c>
      <c r="X37" s="54" t="n">
        <v>41865.24</v>
      </c>
      <c r="Y37" s="84" t="n">
        <v>68.46</v>
      </c>
      <c r="Z37" s="51" t="n">
        <f aca="false">X37/3600</f>
        <v>11.6292333333333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846</v>
      </c>
      <c r="AH37" s="38" t="n">
        <f aca="false">Z37/100</f>
        <v>0.116292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9.584</v>
      </c>
      <c r="I38" s="67" t="n">
        <f aca="false">V38</f>
        <v>37.8474</v>
      </c>
      <c r="J38" s="67" t="n">
        <f aca="false">T38</f>
        <v>959.584</v>
      </c>
      <c r="K38" s="67" t="n">
        <f aca="false">W38</f>
        <v>40.64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9.584</v>
      </c>
      <c r="U38" s="60" t="n">
        <v>30.8015</v>
      </c>
      <c r="V38" s="60" t="n">
        <v>37.8474</v>
      </c>
      <c r="W38" s="60" t="n">
        <v>40.6403</v>
      </c>
      <c r="X38" s="60" t="n">
        <v>35496.94</v>
      </c>
      <c r="Y38" s="60" t="n">
        <v>64.88</v>
      </c>
      <c r="Z38" s="59" t="n">
        <f aca="false">X38/3600</f>
        <v>9.86026111111111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488</v>
      </c>
      <c r="AH38" s="38" t="n">
        <f aca="false">Z38/100</f>
        <v>0.098602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1.8152</v>
      </c>
      <c r="I39" s="65" t="n">
        <f aca="false">V39</f>
        <v>42.3069</v>
      </c>
      <c r="J39" s="65" t="n">
        <f aca="false">T39</f>
        <v>4401.8152</v>
      </c>
      <c r="K39" s="65" t="n">
        <f aca="false">W39</f>
        <v>42.750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1.8152</v>
      </c>
      <c r="U39" s="62" t="n">
        <v>39.5567</v>
      </c>
      <c r="V39" s="62" t="n">
        <v>42.3069</v>
      </c>
      <c r="W39" s="62" t="n">
        <v>42.7509</v>
      </c>
      <c r="X39" s="62" t="n">
        <v>7337.09</v>
      </c>
      <c r="Y39" s="84" t="n">
        <v>15.13</v>
      </c>
      <c r="Z39" s="61" t="n">
        <f aca="false">X39/3600</f>
        <v>2.0380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13</v>
      </c>
      <c r="AH39" s="38" t="n">
        <f aca="false">Z39/100</f>
        <v>0.020380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3.4728</v>
      </c>
      <c r="I40" s="66" t="n">
        <f aca="false">V40</f>
        <v>39.7296</v>
      </c>
      <c r="J40" s="66" t="n">
        <f aca="false">T40</f>
        <v>2053.4728</v>
      </c>
      <c r="K40" s="66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3.4728</v>
      </c>
      <c r="U40" s="54" t="n">
        <v>36.3395</v>
      </c>
      <c r="V40" s="54" t="n">
        <v>39.7296</v>
      </c>
      <c r="W40" s="54" t="n">
        <v>39.8155</v>
      </c>
      <c r="X40" s="54" t="n">
        <v>6557.06</v>
      </c>
      <c r="Y40" s="84" t="n">
        <v>12.54</v>
      </c>
      <c r="Z40" s="51" t="n">
        <f aca="false">X40/3600</f>
        <v>1.82140555555556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254</v>
      </c>
      <c r="AH40" s="38" t="n">
        <f aca="false">Z40/100</f>
        <v>0.018214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2824</v>
      </c>
      <c r="I41" s="66" t="n">
        <f aca="false">V41</f>
        <v>37.3754</v>
      </c>
      <c r="J41" s="66" t="n">
        <f aca="false">T41</f>
        <v>963.2824</v>
      </c>
      <c r="K41" s="66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3.2824</v>
      </c>
      <c r="U41" s="54" t="n">
        <v>33.5183</v>
      </c>
      <c r="V41" s="54" t="n">
        <v>37.3754</v>
      </c>
      <c r="W41" s="54" t="n">
        <v>37.1411</v>
      </c>
      <c r="X41" s="54" t="n">
        <v>6107.05</v>
      </c>
      <c r="Y41" s="84" t="n">
        <v>11</v>
      </c>
      <c r="Z41" s="51" t="n">
        <f aca="false">X41/3600</f>
        <v>1.69640277777778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</v>
      </c>
      <c r="AH41" s="38" t="n">
        <f aca="false">Z41/100</f>
        <v>0.016964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9216</v>
      </c>
      <c r="I42" s="67" t="n">
        <f aca="false">V42</f>
        <v>35.2949</v>
      </c>
      <c r="J42" s="67" t="n">
        <f aca="false">T42</f>
        <v>463.9216</v>
      </c>
      <c r="K42" s="67" t="n">
        <f aca="false">W42</f>
        <v>34.746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3.9216</v>
      </c>
      <c r="U42" s="60" t="n">
        <v>30.951</v>
      </c>
      <c r="V42" s="60" t="n">
        <v>35.2949</v>
      </c>
      <c r="W42" s="60" t="n">
        <v>34.7462</v>
      </c>
      <c r="X42" s="60" t="n">
        <v>5841.34</v>
      </c>
      <c r="Y42" s="60" t="n">
        <v>9.94</v>
      </c>
      <c r="Z42" s="59" t="n">
        <f aca="false">X42/3600</f>
        <v>1.62259444444444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94</v>
      </c>
      <c r="AH42" s="38" t="n">
        <f aca="false">Z42/100</f>
        <v>0.016225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3.608</v>
      </c>
      <c r="I43" s="65" t="n">
        <f aca="false">V43</f>
        <v>42.9574</v>
      </c>
      <c r="J43" s="65" t="n">
        <f aca="false">T43</f>
        <v>4743.608</v>
      </c>
      <c r="K43" s="65" t="n">
        <f aca="false">W43</f>
        <v>44.238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3.608</v>
      </c>
      <c r="U43" s="62" t="n">
        <v>39.7648</v>
      </c>
      <c r="V43" s="62" t="n">
        <v>42.9574</v>
      </c>
      <c r="W43" s="62" t="n">
        <v>44.2383</v>
      </c>
      <c r="X43" s="62" t="n">
        <v>8507.52</v>
      </c>
      <c r="Y43" s="84" t="n">
        <v>18.22</v>
      </c>
      <c r="Z43" s="61" t="n">
        <f aca="false">X43/3600</f>
        <v>2.363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22</v>
      </c>
      <c r="AH43" s="38" t="n">
        <f aca="false">Z43/100</f>
        <v>0.02363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7.7968</v>
      </c>
      <c r="I44" s="66" t="n">
        <f aca="false">V44</f>
        <v>40.8902</v>
      </c>
      <c r="J44" s="66" t="n">
        <f aca="false">T44</f>
        <v>2127.7968</v>
      </c>
      <c r="K44" s="66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7.7968</v>
      </c>
      <c r="U44" s="54" t="n">
        <v>36.8527</v>
      </c>
      <c r="V44" s="54" t="n">
        <v>40.8902</v>
      </c>
      <c r="W44" s="54" t="n">
        <v>41.87</v>
      </c>
      <c r="X44" s="54" t="n">
        <v>8785.6</v>
      </c>
      <c r="Y44" s="84" t="n">
        <v>15.6</v>
      </c>
      <c r="Z44" s="51" t="n">
        <f aca="false">X44/3600</f>
        <v>2.44044444444444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6</v>
      </c>
      <c r="AH44" s="38" t="n">
        <f aca="false">Z44/100</f>
        <v>0.024404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3296</v>
      </c>
      <c r="I45" s="66" t="n">
        <f aca="false">V45</f>
        <v>38.909</v>
      </c>
      <c r="J45" s="66" t="n">
        <f aca="false">T45</f>
        <v>1021.3296</v>
      </c>
      <c r="K45" s="66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3296</v>
      </c>
      <c r="U45" s="54" t="n">
        <v>33.8979</v>
      </c>
      <c r="V45" s="54" t="n">
        <v>38.909</v>
      </c>
      <c r="W45" s="54" t="n">
        <v>39.7157</v>
      </c>
      <c r="X45" s="54" t="n">
        <v>7150.53</v>
      </c>
      <c r="Y45" s="84" t="n">
        <v>13.8</v>
      </c>
      <c r="Z45" s="51" t="n">
        <f aca="false">X45/3600</f>
        <v>1.98625833333333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8</v>
      </c>
      <c r="AH45" s="38" t="n">
        <f aca="false">Z45/100</f>
        <v>0.0198625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04</v>
      </c>
      <c r="I46" s="67" t="n">
        <f aca="false">V46</f>
        <v>37.0813</v>
      </c>
      <c r="J46" s="67" t="n">
        <f aca="false">T46</f>
        <v>504.104</v>
      </c>
      <c r="K46" s="67" t="n">
        <f aca="false">W46</f>
        <v>37.71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04</v>
      </c>
      <c r="U46" s="60" t="n">
        <v>30.9945</v>
      </c>
      <c r="V46" s="60" t="n">
        <v>37.0813</v>
      </c>
      <c r="W46" s="60" t="n">
        <v>37.712</v>
      </c>
      <c r="X46" s="60" t="n">
        <v>8100.42</v>
      </c>
      <c r="Y46" s="60" t="n">
        <v>12.43</v>
      </c>
      <c r="Z46" s="59" t="n">
        <f aca="false">X46/3600</f>
        <v>2.25011666666667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43</v>
      </c>
      <c r="AH46" s="38" t="n">
        <f aca="false">Z46/100</f>
        <v>0.0225011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7.8616</v>
      </c>
      <c r="I47" s="65" t="n">
        <f aca="false">V47</f>
        <v>40.7852</v>
      </c>
      <c r="J47" s="65" t="n">
        <f aca="false">T47</f>
        <v>9267.8616</v>
      </c>
      <c r="K47" s="65" t="n">
        <f aca="false">W47</f>
        <v>41.64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7.8616</v>
      </c>
      <c r="U47" s="62" t="n">
        <v>37.8386</v>
      </c>
      <c r="V47" s="62" t="n">
        <v>40.7852</v>
      </c>
      <c r="W47" s="62" t="n">
        <v>41.6447</v>
      </c>
      <c r="X47" s="62" t="n">
        <v>8335.41</v>
      </c>
      <c r="Y47" s="84" t="n">
        <v>21.07</v>
      </c>
      <c r="Z47" s="61" t="n">
        <f aca="false">X47/3600</f>
        <v>2.3153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107</v>
      </c>
      <c r="AH47" s="38" t="n">
        <f aca="false">Z47/100</f>
        <v>0.023153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9456</v>
      </c>
      <c r="I48" s="66" t="n">
        <f aca="false">V48</f>
        <v>38.2078</v>
      </c>
      <c r="J48" s="66" t="n">
        <f aca="false">T48</f>
        <v>3984.9456</v>
      </c>
      <c r="K48" s="66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9456</v>
      </c>
      <c r="U48" s="54" t="n">
        <v>34.0125</v>
      </c>
      <c r="V48" s="54" t="n">
        <v>38.2078</v>
      </c>
      <c r="W48" s="54" t="n">
        <v>39.0357</v>
      </c>
      <c r="X48" s="54" t="n">
        <v>6889.91</v>
      </c>
      <c r="Y48" s="84" t="n">
        <v>15.85</v>
      </c>
      <c r="Z48" s="51" t="n">
        <f aca="false">X48/3600</f>
        <v>1.91386388888889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585</v>
      </c>
      <c r="AH48" s="38" t="n">
        <f aca="false">Z48/100</f>
        <v>0.019138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2256</v>
      </c>
      <c r="I49" s="66" t="n">
        <f aca="false">V49</f>
        <v>35.9832</v>
      </c>
      <c r="J49" s="66" t="n">
        <f aca="false">T49</f>
        <v>1722.2256</v>
      </c>
      <c r="K49" s="66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2256</v>
      </c>
      <c r="U49" s="54" t="n">
        <v>30.5858</v>
      </c>
      <c r="V49" s="54" t="n">
        <v>35.9832</v>
      </c>
      <c r="W49" s="54" t="n">
        <v>36.749</v>
      </c>
      <c r="X49" s="54" t="n">
        <v>6220.48</v>
      </c>
      <c r="Y49" s="84" t="n">
        <v>13.15</v>
      </c>
      <c r="Z49" s="51" t="n">
        <f aca="false">X49/3600</f>
        <v>1.72791111111111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15</v>
      </c>
      <c r="AH49" s="38" t="n">
        <f aca="false">Z49/100</f>
        <v>0.017279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528</v>
      </c>
      <c r="I50" s="67" t="n">
        <f aca="false">V50</f>
        <v>34.0311</v>
      </c>
      <c r="J50" s="67" t="n">
        <f aca="false">T50</f>
        <v>704.6528</v>
      </c>
      <c r="K50" s="67" t="n">
        <f aca="false">W50</f>
        <v>34.739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528</v>
      </c>
      <c r="U50" s="60" t="n">
        <v>27.3759</v>
      </c>
      <c r="V50" s="60" t="n">
        <v>34.0311</v>
      </c>
      <c r="W50" s="60" t="n">
        <v>34.7399</v>
      </c>
      <c r="X50" s="60" t="n">
        <v>5947.47</v>
      </c>
      <c r="Y50" s="60" t="n">
        <v>13.21</v>
      </c>
      <c r="Z50" s="59" t="n">
        <f aca="false">X50/3600</f>
        <v>1.652075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321</v>
      </c>
      <c r="AH50" s="38" t="n">
        <f aca="false">Z50/100</f>
        <v>0.016520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08.4496</v>
      </c>
      <c r="I51" s="65" t="n">
        <f aca="false">V51</f>
        <v>41.3744</v>
      </c>
      <c r="J51" s="65" t="n">
        <f aca="false">T51</f>
        <v>6308.4496</v>
      </c>
      <c r="K51" s="65" t="n">
        <f aca="false">W51</f>
        <v>42.668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08.4496</v>
      </c>
      <c r="U51" s="62" t="n">
        <v>39.4075</v>
      </c>
      <c r="V51" s="62" t="n">
        <v>41.3744</v>
      </c>
      <c r="W51" s="62" t="n">
        <v>42.6689</v>
      </c>
      <c r="X51" s="62" t="n">
        <v>5848.86</v>
      </c>
      <c r="Y51" s="84" t="n">
        <v>12.26</v>
      </c>
      <c r="Z51" s="61" t="n">
        <f aca="false">X51/3600</f>
        <v>1.6246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26</v>
      </c>
      <c r="AH51" s="38" t="n">
        <f aca="false">Z51/100</f>
        <v>0.016246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7.2712</v>
      </c>
      <c r="I52" s="66" t="n">
        <f aca="false">V52</f>
        <v>38.7186</v>
      </c>
      <c r="J52" s="66" t="n">
        <f aca="false">T52</f>
        <v>2587.2712</v>
      </c>
      <c r="K52" s="66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7.2712</v>
      </c>
      <c r="U52" s="54" t="n">
        <v>35.8406</v>
      </c>
      <c r="V52" s="54" t="n">
        <v>38.7186</v>
      </c>
      <c r="W52" s="54" t="n">
        <v>40.2523</v>
      </c>
      <c r="X52" s="54" t="n">
        <v>5499.35</v>
      </c>
      <c r="Y52" s="84" t="n">
        <v>10.35</v>
      </c>
      <c r="Z52" s="51" t="n">
        <f aca="false">X52/3600</f>
        <v>1.52759722222222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35</v>
      </c>
      <c r="AH52" s="38" t="n">
        <f aca="false">Z52/100</f>
        <v>0.015275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0.8632</v>
      </c>
      <c r="I53" s="66" t="n">
        <f aca="false">V53</f>
        <v>36.4846</v>
      </c>
      <c r="J53" s="66" t="n">
        <f aca="false">T53</f>
        <v>1150.8632</v>
      </c>
      <c r="K53" s="66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0.8632</v>
      </c>
      <c r="U53" s="54" t="n">
        <v>32.705</v>
      </c>
      <c r="V53" s="54" t="n">
        <v>36.4846</v>
      </c>
      <c r="W53" s="54" t="n">
        <v>38.0845</v>
      </c>
      <c r="X53" s="54" t="n">
        <v>4278.03</v>
      </c>
      <c r="Y53" s="84" t="n">
        <v>9.22</v>
      </c>
      <c r="Z53" s="51" t="n">
        <f aca="false">X53/3600</f>
        <v>1.18834166666667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922</v>
      </c>
      <c r="AH53" s="38" t="n">
        <f aca="false">Z53/100</f>
        <v>0.011883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6656</v>
      </c>
      <c r="I54" s="67" t="n">
        <f aca="false">V54</f>
        <v>34.5896</v>
      </c>
      <c r="J54" s="67" t="n">
        <f aca="false">T54</f>
        <v>502.6656</v>
      </c>
      <c r="K54" s="67" t="n">
        <f aca="false">W54</f>
        <v>36.128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6656</v>
      </c>
      <c r="U54" s="60" t="n">
        <v>29.8543</v>
      </c>
      <c r="V54" s="60" t="n">
        <v>34.5896</v>
      </c>
      <c r="W54" s="60" t="n">
        <v>36.1282</v>
      </c>
      <c r="X54" s="60" t="n">
        <v>6915.7</v>
      </c>
      <c r="Y54" s="60" t="n">
        <v>10.72</v>
      </c>
      <c r="Z54" s="59" t="n">
        <f aca="false">X54/3600</f>
        <v>1.92102777777778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1072</v>
      </c>
      <c r="AH54" s="38" t="n">
        <f aca="false">Z54/100</f>
        <v>0.01921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2.436</v>
      </c>
      <c r="I55" s="65" t="n">
        <f aca="false">V55</f>
        <v>43.3623</v>
      </c>
      <c r="J55" s="65" t="n">
        <f aca="false">T55</f>
        <v>1952.436</v>
      </c>
      <c r="K55" s="65" t="n">
        <f aca="false">W55</f>
        <v>42.751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2.436</v>
      </c>
      <c r="U55" s="62" t="n">
        <v>40.3773</v>
      </c>
      <c r="V55" s="62" t="n">
        <v>43.3623</v>
      </c>
      <c r="W55" s="62" t="n">
        <v>42.7519</v>
      </c>
      <c r="X55" s="62" t="n">
        <v>2223.81</v>
      </c>
      <c r="Y55" s="84" t="n">
        <v>4.8</v>
      </c>
      <c r="Z55" s="61" t="n">
        <f aca="false">X55/3600</f>
        <v>0.6177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8</v>
      </c>
      <c r="AH55" s="38" t="n">
        <f aca="false">Z55/100</f>
        <v>0.006177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3216</v>
      </c>
      <c r="I56" s="66" t="n">
        <f aca="false">V56</f>
        <v>40.6665</v>
      </c>
      <c r="J56" s="66" t="n">
        <f aca="false">T56</f>
        <v>968.3216</v>
      </c>
      <c r="K56" s="66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8.3216</v>
      </c>
      <c r="U56" s="54" t="n">
        <v>36.5611</v>
      </c>
      <c r="V56" s="54" t="n">
        <v>40.6665</v>
      </c>
      <c r="W56" s="54" t="n">
        <v>39.6034</v>
      </c>
      <c r="X56" s="54" t="n">
        <v>1703.97</v>
      </c>
      <c r="Y56" s="84" t="n">
        <v>4.22</v>
      </c>
      <c r="Z56" s="51" t="n">
        <f aca="false">X56/3600</f>
        <v>0.473325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22</v>
      </c>
      <c r="AH56" s="38" t="n">
        <f aca="false">Z56/100</f>
        <v>0.004733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6.7192</v>
      </c>
      <c r="I57" s="66" t="n">
        <f aca="false">V57</f>
        <v>38.3202</v>
      </c>
      <c r="J57" s="66" t="n">
        <f aca="false">T57</f>
        <v>466.7192</v>
      </c>
      <c r="K57" s="66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6.7192</v>
      </c>
      <c r="U57" s="54" t="n">
        <v>33.1379</v>
      </c>
      <c r="V57" s="54" t="n">
        <v>38.3202</v>
      </c>
      <c r="W57" s="54" t="n">
        <v>36.8265</v>
      </c>
      <c r="X57" s="54" t="n">
        <v>1800.94</v>
      </c>
      <c r="Y57" s="84" t="n">
        <v>3.46</v>
      </c>
      <c r="Z57" s="51" t="n">
        <f aca="false">X57/3600</f>
        <v>0.500261111111111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46</v>
      </c>
      <c r="AH57" s="38" t="n">
        <f aca="false">Z57/100</f>
        <v>0.005002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7592</v>
      </c>
      <c r="I58" s="67" t="n">
        <f aca="false">V58</f>
        <v>36.2096</v>
      </c>
      <c r="J58" s="67" t="n">
        <f aca="false">T58</f>
        <v>225.7592</v>
      </c>
      <c r="K58" s="67" t="n">
        <f aca="false">W58</f>
        <v>34.370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5.7592</v>
      </c>
      <c r="U58" s="60" t="n">
        <v>30.2623</v>
      </c>
      <c r="V58" s="60" t="n">
        <v>36.2096</v>
      </c>
      <c r="W58" s="60" t="n">
        <v>34.3708</v>
      </c>
      <c r="X58" s="60" t="n">
        <v>1729.52</v>
      </c>
      <c r="Y58" s="60" t="n">
        <v>3.14</v>
      </c>
      <c r="Z58" s="59" t="n">
        <f aca="false">X58/3600</f>
        <v>0.480422222222222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14</v>
      </c>
      <c r="AH58" s="38" t="n">
        <f aca="false">Z58/100</f>
        <v>0.004804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3.6248</v>
      </c>
      <c r="I59" s="63" t="n">
        <f aca="false">V59</f>
        <v>42.4395</v>
      </c>
      <c r="J59" s="63" t="n">
        <f aca="false">T59</f>
        <v>2513.6248</v>
      </c>
      <c r="K59" s="63" t="n">
        <f aca="false">W59</f>
        <v>43.3129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3.6248</v>
      </c>
      <c r="U59" s="62" t="n">
        <v>37.704</v>
      </c>
      <c r="V59" s="62" t="n">
        <v>42.4395</v>
      </c>
      <c r="W59" s="62" t="n">
        <v>43.3129</v>
      </c>
      <c r="X59" s="62" t="n">
        <v>2210.58</v>
      </c>
      <c r="Y59" s="84" t="n">
        <v>6.35</v>
      </c>
      <c r="Z59" s="61" t="n">
        <f aca="false">X59/3600</f>
        <v>0.6140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35</v>
      </c>
      <c r="AH59" s="38" t="n">
        <f aca="false">Z59/100</f>
        <v>0.006140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5784</v>
      </c>
      <c r="U60" s="54" t="n">
        <v>33.7884</v>
      </c>
      <c r="V60" s="54" t="n">
        <v>40.641</v>
      </c>
      <c r="W60" s="54" t="n">
        <v>41.3968</v>
      </c>
      <c r="X60" s="54" t="n">
        <v>1840.83</v>
      </c>
      <c r="Y60" s="84" t="n">
        <v>4.53</v>
      </c>
      <c r="Z60" s="51" t="n">
        <f aca="false">X60/3600</f>
        <v>0.511341666666667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53</v>
      </c>
      <c r="AH60" s="38" t="n">
        <f aca="false">Z60/100</f>
        <v>0.005113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49.7272</v>
      </c>
      <c r="U61" s="54" t="n">
        <v>30.712</v>
      </c>
      <c r="V61" s="54" t="n">
        <v>39.0097</v>
      </c>
      <c r="W61" s="54" t="n">
        <v>39.7549</v>
      </c>
      <c r="X61" s="54" t="n">
        <v>1999.19</v>
      </c>
      <c r="Y61" s="84" t="n">
        <v>3.89</v>
      </c>
      <c r="Z61" s="51" t="n">
        <f aca="false">X61/3600</f>
        <v>0.555330555555556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9</v>
      </c>
      <c r="AH61" s="38" t="n">
        <f aca="false">Z61/100</f>
        <v>0.005553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7432</v>
      </c>
      <c r="I62" s="58" t="n">
        <f aca="false">V62</f>
        <v>37.623</v>
      </c>
      <c r="J62" s="58" t="n">
        <f aca="false">T62</f>
        <v>141.7432</v>
      </c>
      <c r="K62" s="58" t="n">
        <f aca="false">W62</f>
        <v>38.27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7432</v>
      </c>
      <c r="U62" s="60" t="n">
        <v>27.6508</v>
      </c>
      <c r="V62" s="60" t="n">
        <v>37.623</v>
      </c>
      <c r="W62" s="60" t="n">
        <v>38.279</v>
      </c>
      <c r="X62" s="60" t="n">
        <v>1938.75</v>
      </c>
      <c r="Y62" s="60" t="n">
        <v>3.48</v>
      </c>
      <c r="Z62" s="59" t="n">
        <f aca="false">X62/3600</f>
        <v>0.538541666666667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48</v>
      </c>
      <c r="AH62" s="38" t="n">
        <f aca="false">Z62/100</f>
        <v>0.0053854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7.8104</v>
      </c>
      <c r="I63" s="65" t="n">
        <f aca="false">V63</f>
        <v>40.5043</v>
      </c>
      <c r="J63" s="65" t="n">
        <f aca="false">T63</f>
        <v>2137.8104</v>
      </c>
      <c r="K63" s="65" t="n">
        <f aca="false">W63</f>
        <v>41.20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7.8104</v>
      </c>
      <c r="U63" s="62" t="n">
        <v>37.6596</v>
      </c>
      <c r="V63" s="62" t="n">
        <v>40.5043</v>
      </c>
      <c r="W63" s="62" t="n">
        <v>41.201</v>
      </c>
      <c r="X63" s="62" t="n">
        <v>1854.7</v>
      </c>
      <c r="Y63" s="84" t="n">
        <v>5.29</v>
      </c>
      <c r="Z63" s="61" t="n">
        <f aca="false">X63/3600</f>
        <v>0.51519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29</v>
      </c>
      <c r="AH63" s="38" t="n">
        <f aca="false">Z63/100</f>
        <v>0.0051519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9.6952</v>
      </c>
      <c r="I64" s="66" t="n">
        <f aca="false">V64</f>
        <v>37.8597</v>
      </c>
      <c r="J64" s="66" t="n">
        <f aca="false">T64</f>
        <v>919.6952</v>
      </c>
      <c r="K64" s="66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9.6952</v>
      </c>
      <c r="U64" s="54" t="n">
        <v>33.953</v>
      </c>
      <c r="V64" s="54" t="n">
        <v>37.8597</v>
      </c>
      <c r="W64" s="54" t="n">
        <v>38.4741</v>
      </c>
      <c r="X64" s="54" t="n">
        <v>1805.18</v>
      </c>
      <c r="Y64" s="84" t="n">
        <v>4.01</v>
      </c>
      <c r="Z64" s="51" t="n">
        <f aca="false">X64/3600</f>
        <v>0.501438888888889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1</v>
      </c>
      <c r="AH64" s="38" t="n">
        <f aca="false">Z64/100</f>
        <v>0.005014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2.0928</v>
      </c>
      <c r="I65" s="66" t="n">
        <f aca="false">V65</f>
        <v>35.5536</v>
      </c>
      <c r="J65" s="66" t="n">
        <f aca="false">T65</f>
        <v>392.0928</v>
      </c>
      <c r="K65" s="66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2.0928</v>
      </c>
      <c r="U65" s="54" t="n">
        <v>30.5552</v>
      </c>
      <c r="V65" s="54" t="n">
        <v>35.5536</v>
      </c>
      <c r="W65" s="54" t="n">
        <v>36.1154</v>
      </c>
      <c r="X65" s="54" t="n">
        <v>1470.87</v>
      </c>
      <c r="Y65" s="84" t="n">
        <v>3.42</v>
      </c>
      <c r="Z65" s="51" t="n">
        <f aca="false">X65/3600</f>
        <v>0.408575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42</v>
      </c>
      <c r="AH65" s="38" t="n">
        <f aca="false">Z65/100</f>
        <v>0.004085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364</v>
      </c>
      <c r="I66" s="67" t="n">
        <f aca="false">V66</f>
        <v>33.4975</v>
      </c>
      <c r="J66" s="67" t="n">
        <f aca="false">T66</f>
        <v>161.364</v>
      </c>
      <c r="K66" s="67" t="n">
        <f aca="false">W66</f>
        <v>34.105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364</v>
      </c>
      <c r="U66" s="60" t="n">
        <v>27.5306</v>
      </c>
      <c r="V66" s="60" t="n">
        <v>33.4975</v>
      </c>
      <c r="W66" s="60" t="n">
        <v>34.1055</v>
      </c>
      <c r="X66" s="60" t="n">
        <v>1603.51</v>
      </c>
      <c r="Y66" s="60" t="n">
        <v>2.77</v>
      </c>
      <c r="Z66" s="59" t="n">
        <f aca="false">X66/3600</f>
        <v>0.445419444444444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7</v>
      </c>
      <c r="AH66" s="38" t="n">
        <f aca="false">Z66/100</f>
        <v>0.00445419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4784</v>
      </c>
      <c r="I67" s="63" t="n">
        <f aca="false">V67</f>
        <v>41.2035</v>
      </c>
      <c r="J67" s="63" t="n">
        <f aca="false">T67</f>
        <v>1501.4784</v>
      </c>
      <c r="K67" s="63" t="n">
        <f aca="false">W67</f>
        <v>42.194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4784</v>
      </c>
      <c r="U67" s="62" t="n">
        <v>39.4611</v>
      </c>
      <c r="V67" s="62" t="n">
        <v>41.2035</v>
      </c>
      <c r="W67" s="62" t="n">
        <v>42.1949</v>
      </c>
      <c r="X67" s="62" t="n">
        <v>1317.4</v>
      </c>
      <c r="Y67" s="84" t="n">
        <v>3.3</v>
      </c>
      <c r="Z67" s="61" t="n">
        <f aca="false">X67/3600</f>
        <v>0.3659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</v>
      </c>
      <c r="AH67" s="38" t="n">
        <f aca="false">Z67/100</f>
        <v>0.003659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2.056</v>
      </c>
      <c r="U68" s="54" t="n">
        <v>35.4551</v>
      </c>
      <c r="V68" s="54" t="n">
        <v>38.3153</v>
      </c>
      <c r="W68" s="54" t="n">
        <v>39.4378</v>
      </c>
      <c r="X68" s="54" t="n">
        <v>1298.36</v>
      </c>
      <c r="Y68" s="84" t="n">
        <v>2.9</v>
      </c>
      <c r="Z68" s="51" t="n">
        <f aca="false">X68/3600</f>
        <v>0.360655555555556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</v>
      </c>
      <c r="AH68" s="38" t="n">
        <f aca="false">Z68/100</f>
        <v>0.003606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2368</v>
      </c>
      <c r="U69" s="54" t="n">
        <v>31.9058</v>
      </c>
      <c r="V69" s="54" t="n">
        <v>35.944</v>
      </c>
      <c r="W69" s="54" t="n">
        <v>37.0121</v>
      </c>
      <c r="X69" s="54" t="n">
        <v>1152.31</v>
      </c>
      <c r="Y69" s="84" t="n">
        <v>2.37</v>
      </c>
      <c r="Z69" s="51" t="n">
        <f aca="false">X69/3600</f>
        <v>0.320086111111111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7</v>
      </c>
      <c r="AH69" s="38" t="n">
        <f aca="false">Z69/100</f>
        <v>0.003200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024</v>
      </c>
      <c r="I70" s="68" t="n">
        <f aca="false">V70</f>
        <v>33.8017</v>
      </c>
      <c r="J70" s="68" t="n">
        <f aca="false">T70</f>
        <v>155.6024</v>
      </c>
      <c r="K70" s="68" t="n">
        <f aca="false">W70</f>
        <v>34.791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6024</v>
      </c>
      <c r="U70" s="60" t="n">
        <v>29.0811</v>
      </c>
      <c r="V70" s="60" t="n">
        <v>33.8017</v>
      </c>
      <c r="W70" s="60" t="n">
        <v>34.7917</v>
      </c>
      <c r="X70" s="60" t="n">
        <v>1051.14</v>
      </c>
      <c r="Y70" s="60" t="n">
        <v>2.45</v>
      </c>
      <c r="Z70" s="59" t="n">
        <f aca="false">X70/3600</f>
        <v>0.291983333333333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45</v>
      </c>
      <c r="AH70" s="38" t="n">
        <f aca="false">Z70/100</f>
        <v>0.002919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3.8008</v>
      </c>
      <c r="I71" s="65" t="n">
        <f aca="false">V71</f>
        <v>46.4496</v>
      </c>
      <c r="J71" s="65" t="n">
        <f aca="false">T71</f>
        <v>2203.8008</v>
      </c>
      <c r="K71" s="65" t="n">
        <f aca="false">W71</f>
        <v>47.43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3.8008</v>
      </c>
      <c r="U71" s="62" t="n">
        <v>43.0528</v>
      </c>
      <c r="V71" s="62" t="n">
        <v>46.4496</v>
      </c>
      <c r="W71" s="62" t="n">
        <v>47.4395</v>
      </c>
      <c r="X71" s="62" t="n">
        <v>18241.54</v>
      </c>
      <c r="Y71" s="84" t="n">
        <v>28.51</v>
      </c>
      <c r="Z71" s="61" t="n">
        <f aca="false">X71/3600</f>
        <v>5.06709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51</v>
      </c>
      <c r="AH71" s="38" t="n">
        <f aca="false">Z71/100</f>
        <v>0.05067094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9648</v>
      </c>
      <c r="I72" s="66" t="n">
        <f aca="false">V72</f>
        <v>45.2716</v>
      </c>
      <c r="J72" s="66" t="n">
        <f aca="false">T72</f>
        <v>829.9648</v>
      </c>
      <c r="K72" s="66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9648</v>
      </c>
      <c r="U72" s="54" t="n">
        <v>40.755</v>
      </c>
      <c r="V72" s="54" t="n">
        <v>45.2716</v>
      </c>
      <c r="W72" s="54" t="n">
        <v>45.9712</v>
      </c>
      <c r="X72" s="54" t="n">
        <v>14787.84</v>
      </c>
      <c r="Y72" s="84" t="n">
        <v>24.22</v>
      </c>
      <c r="Z72" s="51" t="n">
        <f aca="false">X72/3600</f>
        <v>4.10773333333333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422</v>
      </c>
      <c r="AH72" s="38" t="n">
        <f aca="false">Z72/100</f>
        <v>0.041077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944</v>
      </c>
      <c r="I73" s="66" t="n">
        <f aca="false">V73</f>
        <v>43.9016</v>
      </c>
      <c r="J73" s="66" t="n">
        <f aca="false">T73</f>
        <v>402.3944</v>
      </c>
      <c r="K73" s="66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944</v>
      </c>
      <c r="U73" s="54" t="n">
        <v>38.1845</v>
      </c>
      <c r="V73" s="54" t="n">
        <v>43.9016</v>
      </c>
      <c r="W73" s="54" t="n">
        <v>44.2974</v>
      </c>
      <c r="X73" s="54" t="n">
        <v>14674.56</v>
      </c>
      <c r="Y73" s="84" t="n">
        <v>26.22</v>
      </c>
      <c r="Z73" s="51" t="n">
        <f aca="false">X73/3600</f>
        <v>4.07626666666667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622</v>
      </c>
      <c r="AH73" s="38" t="n">
        <f aca="false">Z73/100</f>
        <v>0.040762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312</v>
      </c>
      <c r="I74" s="67" t="n">
        <f aca="false">V74</f>
        <v>42.625</v>
      </c>
      <c r="J74" s="67" t="n">
        <f aca="false">T74</f>
        <v>215.0312</v>
      </c>
      <c r="K74" s="67" t="n">
        <f aca="false">W74</f>
        <v>42.773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312</v>
      </c>
      <c r="U74" s="60" t="n">
        <v>35.4835</v>
      </c>
      <c r="V74" s="60" t="n">
        <v>42.625</v>
      </c>
      <c r="W74" s="60" t="n">
        <v>42.7731</v>
      </c>
      <c r="X74" s="60" t="n">
        <v>14278.43</v>
      </c>
      <c r="Y74" s="60" t="n">
        <v>21.07</v>
      </c>
      <c r="Z74" s="59" t="n">
        <f aca="false">X74/3600</f>
        <v>3.96623055555556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07</v>
      </c>
      <c r="AH74" s="38" t="n">
        <f aca="false">Z74/100</f>
        <v>0.039662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6.7512</v>
      </c>
      <c r="I75" s="63" t="n">
        <f aca="false">V75</f>
        <v>48.0403</v>
      </c>
      <c r="J75" s="63" t="n">
        <f aca="false">T75</f>
        <v>2926.7512</v>
      </c>
      <c r="K75" s="63" t="n">
        <f aca="false">W75</f>
        <v>47.67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6.7512</v>
      </c>
      <c r="U75" s="62" t="n">
        <v>42.7604</v>
      </c>
      <c r="V75" s="62" t="n">
        <v>48.0403</v>
      </c>
      <c r="W75" s="62" t="n">
        <v>47.673</v>
      </c>
      <c r="X75" s="62" t="n">
        <v>27167.61</v>
      </c>
      <c r="Y75" s="84" t="n">
        <v>39.75</v>
      </c>
      <c r="Z75" s="61" t="n">
        <f aca="false">X75/3600</f>
        <v>7.5465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3975</v>
      </c>
      <c r="AH75" s="38" t="n">
        <f aca="false">Z75/100</f>
        <v>0.075465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0528</v>
      </c>
      <c r="U76" s="54" t="n">
        <v>40.3194</v>
      </c>
      <c r="V76" s="54" t="n">
        <v>46.6517</v>
      </c>
      <c r="W76" s="54" t="n">
        <v>45.8109</v>
      </c>
      <c r="X76" s="54" t="n">
        <v>14845.8</v>
      </c>
      <c r="Y76" s="84" t="n">
        <v>27.22</v>
      </c>
      <c r="Z76" s="51" t="n">
        <f aca="false">X76/3600</f>
        <v>4.12383333333333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722</v>
      </c>
      <c r="AH76" s="38" t="n">
        <f aca="false">Z76/100</f>
        <v>0.041238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0856</v>
      </c>
      <c r="U77" s="54" t="n">
        <v>37.6265</v>
      </c>
      <c r="V77" s="54" t="n">
        <v>45.3253</v>
      </c>
      <c r="W77" s="54" t="n">
        <v>43.9153</v>
      </c>
      <c r="X77" s="54" t="n">
        <v>14739.66</v>
      </c>
      <c r="Y77" s="84" t="n">
        <v>27.15</v>
      </c>
      <c r="Z77" s="51" t="n">
        <f aca="false">X77/3600</f>
        <v>4.09435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715</v>
      </c>
      <c r="AH77" s="38" t="n">
        <f aca="false">Z77/100</f>
        <v>0.040943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0432</v>
      </c>
      <c r="I78" s="58" t="n">
        <f aca="false">V78</f>
        <v>44.2799</v>
      </c>
      <c r="J78" s="58" t="n">
        <f aca="false">T78</f>
        <v>264.0432</v>
      </c>
      <c r="K78" s="58" t="n">
        <f aca="false">W78</f>
        <v>42.26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4.0432</v>
      </c>
      <c r="U78" s="60" t="n">
        <v>34.6185</v>
      </c>
      <c r="V78" s="60" t="n">
        <v>44.2799</v>
      </c>
      <c r="W78" s="60" t="n">
        <v>42.267</v>
      </c>
      <c r="X78" s="60" t="n">
        <v>16954.52</v>
      </c>
      <c r="Y78" s="60" t="n">
        <v>21.35</v>
      </c>
      <c r="Z78" s="59" t="n">
        <f aca="false">X78/3600</f>
        <v>4.70958888888889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135</v>
      </c>
      <c r="AH78" s="38" t="n">
        <f aca="false">Z78/100</f>
        <v>0.047095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1.1616</v>
      </c>
      <c r="I79" s="63" t="n">
        <f aca="false">V79</f>
        <v>47.726</v>
      </c>
      <c r="J79" s="63" t="n">
        <f aca="false">T79</f>
        <v>2421.1616</v>
      </c>
      <c r="K79" s="63" t="n">
        <f aca="false">W79</f>
        <v>47.891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1.1616</v>
      </c>
      <c r="U79" s="62" t="n">
        <v>42.7795</v>
      </c>
      <c r="V79" s="62" t="n">
        <v>47.726</v>
      </c>
      <c r="W79" s="62" t="n">
        <v>47.8916</v>
      </c>
      <c r="X79" s="62" t="n">
        <v>15364.75</v>
      </c>
      <c r="Y79" s="84" t="n">
        <v>26.93</v>
      </c>
      <c r="Z79" s="61" t="n">
        <f aca="false">X79/3600</f>
        <v>4.2679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693</v>
      </c>
      <c r="AH79" s="38" t="n">
        <f aca="false">Z79/100</f>
        <v>0.042679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1.5848</v>
      </c>
      <c r="U80" s="54" t="n">
        <v>40.3678</v>
      </c>
      <c r="V80" s="54" t="n">
        <v>46.0573</v>
      </c>
      <c r="W80" s="54" t="n">
        <v>46.1005</v>
      </c>
      <c r="X80" s="54" t="n">
        <v>14768.31</v>
      </c>
      <c r="Y80" s="84" t="n">
        <v>23.25</v>
      </c>
      <c r="Z80" s="51" t="n">
        <f aca="false">X80/3600</f>
        <v>4.10230833333333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25</v>
      </c>
      <c r="AH80" s="38" t="n">
        <f aca="false">Z80/100</f>
        <v>0.041023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0112</v>
      </c>
      <c r="U81" s="54" t="n">
        <v>37.8521</v>
      </c>
      <c r="V81" s="54" t="n">
        <v>44.2964</v>
      </c>
      <c r="W81" s="54" t="n">
        <v>44.2369</v>
      </c>
      <c r="X81" s="54" t="n">
        <v>14365.9</v>
      </c>
      <c r="Y81" s="84" t="n">
        <v>21.63</v>
      </c>
      <c r="Z81" s="51" t="n">
        <f aca="false">X81/3600</f>
        <v>3.99052777777778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63</v>
      </c>
      <c r="AH81" s="38" t="n">
        <f aca="false">Z81/100</f>
        <v>0.039905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5432</v>
      </c>
      <c r="I82" s="68" t="n">
        <f aca="false">V82</f>
        <v>42.7558</v>
      </c>
      <c r="J82" s="68" t="n">
        <f aca="false">T82</f>
        <v>196.5432</v>
      </c>
      <c r="K82" s="68" t="n">
        <f aca="false">W82</f>
        <v>42.324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6.5432</v>
      </c>
      <c r="U82" s="60" t="n">
        <v>35.2098</v>
      </c>
      <c r="V82" s="60" t="n">
        <v>42.7558</v>
      </c>
      <c r="W82" s="60" t="n">
        <v>42.3248</v>
      </c>
      <c r="X82" s="60" t="n">
        <v>16940.81</v>
      </c>
      <c r="Y82" s="60" t="n">
        <v>21.6</v>
      </c>
      <c r="Z82" s="59" t="n">
        <f aca="false">X82/3600</f>
        <v>4.70578055555556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6</v>
      </c>
      <c r="AH82" s="38" t="n">
        <f aca="false">Z82/100</f>
        <v>0.047057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2715303895673</v>
      </c>
      <c r="Z89" s="73" t="n">
        <f aca="false">GEOMEAN(AH19:AH82)*100</f>
        <v>2.4008510925295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968802120443</v>
      </c>
      <c r="Z90" s="83" t="n">
        <f aca="false">Z89/R89</f>
        <v>1.0288316372122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60158333333333</v>
      </c>
      <c r="Z91" s="72" t="n">
        <f aca="false">SUM(Z19:Z82)</f>
        <v>255.068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3T02:00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966358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