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8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TMuC 0.9 referenc</t>
  </si>
  <si>
    <t xml:space="preserve">HM 2.0</t>
  </si>
  <si>
    <t xml:space="preserve">HM2.0 with WP Implic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NUM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39105346451444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928107359132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74" activeCellId="0" sqref="T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2"/>
      <c r="Q3" s="53"/>
      <c r="R3" s="51"/>
      <c r="S3" s="54"/>
      <c r="T3" s="51"/>
      <c r="U3" s="51"/>
      <c r="V3" s="51"/>
      <c r="W3" s="51"/>
      <c r="X3" s="51"/>
      <c r="Y3" s="51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2"/>
      <c r="Q4" s="53"/>
      <c r="R4" s="51"/>
      <c r="S4" s="54"/>
      <c r="T4" s="51"/>
      <c r="U4" s="51"/>
      <c r="V4" s="51"/>
      <c r="W4" s="51"/>
      <c r="X4" s="51"/>
      <c r="Y4" s="51"/>
      <c r="Z4" s="51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2"/>
      <c r="Q5" s="53"/>
      <c r="R5" s="51"/>
      <c r="S5" s="54"/>
      <c r="T5" s="51"/>
      <c r="U5" s="51"/>
      <c r="V5" s="51"/>
      <c r="W5" s="51"/>
      <c r="X5" s="51"/>
      <c r="Y5" s="51"/>
      <c r="Z5" s="51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60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2"/>
      <c r="Q7" s="53"/>
      <c r="R7" s="51"/>
      <c r="S7" s="54"/>
      <c r="T7" s="61"/>
      <c r="U7" s="61"/>
      <c r="V7" s="61"/>
      <c r="W7" s="61"/>
      <c r="X7" s="51"/>
      <c r="Y7" s="51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2"/>
      <c r="Q8" s="53"/>
      <c r="R8" s="51"/>
      <c r="S8" s="54"/>
      <c r="T8" s="51"/>
      <c r="U8" s="51"/>
      <c r="V8" s="51"/>
      <c r="W8" s="51"/>
      <c r="X8" s="51"/>
      <c r="Y8" s="51"/>
      <c r="Z8" s="51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2"/>
      <c r="Q9" s="53"/>
      <c r="R9" s="51"/>
      <c r="S9" s="54"/>
      <c r="T9" s="51"/>
      <c r="U9" s="51"/>
      <c r="V9" s="51"/>
      <c r="W9" s="51"/>
      <c r="X9" s="51"/>
      <c r="Y9" s="51"/>
      <c r="Z9" s="51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60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2"/>
      <c r="Q11" s="53"/>
      <c r="R11" s="51"/>
      <c r="S11" s="54"/>
      <c r="T11" s="51"/>
      <c r="U11" s="51"/>
      <c r="V11" s="51"/>
      <c r="W11" s="51"/>
      <c r="X11" s="51"/>
      <c r="Y11" s="51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2"/>
      <c r="Q12" s="53"/>
      <c r="R12" s="51"/>
      <c r="S12" s="54"/>
      <c r="T12" s="51"/>
      <c r="U12" s="51"/>
      <c r="V12" s="51"/>
      <c r="W12" s="51"/>
      <c r="X12" s="51"/>
      <c r="Y12" s="51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2"/>
      <c r="Q13" s="53"/>
      <c r="R13" s="51"/>
      <c r="S13" s="54"/>
      <c r="T13" s="51"/>
      <c r="U13" s="51"/>
      <c r="V13" s="51"/>
      <c r="W13" s="51"/>
      <c r="X13" s="51"/>
      <c r="Y13" s="51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60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3"/>
      <c r="Q15" s="53"/>
      <c r="R15" s="61"/>
      <c r="S15" s="64"/>
      <c r="T15" s="61"/>
      <c r="U15" s="61"/>
      <c r="V15" s="61"/>
      <c r="W15" s="61"/>
      <c r="X15" s="61"/>
      <c r="Y15" s="61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2"/>
      <c r="Q16" s="53"/>
      <c r="R16" s="51"/>
      <c r="S16" s="54"/>
      <c r="T16" s="51"/>
      <c r="U16" s="51"/>
      <c r="V16" s="51"/>
      <c r="W16" s="51"/>
      <c r="X16" s="51"/>
      <c r="Y16" s="51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2"/>
      <c r="Q17" s="53"/>
      <c r="R17" s="51"/>
      <c r="S17" s="54"/>
      <c r="T17" s="51"/>
      <c r="U17" s="51"/>
      <c r="V17" s="51"/>
      <c r="W17" s="51"/>
      <c r="X17" s="51"/>
      <c r="Y17" s="51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60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3"/>
      <c r="Q19" s="53"/>
      <c r="R19" s="61"/>
      <c r="S19" s="64"/>
      <c r="T19" s="61"/>
      <c r="U19" s="61"/>
      <c r="V19" s="61"/>
      <c r="W19" s="61"/>
      <c r="X19" s="61"/>
      <c r="Y19" s="61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2"/>
      <c r="Q20" s="53"/>
      <c r="R20" s="51"/>
      <c r="S20" s="54"/>
      <c r="T20" s="51"/>
      <c r="U20" s="51"/>
      <c r="V20" s="51"/>
      <c r="W20" s="51"/>
      <c r="X20" s="51"/>
      <c r="Y20" s="51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2"/>
      <c r="Q21" s="53"/>
      <c r="R21" s="51"/>
      <c r="S21" s="54"/>
      <c r="T21" s="51"/>
      <c r="U21" s="51"/>
      <c r="V21" s="51"/>
      <c r="W21" s="51"/>
      <c r="X21" s="51"/>
      <c r="Y21" s="51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60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3"/>
      <c r="Q23" s="53"/>
      <c r="R23" s="61"/>
      <c r="S23" s="64"/>
      <c r="T23" s="61"/>
      <c r="U23" s="61"/>
      <c r="V23" s="61"/>
      <c r="W23" s="61"/>
      <c r="X23" s="61"/>
      <c r="Y23" s="61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2"/>
      <c r="Q24" s="53"/>
      <c r="R24" s="51"/>
      <c r="S24" s="54"/>
      <c r="T24" s="51"/>
      <c r="U24" s="51"/>
      <c r="V24" s="51"/>
      <c r="W24" s="51"/>
      <c r="X24" s="51"/>
      <c r="Y24" s="51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2"/>
      <c r="Q25" s="53"/>
      <c r="R25" s="51"/>
      <c r="S25" s="54"/>
      <c r="T25" s="51"/>
      <c r="U25" s="51"/>
      <c r="V25" s="51"/>
      <c r="W25" s="51"/>
      <c r="X25" s="51"/>
      <c r="Y25" s="51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60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3"/>
      <c r="Q27" s="53"/>
      <c r="R27" s="61"/>
      <c r="S27" s="64"/>
      <c r="T27" s="61"/>
      <c r="U27" s="61"/>
      <c r="V27" s="61"/>
      <c r="W27" s="61"/>
      <c r="X27" s="61"/>
      <c r="Y27" s="61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2"/>
      <c r="Q28" s="53"/>
      <c r="R28" s="51"/>
      <c r="S28" s="54"/>
      <c r="T28" s="51"/>
      <c r="U28" s="51"/>
      <c r="V28" s="51"/>
      <c r="W28" s="51"/>
      <c r="X28" s="51"/>
      <c r="Y28" s="51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2"/>
      <c r="Q29" s="53"/>
      <c r="R29" s="51"/>
      <c r="S29" s="54"/>
      <c r="T29" s="51"/>
      <c r="U29" s="51"/>
      <c r="V29" s="51"/>
      <c r="W29" s="51"/>
      <c r="X29" s="51"/>
      <c r="Y29" s="51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60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3"/>
      <c r="Q31" s="53"/>
      <c r="R31" s="61"/>
      <c r="S31" s="64"/>
      <c r="T31" s="61"/>
      <c r="U31" s="61"/>
      <c r="V31" s="61"/>
      <c r="W31" s="61"/>
      <c r="X31" s="61"/>
      <c r="Y31" s="61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2"/>
      <c r="Q32" s="53"/>
      <c r="R32" s="51"/>
      <c r="S32" s="54"/>
      <c r="T32" s="51"/>
      <c r="U32" s="51"/>
      <c r="V32" s="51"/>
      <c r="W32" s="51"/>
      <c r="X32" s="51"/>
      <c r="Y32" s="51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2"/>
      <c r="Q33" s="53"/>
      <c r="R33" s="51"/>
      <c r="S33" s="54"/>
      <c r="T33" s="51"/>
      <c r="U33" s="51"/>
      <c r="V33" s="51"/>
      <c r="W33" s="51"/>
      <c r="X33" s="51"/>
      <c r="Y33" s="51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60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3"/>
      <c r="Q35" s="53"/>
      <c r="R35" s="61"/>
      <c r="S35" s="64"/>
      <c r="T35" s="61"/>
      <c r="U35" s="61"/>
      <c r="V35" s="61"/>
      <c r="W35" s="61"/>
      <c r="X35" s="61"/>
      <c r="Y35" s="61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2"/>
      <c r="Q36" s="53"/>
      <c r="R36" s="51"/>
      <c r="S36" s="54"/>
      <c r="T36" s="51"/>
      <c r="U36" s="51"/>
      <c r="V36" s="51"/>
      <c r="W36" s="51"/>
      <c r="X36" s="51"/>
      <c r="Y36" s="51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2"/>
      <c r="Q37" s="53"/>
      <c r="R37" s="51"/>
      <c r="S37" s="54"/>
      <c r="T37" s="51"/>
      <c r="U37" s="51"/>
      <c r="V37" s="51"/>
      <c r="W37" s="51"/>
      <c r="X37" s="51"/>
      <c r="Y37" s="51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60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3"/>
      <c r="Q39" s="53"/>
      <c r="R39" s="61"/>
      <c r="S39" s="64"/>
      <c r="T39" s="61"/>
      <c r="U39" s="61"/>
      <c r="V39" s="61"/>
      <c r="W39" s="61"/>
      <c r="X39" s="61"/>
      <c r="Y39" s="61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2"/>
      <c r="Q40" s="53"/>
      <c r="R40" s="51"/>
      <c r="S40" s="54"/>
      <c r="T40" s="51"/>
      <c r="U40" s="51"/>
      <c r="V40" s="51"/>
      <c r="W40" s="51"/>
      <c r="X40" s="51"/>
      <c r="Y40" s="51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2"/>
      <c r="Q41" s="53"/>
      <c r="R41" s="51"/>
      <c r="S41" s="54"/>
      <c r="T41" s="51"/>
      <c r="U41" s="51"/>
      <c r="V41" s="51"/>
      <c r="W41" s="51"/>
      <c r="X41" s="51"/>
      <c r="Y41" s="51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60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3"/>
      <c r="Q43" s="53"/>
      <c r="R43" s="61"/>
      <c r="S43" s="64"/>
      <c r="T43" s="61"/>
      <c r="U43" s="61"/>
      <c r="V43" s="61"/>
      <c r="W43" s="61"/>
      <c r="X43" s="61"/>
      <c r="Y43" s="61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2"/>
      <c r="Q44" s="53"/>
      <c r="R44" s="51"/>
      <c r="S44" s="54"/>
      <c r="T44" s="51"/>
      <c r="U44" s="51"/>
      <c r="V44" s="51"/>
      <c r="W44" s="51"/>
      <c r="X44" s="51"/>
      <c r="Y44" s="51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2"/>
      <c r="Q45" s="53"/>
      <c r="R45" s="51"/>
      <c r="S45" s="54"/>
      <c r="T45" s="51"/>
      <c r="U45" s="51"/>
      <c r="V45" s="51"/>
      <c r="W45" s="51"/>
      <c r="X45" s="51"/>
      <c r="Y45" s="51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60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3"/>
      <c r="Q47" s="53"/>
      <c r="R47" s="61"/>
      <c r="S47" s="64"/>
      <c r="T47" s="61"/>
      <c r="U47" s="61"/>
      <c r="V47" s="61"/>
      <c r="W47" s="61"/>
      <c r="X47" s="61"/>
      <c r="Y47" s="61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2"/>
      <c r="Q48" s="53"/>
      <c r="R48" s="51"/>
      <c r="S48" s="54"/>
      <c r="T48" s="51"/>
      <c r="U48" s="51"/>
      <c r="V48" s="51"/>
      <c r="W48" s="51"/>
      <c r="X48" s="51"/>
      <c r="Y48" s="51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2"/>
      <c r="Q49" s="53"/>
      <c r="R49" s="51"/>
      <c r="S49" s="54"/>
      <c r="T49" s="51"/>
      <c r="U49" s="51"/>
      <c r="V49" s="51"/>
      <c r="W49" s="51"/>
      <c r="X49" s="51"/>
      <c r="Y49" s="51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60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3"/>
      <c r="Q51" s="53"/>
      <c r="R51" s="61"/>
      <c r="S51" s="64"/>
      <c r="T51" s="61"/>
      <c r="U51" s="61"/>
      <c r="V51" s="61"/>
      <c r="W51" s="61"/>
      <c r="X51" s="61"/>
      <c r="Y51" s="61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2"/>
      <c r="Q52" s="53"/>
      <c r="R52" s="51"/>
      <c r="S52" s="54"/>
      <c r="T52" s="51"/>
      <c r="U52" s="51"/>
      <c r="V52" s="51"/>
      <c r="W52" s="51"/>
      <c r="X52" s="51"/>
      <c r="Y52" s="51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2"/>
      <c r="Q53" s="53"/>
      <c r="R53" s="51"/>
      <c r="S53" s="54"/>
      <c r="T53" s="51"/>
      <c r="U53" s="51"/>
      <c r="V53" s="51"/>
      <c r="W53" s="51"/>
      <c r="X53" s="51"/>
      <c r="Y53" s="51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60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3"/>
      <c r="Q55" s="53"/>
      <c r="R55" s="61"/>
      <c r="S55" s="64"/>
      <c r="T55" s="61"/>
      <c r="U55" s="61"/>
      <c r="V55" s="61"/>
      <c r="W55" s="61"/>
      <c r="X55" s="61"/>
      <c r="Y55" s="61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2"/>
      <c r="Q56" s="53"/>
      <c r="R56" s="51"/>
      <c r="S56" s="54"/>
      <c r="T56" s="51"/>
      <c r="U56" s="51"/>
      <c r="V56" s="51"/>
      <c r="W56" s="51"/>
      <c r="X56" s="51"/>
      <c r="Y56" s="51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2"/>
      <c r="Q57" s="53"/>
      <c r="R57" s="51"/>
      <c r="S57" s="54"/>
      <c r="T57" s="51"/>
      <c r="U57" s="51"/>
      <c r="V57" s="51"/>
      <c r="W57" s="51"/>
      <c r="X57" s="51"/>
      <c r="Y57" s="51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60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3"/>
      <c r="Q59" s="53"/>
      <c r="R59" s="61"/>
      <c r="S59" s="64"/>
      <c r="T59" s="61"/>
      <c r="U59" s="61"/>
      <c r="V59" s="61"/>
      <c r="W59" s="61"/>
      <c r="X59" s="61"/>
      <c r="Y59" s="61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2"/>
      <c r="Q60" s="53"/>
      <c r="R60" s="51"/>
      <c r="S60" s="54"/>
      <c r="T60" s="51"/>
      <c r="U60" s="51"/>
      <c r="V60" s="51"/>
      <c r="W60" s="51"/>
      <c r="X60" s="51"/>
      <c r="Y60" s="51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2"/>
      <c r="Q61" s="53"/>
      <c r="R61" s="51"/>
      <c r="S61" s="54"/>
      <c r="T61" s="51"/>
      <c r="U61" s="51"/>
      <c r="V61" s="51"/>
      <c r="W61" s="51"/>
      <c r="X61" s="51"/>
      <c r="Y61" s="51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60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3"/>
      <c r="Q63" s="53"/>
      <c r="R63" s="61"/>
      <c r="S63" s="64"/>
      <c r="T63" s="61"/>
      <c r="U63" s="61"/>
      <c r="V63" s="61"/>
      <c r="W63" s="61"/>
      <c r="X63" s="61"/>
      <c r="Y63" s="61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2"/>
      <c r="Q64" s="53"/>
      <c r="R64" s="51"/>
      <c r="S64" s="54"/>
      <c r="T64" s="51"/>
      <c r="U64" s="51"/>
      <c r="V64" s="51"/>
      <c r="W64" s="51"/>
      <c r="X64" s="51"/>
      <c r="Y64" s="51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2"/>
      <c r="Q65" s="53"/>
      <c r="R65" s="51"/>
      <c r="S65" s="54"/>
      <c r="T65" s="51"/>
      <c r="U65" s="51"/>
      <c r="V65" s="51"/>
      <c r="W65" s="51"/>
      <c r="X65" s="51"/>
      <c r="Y65" s="51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60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3"/>
      <c r="Q67" s="53"/>
      <c r="R67" s="61"/>
      <c r="S67" s="64"/>
      <c r="T67" s="61"/>
      <c r="U67" s="61"/>
      <c r="V67" s="61"/>
      <c r="W67" s="61"/>
      <c r="X67" s="61"/>
      <c r="Y67" s="61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2"/>
      <c r="Q68" s="53"/>
      <c r="R68" s="51"/>
      <c r="S68" s="54"/>
      <c r="T68" s="51"/>
      <c r="U68" s="51"/>
      <c r="V68" s="51"/>
      <c r="W68" s="51"/>
      <c r="X68" s="51"/>
      <c r="Y68" s="51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2"/>
      <c r="Q69" s="53"/>
      <c r="R69" s="51"/>
      <c r="S69" s="54"/>
      <c r="T69" s="51"/>
      <c r="U69" s="51"/>
      <c r="V69" s="51"/>
      <c r="W69" s="51"/>
      <c r="X69" s="51"/>
      <c r="Y69" s="51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60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3"/>
      <c r="Q71" s="53"/>
      <c r="R71" s="61"/>
      <c r="S71" s="64"/>
      <c r="T71" s="61"/>
      <c r="U71" s="61"/>
      <c r="V71" s="61"/>
      <c r="W71" s="61"/>
      <c r="X71" s="61"/>
      <c r="Y71" s="61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2"/>
      <c r="Q72" s="53"/>
      <c r="R72" s="51"/>
      <c r="S72" s="54"/>
      <c r="T72" s="51"/>
      <c r="U72" s="51"/>
      <c r="V72" s="51"/>
      <c r="W72" s="51"/>
      <c r="X72" s="51"/>
      <c r="Y72" s="51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2"/>
      <c r="Q73" s="53"/>
      <c r="R73" s="51"/>
      <c r="S73" s="54"/>
      <c r="T73" s="51"/>
      <c r="U73" s="51"/>
      <c r="V73" s="51"/>
      <c r="W73" s="51"/>
      <c r="X73" s="51"/>
      <c r="Y73" s="51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60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e">
        <f aca="false">GEOMEAN(R3:R74)</f>
        <v>#NUM!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421896.328</v>
      </c>
      <c r="I86" s="50" t="n">
        <f aca="false">V86</f>
        <v>41.0946</v>
      </c>
      <c r="J86" s="50" t="n">
        <f aca="false">T86</f>
        <v>421896.328</v>
      </c>
      <c r="K86" s="50" t="n">
        <f aca="false">W86</f>
        <v>40.6155</v>
      </c>
      <c r="L86" s="51"/>
      <c r="M86" s="51"/>
      <c r="N86" s="51"/>
      <c r="O86" s="51"/>
      <c r="P86" s="52"/>
      <c r="Q86" s="53"/>
      <c r="R86" s="51"/>
      <c r="S86" s="54"/>
      <c r="T86" s="51" t="n">
        <v>421896.328</v>
      </c>
      <c r="U86" s="51" t="n">
        <v>42.8315</v>
      </c>
      <c r="V86" s="51" t="n">
        <v>41.0946</v>
      </c>
      <c r="W86" s="51" t="n">
        <v>40.6155</v>
      </c>
      <c r="X86" s="51" t="n">
        <v>21787.65</v>
      </c>
      <c r="Y86" s="51" t="n">
        <v>256.3</v>
      </c>
      <c r="Z86" s="51" t="n">
        <f aca="false">X86/3600</f>
        <v>6.052125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62469.216</v>
      </c>
      <c r="I87" s="50" t="n">
        <f aca="false">V87</f>
        <v>38.5259</v>
      </c>
      <c r="J87" s="50" t="n">
        <f aca="false">T87</f>
        <v>262469.216</v>
      </c>
      <c r="K87" s="50" t="n">
        <f aca="false">W87</f>
        <v>37.1989</v>
      </c>
      <c r="L87" s="51"/>
      <c r="M87" s="51"/>
      <c r="N87" s="51"/>
      <c r="O87" s="51"/>
      <c r="P87" s="52"/>
      <c r="Q87" s="53"/>
      <c r="R87" s="51"/>
      <c r="S87" s="54"/>
      <c r="T87" s="51" t="n">
        <v>262469.216</v>
      </c>
      <c r="U87" s="51" t="n">
        <v>39.186</v>
      </c>
      <c r="V87" s="51" t="n">
        <v>38.5259</v>
      </c>
      <c r="W87" s="51" t="n">
        <v>37.1989</v>
      </c>
      <c r="X87" s="51" t="n">
        <v>18633.53</v>
      </c>
      <c r="Y87" s="51" t="n">
        <v>211.15</v>
      </c>
      <c r="Z87" s="51" t="n">
        <f aca="false">X87/3600</f>
        <v>5.17598055555556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7061.752</v>
      </c>
      <c r="I88" s="50" t="n">
        <f aca="false">V88</f>
        <v>36.6818</v>
      </c>
      <c r="J88" s="50" t="n">
        <f aca="false">T88</f>
        <v>157061.752</v>
      </c>
      <c r="K88" s="50" t="n">
        <f aca="false">W88</f>
        <v>35.4883</v>
      </c>
      <c r="L88" s="51"/>
      <c r="M88" s="51"/>
      <c r="N88" s="51"/>
      <c r="O88" s="51"/>
      <c r="P88" s="52"/>
      <c r="Q88" s="53"/>
      <c r="R88" s="51"/>
      <c r="S88" s="54"/>
      <c r="T88" s="51" t="n">
        <v>157061.752</v>
      </c>
      <c r="U88" s="51" t="n">
        <v>34.8975</v>
      </c>
      <c r="V88" s="51" t="n">
        <v>36.6818</v>
      </c>
      <c r="W88" s="51" t="n">
        <v>35.4883</v>
      </c>
      <c r="X88" s="51" t="n">
        <v>16366.8</v>
      </c>
      <c r="Y88" s="51" t="n">
        <v>186.27</v>
      </c>
      <c r="Z88" s="51" t="n">
        <f aca="false">X88/3600</f>
        <v>4.54633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83003.1696</v>
      </c>
      <c r="I89" s="58" t="n">
        <f aca="false">V89</f>
        <v>34.7809</v>
      </c>
      <c r="J89" s="58" t="n">
        <f aca="false">T89</f>
        <v>83003.1696</v>
      </c>
      <c r="K89" s="58" t="n">
        <f aca="false">W89</f>
        <v>33.6436</v>
      </c>
      <c r="L89" s="59"/>
      <c r="M89" s="59"/>
      <c r="N89" s="59"/>
      <c r="O89" s="59"/>
      <c r="P89" s="60"/>
      <c r="Q89" s="59"/>
      <c r="R89" s="59"/>
      <c r="S89" s="57"/>
      <c r="T89" s="59" t="n">
        <v>83003.1696</v>
      </c>
      <c r="U89" s="59" t="n">
        <v>30.9496</v>
      </c>
      <c r="V89" s="59" t="n">
        <v>34.7809</v>
      </c>
      <c r="W89" s="59" t="n">
        <v>33.6436</v>
      </c>
      <c r="X89" s="59" t="n">
        <v>14676.05</v>
      </c>
      <c r="Y89" s="59" t="n">
        <v>166.85</v>
      </c>
      <c r="Z89" s="59" t="n">
        <f aca="false">X89/3600</f>
        <v>4.07668055555556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3061.4208</v>
      </c>
      <c r="I90" s="50" t="n">
        <f aca="false">V90</f>
        <v>46.894</v>
      </c>
      <c r="J90" s="50" t="n">
        <f aca="false">T90</f>
        <v>103061.4208</v>
      </c>
      <c r="K90" s="50" t="n">
        <f aca="false">W90</f>
        <v>46.5454</v>
      </c>
      <c r="L90" s="61"/>
      <c r="M90" s="61"/>
      <c r="N90" s="61"/>
      <c r="O90" s="61"/>
      <c r="P90" s="52"/>
      <c r="Q90" s="53"/>
      <c r="R90" s="51"/>
      <c r="S90" s="54"/>
      <c r="T90" s="61" t="n">
        <v>103061.4208</v>
      </c>
      <c r="U90" s="61" t="n">
        <v>43.9498</v>
      </c>
      <c r="V90" s="61" t="n">
        <v>46.894</v>
      </c>
      <c r="W90" s="61" t="n">
        <v>46.5454</v>
      </c>
      <c r="X90" s="51" t="n">
        <v>14832.17</v>
      </c>
      <c r="Y90" s="51" t="n">
        <v>159.61</v>
      </c>
      <c r="Z90" s="51" t="n">
        <f aca="false">X90/3600</f>
        <v>4.120047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49056.0096</v>
      </c>
      <c r="I91" s="50" t="n">
        <f aca="false">V91</f>
        <v>46.0063</v>
      </c>
      <c r="J91" s="50" t="n">
        <f aca="false">T91</f>
        <v>49056.0096</v>
      </c>
      <c r="K91" s="50" t="n">
        <f aca="false">W91</f>
        <v>45.7831</v>
      </c>
      <c r="L91" s="51"/>
      <c r="M91" s="51"/>
      <c r="N91" s="51"/>
      <c r="O91" s="51"/>
      <c r="P91" s="52"/>
      <c r="Q91" s="53"/>
      <c r="R91" s="51"/>
      <c r="S91" s="54"/>
      <c r="T91" s="51" t="n">
        <v>49056.0096</v>
      </c>
      <c r="U91" s="51" t="n">
        <v>41.5592</v>
      </c>
      <c r="V91" s="51" t="n">
        <v>46.0063</v>
      </c>
      <c r="W91" s="51" t="n">
        <v>45.7831</v>
      </c>
      <c r="X91" s="51" t="n">
        <v>12733.23</v>
      </c>
      <c r="Y91" s="51" t="n">
        <v>138.33</v>
      </c>
      <c r="Z91" s="51" t="n">
        <f aca="false">X91/3600</f>
        <v>3.53700833333333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7084.2464</v>
      </c>
      <c r="I92" s="50" t="n">
        <f aca="false">V92</f>
        <v>45.3716</v>
      </c>
      <c r="J92" s="50" t="n">
        <f aca="false">T92</f>
        <v>27084.2464</v>
      </c>
      <c r="K92" s="50" t="n">
        <f aca="false">W92</f>
        <v>45.2801</v>
      </c>
      <c r="L92" s="51"/>
      <c r="M92" s="51"/>
      <c r="N92" s="51"/>
      <c r="O92" s="51"/>
      <c r="P92" s="52"/>
      <c r="Q92" s="53"/>
      <c r="R92" s="51"/>
      <c r="S92" s="54"/>
      <c r="T92" s="51" t="n">
        <v>27084.2464</v>
      </c>
      <c r="U92" s="51" t="n">
        <v>39.9423</v>
      </c>
      <c r="V92" s="51" t="n">
        <v>45.3716</v>
      </c>
      <c r="W92" s="51" t="n">
        <v>45.2801</v>
      </c>
      <c r="X92" s="51" t="n">
        <v>12366.73</v>
      </c>
      <c r="Y92" s="51" t="n">
        <v>136.13</v>
      </c>
      <c r="Z92" s="51" t="n">
        <f aca="false">X92/3600</f>
        <v>3.4352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5353.0432</v>
      </c>
      <c r="I93" s="58" t="n">
        <f aca="false">V93</f>
        <v>44.8161</v>
      </c>
      <c r="J93" s="58" t="n">
        <f aca="false">T93</f>
        <v>15353.0432</v>
      </c>
      <c r="K93" s="58" t="n">
        <f aca="false">W93</f>
        <v>44.7068</v>
      </c>
      <c r="L93" s="59"/>
      <c r="M93" s="59"/>
      <c r="N93" s="59"/>
      <c r="O93" s="59"/>
      <c r="P93" s="60"/>
      <c r="Q93" s="59"/>
      <c r="R93" s="59"/>
      <c r="S93" s="57"/>
      <c r="T93" s="59" t="n">
        <v>15353.0432</v>
      </c>
      <c r="U93" s="59" t="n">
        <v>38.2926</v>
      </c>
      <c r="V93" s="59" t="n">
        <v>44.8161</v>
      </c>
      <c r="W93" s="59" t="n">
        <v>44.7068</v>
      </c>
      <c r="X93" s="59" t="n">
        <v>12007.11</v>
      </c>
      <c r="Y93" s="59" t="n">
        <v>130</v>
      </c>
      <c r="Z93" s="59" t="n">
        <f aca="false">X93/3600</f>
        <v>3.3353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1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1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1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/>
      <c r="U7" s="61"/>
      <c r="V7" s="61"/>
      <c r="W7" s="61"/>
      <c r="X7" s="51"/>
      <c r="Y7" s="51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1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1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1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1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61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1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1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61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1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1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61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1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1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61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1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1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61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1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1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61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1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1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61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1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1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61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1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1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61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1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1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61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1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1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61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1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1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61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1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1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61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1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1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61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1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1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/>
      <c r="U71" s="61"/>
      <c r="V71" s="61"/>
      <c r="W71" s="61"/>
      <c r="X71" s="61"/>
      <c r="Y71" s="61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1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1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n">
        <f aca="false">GEOMEAN(Z3:Z74)</f>
        <v>0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502150.0896</v>
      </c>
      <c r="I86" s="50" t="n">
        <f aca="false">V86</f>
        <v>40.7973</v>
      </c>
      <c r="J86" s="50" t="n">
        <f aca="false">T86</f>
        <v>502150.0896</v>
      </c>
      <c r="K86" s="50" t="n">
        <f aca="false">W86</f>
        <v>40.0075</v>
      </c>
      <c r="L86" s="51"/>
      <c r="M86" s="51"/>
      <c r="N86" s="51"/>
      <c r="O86" s="51"/>
      <c r="P86" s="52"/>
      <c r="Q86" s="53"/>
      <c r="R86" s="51"/>
      <c r="S86" s="54"/>
      <c r="T86" s="51" t="n">
        <v>502150.0896</v>
      </c>
      <c r="U86" s="51" t="n">
        <v>41.5714</v>
      </c>
      <c r="V86" s="51" t="n">
        <v>40.7973</v>
      </c>
      <c r="W86" s="51" t="n">
        <v>40.0075</v>
      </c>
      <c r="X86" s="51" t="n">
        <v>7518.28</v>
      </c>
      <c r="Y86" s="51" t="n">
        <v>121.26</v>
      </c>
      <c r="Z86" s="51" t="n">
        <f aca="false">X86/3600</f>
        <v>2.08841111111111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72580.4864</v>
      </c>
      <c r="I87" s="50" t="n">
        <f aca="false">V87</f>
        <v>38.3135</v>
      </c>
      <c r="J87" s="50" t="n">
        <f aca="false">T87</f>
        <v>272580.4864</v>
      </c>
      <c r="K87" s="50" t="n">
        <f aca="false">W87</f>
        <v>36.9645</v>
      </c>
      <c r="L87" s="51"/>
      <c r="M87" s="51"/>
      <c r="N87" s="51"/>
      <c r="O87" s="51"/>
      <c r="P87" s="52"/>
      <c r="Q87" s="53"/>
      <c r="R87" s="51"/>
      <c r="S87" s="54"/>
      <c r="T87" s="51" t="n">
        <v>272580.4864</v>
      </c>
      <c r="U87" s="51" t="n">
        <v>37.1359</v>
      </c>
      <c r="V87" s="51" t="n">
        <v>38.3135</v>
      </c>
      <c r="W87" s="51" t="n">
        <v>36.9645</v>
      </c>
      <c r="X87" s="51" t="n">
        <v>6598.51</v>
      </c>
      <c r="Y87" s="51" t="n">
        <v>92.29</v>
      </c>
      <c r="Z87" s="51" t="n">
        <f aca="false">X87/3600</f>
        <v>1.83291944444444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8730.496</v>
      </c>
      <c r="I88" s="50" t="n">
        <f aca="false">V88</f>
        <v>36.477</v>
      </c>
      <c r="J88" s="50" t="n">
        <f aca="false">T88</f>
        <v>158730.496</v>
      </c>
      <c r="K88" s="50" t="n">
        <f aca="false">W88</f>
        <v>35.2368</v>
      </c>
      <c r="L88" s="51"/>
      <c r="M88" s="51"/>
      <c r="N88" s="51"/>
      <c r="O88" s="51"/>
      <c r="P88" s="52"/>
      <c r="Q88" s="53"/>
      <c r="R88" s="51"/>
      <c r="S88" s="54"/>
      <c r="T88" s="51" t="n">
        <v>158730.496</v>
      </c>
      <c r="U88" s="51" t="n">
        <v>33.6846</v>
      </c>
      <c r="V88" s="51" t="n">
        <v>36.477</v>
      </c>
      <c r="W88" s="51" t="n">
        <v>35.2368</v>
      </c>
      <c r="X88" s="51" t="n">
        <v>5875.14</v>
      </c>
      <c r="Y88" s="51" t="n">
        <v>73.05</v>
      </c>
      <c r="Z88" s="51" t="n">
        <f aca="false">X88/3600</f>
        <v>1.63198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79213.1408</v>
      </c>
      <c r="I89" s="58" t="n">
        <f aca="false">V89</f>
        <v>34.6727</v>
      </c>
      <c r="J89" s="58" t="n">
        <f aca="false">T89</f>
        <v>79213.1408</v>
      </c>
      <c r="K89" s="58" t="n">
        <f aca="false">W89</f>
        <v>33.5361</v>
      </c>
      <c r="L89" s="59"/>
      <c r="M89" s="59"/>
      <c r="N89" s="59"/>
      <c r="O89" s="59"/>
      <c r="P89" s="60"/>
      <c r="Q89" s="59"/>
      <c r="R89" s="59"/>
      <c r="S89" s="57"/>
      <c r="T89" s="59" t="n">
        <v>79213.1408</v>
      </c>
      <c r="U89" s="59" t="n">
        <v>29.9519</v>
      </c>
      <c r="V89" s="59" t="n">
        <v>34.6727</v>
      </c>
      <c r="W89" s="59" t="n">
        <v>33.5361</v>
      </c>
      <c r="X89" s="59" t="n">
        <v>5243.67</v>
      </c>
      <c r="Y89" s="59" t="n">
        <v>70.75</v>
      </c>
      <c r="Z89" s="59" t="n">
        <f aca="false">X89/3600</f>
        <v>1.456575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9595.5584</v>
      </c>
      <c r="I90" s="50" t="n">
        <f aca="false">V90</f>
        <v>46.5311</v>
      </c>
      <c r="J90" s="50" t="n">
        <f aca="false">T90</f>
        <v>109595.5584</v>
      </c>
      <c r="K90" s="50" t="n">
        <f aca="false">W90</f>
        <v>46.1696</v>
      </c>
      <c r="L90" s="61"/>
      <c r="M90" s="61"/>
      <c r="N90" s="61"/>
      <c r="O90" s="61"/>
      <c r="P90" s="52"/>
      <c r="Q90" s="53"/>
      <c r="R90" s="51"/>
      <c r="S90" s="54"/>
      <c r="T90" s="61" t="n">
        <v>109595.5584</v>
      </c>
      <c r="U90" s="61" t="n">
        <v>43.1952</v>
      </c>
      <c r="V90" s="61" t="n">
        <v>46.5311</v>
      </c>
      <c r="W90" s="61" t="n">
        <v>46.1696</v>
      </c>
      <c r="X90" s="51" t="n">
        <v>5267.78</v>
      </c>
      <c r="Y90" s="51" t="n">
        <v>71.28</v>
      </c>
      <c r="Z90" s="51" t="n">
        <f aca="false">X90/3600</f>
        <v>1.463272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52891.504</v>
      </c>
      <c r="I91" s="50" t="n">
        <f aca="false">V91</f>
        <v>45.767</v>
      </c>
      <c r="J91" s="50" t="n">
        <f aca="false">T91</f>
        <v>52891.504</v>
      </c>
      <c r="K91" s="50" t="n">
        <f aca="false">W91</f>
        <v>45.4804</v>
      </c>
      <c r="L91" s="51"/>
      <c r="M91" s="51"/>
      <c r="N91" s="51"/>
      <c r="O91" s="51"/>
      <c r="P91" s="52"/>
      <c r="Q91" s="53"/>
      <c r="R91" s="51"/>
      <c r="S91" s="54"/>
      <c r="T91" s="51" t="n">
        <v>52891.504</v>
      </c>
      <c r="U91" s="51" t="n">
        <v>41.045</v>
      </c>
      <c r="V91" s="51" t="n">
        <v>45.767</v>
      </c>
      <c r="W91" s="51" t="n">
        <v>45.4804</v>
      </c>
      <c r="X91" s="51" t="n">
        <v>4635.58</v>
      </c>
      <c r="Y91" s="51" t="n">
        <v>64.07</v>
      </c>
      <c r="Z91" s="51" t="n">
        <f aca="false">X91/3600</f>
        <v>1.28766111111111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8857.8384</v>
      </c>
      <c r="I92" s="50" t="n">
        <f aca="false">V92</f>
        <v>45.1835</v>
      </c>
      <c r="J92" s="50" t="n">
        <f aca="false">T92</f>
        <v>28857.8384</v>
      </c>
      <c r="K92" s="50" t="n">
        <f aca="false">W92</f>
        <v>45.0374</v>
      </c>
      <c r="L92" s="51"/>
      <c r="M92" s="51"/>
      <c r="N92" s="51"/>
      <c r="O92" s="51"/>
      <c r="P92" s="52"/>
      <c r="Q92" s="53"/>
      <c r="R92" s="51"/>
      <c r="S92" s="54"/>
      <c r="T92" s="51" t="n">
        <v>28857.8384</v>
      </c>
      <c r="U92" s="51" t="n">
        <v>39.4752</v>
      </c>
      <c r="V92" s="51" t="n">
        <v>45.1835</v>
      </c>
      <c r="W92" s="51" t="n">
        <v>45.0374</v>
      </c>
      <c r="X92" s="51" t="n">
        <v>4358.89</v>
      </c>
      <c r="Y92" s="51" t="n">
        <v>62.73</v>
      </c>
      <c r="Z92" s="51" t="n">
        <f aca="false">X92/3600</f>
        <v>1.2108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6047.5072</v>
      </c>
      <c r="I93" s="58" t="n">
        <f aca="false">V93</f>
        <v>44.5814</v>
      </c>
      <c r="J93" s="58" t="n">
        <f aca="false">T93</f>
        <v>16047.5072</v>
      </c>
      <c r="K93" s="58" t="n">
        <f aca="false">W93</f>
        <v>44.489</v>
      </c>
      <c r="L93" s="59"/>
      <c r="M93" s="59"/>
      <c r="N93" s="59"/>
      <c r="O93" s="59"/>
      <c r="P93" s="60"/>
      <c r="Q93" s="59"/>
      <c r="R93" s="59"/>
      <c r="S93" s="57"/>
      <c r="T93" s="59" t="n">
        <v>16047.5072</v>
      </c>
      <c r="U93" s="59" t="n">
        <v>37.8037</v>
      </c>
      <c r="V93" s="59" t="n">
        <v>44.5814</v>
      </c>
      <c r="W93" s="59" t="n">
        <v>44.489</v>
      </c>
      <c r="X93" s="59" t="n">
        <v>4173.18</v>
      </c>
      <c r="Y93" s="59" t="n">
        <v>58.78</v>
      </c>
      <c r="Z93" s="59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9</v>
      </c>
      <c r="M1" s="44"/>
      <c r="N1" s="44"/>
      <c r="O1" s="44"/>
      <c r="P1" s="44"/>
      <c r="Q1" s="44"/>
      <c r="R1" s="44"/>
      <c r="S1" s="44"/>
      <c r="T1" s="44" t="s">
        <v>8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515.71</v>
      </c>
      <c r="E3" s="50" t="n">
        <f aca="false">N3</f>
        <v>44.37</v>
      </c>
      <c r="F3" s="50" t="n">
        <f aca="false">L3</f>
        <v>11515.71</v>
      </c>
      <c r="G3" s="50" t="n">
        <f aca="false">O3</f>
        <v>46.69</v>
      </c>
      <c r="H3" s="50" t="n">
        <f aca="false">T3</f>
        <v>11520.62</v>
      </c>
      <c r="I3" s="50" t="n">
        <f aca="false">V3</f>
        <v>44.42</v>
      </c>
      <c r="J3" s="50" t="n">
        <f aca="false">T3</f>
        <v>11520.62</v>
      </c>
      <c r="K3" s="50" t="n">
        <f aca="false">W3</f>
        <v>46.73</v>
      </c>
      <c r="L3" s="51" t="n">
        <v>11515.71</v>
      </c>
      <c r="M3" s="51" t="n">
        <v>43.96</v>
      </c>
      <c r="N3" s="51" t="n">
        <v>44.37</v>
      </c>
      <c r="O3" s="51" t="n">
        <v>46.69</v>
      </c>
      <c r="P3" s="51" t="n">
        <v>7767.6</v>
      </c>
      <c r="Q3" s="53" t="n">
        <v>25.85</v>
      </c>
      <c r="R3" s="51" t="n">
        <f aca="false">P3/3600</f>
        <v>2.15766666666667</v>
      </c>
      <c r="S3" s="54"/>
      <c r="T3" s="51" t="n">
        <v>11520.62</v>
      </c>
      <c r="U3" s="51" t="n">
        <v>44.02</v>
      </c>
      <c r="V3" s="51" t="n">
        <v>44.42</v>
      </c>
      <c r="W3" s="51" t="n">
        <v>46.73</v>
      </c>
      <c r="X3" s="51" t="n">
        <v>11284.8</v>
      </c>
      <c r="Y3" s="53" t="n">
        <v>26.05</v>
      </c>
      <c r="Z3" s="51" t="n">
        <f aca="false">X3/3600</f>
        <v>3.1346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49.9</v>
      </c>
      <c r="E4" s="50" t="n">
        <f aca="false">N4</f>
        <v>42.8</v>
      </c>
      <c r="F4" s="50" t="n">
        <f aca="false">L4</f>
        <v>5649.9</v>
      </c>
      <c r="G4" s="50" t="n">
        <f aca="false">O4</f>
        <v>45.03</v>
      </c>
      <c r="H4" s="50" t="n">
        <f aca="false">T4</f>
        <v>5656.18</v>
      </c>
      <c r="I4" s="50" t="n">
        <f aca="false">V4</f>
        <v>42.85</v>
      </c>
      <c r="J4" s="50" t="n">
        <f aca="false">T4</f>
        <v>5656.18</v>
      </c>
      <c r="K4" s="50" t="n">
        <f aca="false">W4</f>
        <v>45.07</v>
      </c>
      <c r="L4" s="51" t="n">
        <v>5649.9</v>
      </c>
      <c r="M4" s="51" t="n">
        <v>41.39</v>
      </c>
      <c r="N4" s="51" t="n">
        <v>42.8</v>
      </c>
      <c r="O4" s="51" t="n">
        <v>45.03</v>
      </c>
      <c r="P4" s="51" t="n">
        <v>6954</v>
      </c>
      <c r="Q4" s="53" t="n">
        <v>23.33</v>
      </c>
      <c r="R4" s="51" t="n">
        <f aca="false">P4/3600</f>
        <v>1.93166666666667</v>
      </c>
      <c r="S4" s="54"/>
      <c r="T4" s="51" t="n">
        <v>5656.18</v>
      </c>
      <c r="U4" s="51" t="n">
        <v>41.45</v>
      </c>
      <c r="V4" s="51" t="n">
        <v>42.85</v>
      </c>
      <c r="W4" s="51" t="n">
        <v>45.07</v>
      </c>
      <c r="X4" s="51" t="n">
        <v>9873.56</v>
      </c>
      <c r="Y4" s="53" t="n">
        <v>23.33</v>
      </c>
      <c r="Z4" s="51" t="n">
        <f aca="false">X4/3600</f>
        <v>2.7426555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21.72</v>
      </c>
      <c r="E5" s="50" t="n">
        <f aca="false">N5</f>
        <v>41.39</v>
      </c>
      <c r="F5" s="50" t="n">
        <f aca="false">L5</f>
        <v>2921.72</v>
      </c>
      <c r="G5" s="50" t="n">
        <f aca="false">O5</f>
        <v>43.6</v>
      </c>
      <c r="H5" s="50" t="n">
        <f aca="false">T5</f>
        <v>2924.38</v>
      </c>
      <c r="I5" s="50" t="n">
        <f aca="false">V5</f>
        <v>41.42</v>
      </c>
      <c r="J5" s="50" t="n">
        <f aca="false">T5</f>
        <v>2924.38</v>
      </c>
      <c r="K5" s="50" t="n">
        <f aca="false">W5</f>
        <v>43.62</v>
      </c>
      <c r="L5" s="51" t="n">
        <v>2921.72</v>
      </c>
      <c r="M5" s="51" t="n">
        <v>38.72</v>
      </c>
      <c r="N5" s="51" t="n">
        <v>41.39</v>
      </c>
      <c r="O5" s="51" t="n">
        <v>43.6</v>
      </c>
      <c r="P5" s="51" t="n">
        <v>6394.23</v>
      </c>
      <c r="Q5" s="53" t="n">
        <v>21.8</v>
      </c>
      <c r="R5" s="51" t="n">
        <f aca="false">P5/3600</f>
        <v>1.776175</v>
      </c>
      <c r="S5" s="54"/>
      <c r="T5" s="51" t="n">
        <v>2924.38</v>
      </c>
      <c r="U5" s="51" t="n">
        <v>38.77</v>
      </c>
      <c r="V5" s="51" t="n">
        <v>41.42</v>
      </c>
      <c r="W5" s="51" t="n">
        <v>43.62</v>
      </c>
      <c r="X5" s="51" t="n">
        <v>8865.26</v>
      </c>
      <c r="Y5" s="53" t="n">
        <v>21.8</v>
      </c>
      <c r="Z5" s="51" t="n">
        <f aca="false">X5/3600</f>
        <v>2.462572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0.72</v>
      </c>
      <c r="E6" s="58" t="n">
        <f aca="false">N6</f>
        <v>40.05</v>
      </c>
      <c r="F6" s="58" t="n">
        <f aca="false">L6</f>
        <v>1520.72</v>
      </c>
      <c r="G6" s="58" t="n">
        <f aca="false">O6</f>
        <v>42.29</v>
      </c>
      <c r="H6" s="58" t="n">
        <f aca="false">T6</f>
        <v>1523.58</v>
      </c>
      <c r="I6" s="58" t="n">
        <f aca="false">V6</f>
        <v>40.07</v>
      </c>
      <c r="J6" s="58" t="n">
        <f aca="false">T6</f>
        <v>1523.58</v>
      </c>
      <c r="K6" s="58" t="n">
        <f aca="false">W6</f>
        <v>42.31</v>
      </c>
      <c r="L6" s="59" t="n">
        <v>1520.72</v>
      </c>
      <c r="M6" s="59" t="n">
        <v>36.05</v>
      </c>
      <c r="N6" s="59" t="n">
        <v>40.05</v>
      </c>
      <c r="O6" s="59" t="n">
        <v>42.29</v>
      </c>
      <c r="P6" s="59" t="n">
        <v>6014.24</v>
      </c>
      <c r="Q6" s="59" t="n">
        <v>19.05</v>
      </c>
      <c r="R6" s="59" t="n">
        <f aca="false">P6/3600</f>
        <v>1.67062222222222</v>
      </c>
      <c r="S6" s="57"/>
      <c r="T6" s="59" t="n">
        <v>1523.58</v>
      </c>
      <c r="U6" s="59" t="n">
        <v>36.08</v>
      </c>
      <c r="V6" s="59" t="n">
        <v>40.07</v>
      </c>
      <c r="W6" s="59" t="n">
        <v>42.31</v>
      </c>
      <c r="X6" s="59" t="n">
        <v>8150.34</v>
      </c>
      <c r="Y6" s="59" t="n">
        <v>19.05</v>
      </c>
      <c r="Z6" s="59" t="n">
        <f aca="false">X6/3600</f>
        <v>2.26398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24605.42</v>
      </c>
      <c r="E7" s="50" t="n">
        <f aca="false">N7</f>
        <v>47.54</v>
      </c>
      <c r="F7" s="50" t="n">
        <f aca="false">L7</f>
        <v>24605.42</v>
      </c>
      <c r="G7" s="50" t="n">
        <f aca="false">O7</f>
        <v>47.68</v>
      </c>
      <c r="H7" s="50" t="n">
        <f aca="false">T7</f>
        <v>24634.81</v>
      </c>
      <c r="I7" s="50" t="n">
        <f aca="false">V7</f>
        <v>47.54</v>
      </c>
      <c r="J7" s="50" t="n">
        <f aca="false">T7</f>
        <v>24634.81</v>
      </c>
      <c r="K7" s="50" t="n">
        <f aca="false">W7</f>
        <v>47.7</v>
      </c>
      <c r="L7" s="61" t="n">
        <v>24605.42</v>
      </c>
      <c r="M7" s="61" t="n">
        <v>42.39</v>
      </c>
      <c r="N7" s="61" t="n">
        <v>47.54</v>
      </c>
      <c r="O7" s="61" t="n">
        <v>47.68</v>
      </c>
      <c r="P7" s="51" t="n">
        <v>8774.8</v>
      </c>
      <c r="Q7" s="53" t="n">
        <v>31.08</v>
      </c>
      <c r="R7" s="51" t="n">
        <f aca="false">P7/3600</f>
        <v>2.43744444444444</v>
      </c>
      <c r="S7" s="54"/>
      <c r="T7" s="61" t="n">
        <v>24634.81</v>
      </c>
      <c r="U7" s="61" t="n">
        <v>42.41</v>
      </c>
      <c r="V7" s="61" t="n">
        <v>47.54</v>
      </c>
      <c r="W7" s="61" t="n">
        <v>47.7</v>
      </c>
      <c r="X7" s="51" t="n">
        <v>12663.52</v>
      </c>
      <c r="Y7" s="53" t="n">
        <v>31.28</v>
      </c>
      <c r="Z7" s="51" t="n">
        <f aca="false">X7/3600</f>
        <v>3.51764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2549.54</v>
      </c>
      <c r="E8" s="50" t="n">
        <f aca="false">N8</f>
        <v>45.67</v>
      </c>
      <c r="F8" s="50" t="n">
        <f aca="false">L8</f>
        <v>12549.54</v>
      </c>
      <c r="G8" s="50" t="n">
        <f aca="false">O8</f>
        <v>46.18</v>
      </c>
      <c r="H8" s="50" t="n">
        <f aca="false">T8</f>
        <v>12566.44</v>
      </c>
      <c r="I8" s="50" t="n">
        <f aca="false">V8</f>
        <v>45.7</v>
      </c>
      <c r="J8" s="50" t="n">
        <f aca="false">T8</f>
        <v>12566.44</v>
      </c>
      <c r="K8" s="50" t="n">
        <f aca="false">W8</f>
        <v>46.21</v>
      </c>
      <c r="L8" s="51" t="n">
        <v>12549.54</v>
      </c>
      <c r="M8" s="51" t="n">
        <v>39.31</v>
      </c>
      <c r="N8" s="51" t="n">
        <v>45.67</v>
      </c>
      <c r="O8" s="51" t="n">
        <v>46.18</v>
      </c>
      <c r="P8" s="51" t="n">
        <v>7613.92</v>
      </c>
      <c r="Q8" s="53" t="n">
        <v>29.02</v>
      </c>
      <c r="R8" s="51" t="n">
        <f aca="false">P8/3600</f>
        <v>2.11497777777778</v>
      </c>
      <c r="S8" s="54"/>
      <c r="T8" s="51" t="n">
        <v>12566.44</v>
      </c>
      <c r="U8" s="51" t="n">
        <v>39.32</v>
      </c>
      <c r="V8" s="51" t="n">
        <v>45.7</v>
      </c>
      <c r="W8" s="51" t="n">
        <v>46.21</v>
      </c>
      <c r="X8" s="51" t="n">
        <v>10911.29</v>
      </c>
      <c r="Y8" s="53" t="n">
        <v>29.02</v>
      </c>
      <c r="Z8" s="51" t="n">
        <f aca="false">X8/3600</f>
        <v>3.030913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6527.94</v>
      </c>
      <c r="E9" s="50" t="n">
        <f aca="false">N9</f>
        <v>43.87</v>
      </c>
      <c r="F9" s="50" t="n">
        <f aca="false">L9</f>
        <v>6527.94</v>
      </c>
      <c r="G9" s="50" t="n">
        <f aca="false">O9</f>
        <v>44.65</v>
      </c>
      <c r="H9" s="50" t="n">
        <f aca="false">T9</f>
        <v>6530.99</v>
      </c>
      <c r="I9" s="50" t="n">
        <f aca="false">V9</f>
        <v>43.88</v>
      </c>
      <c r="J9" s="50" t="n">
        <f aca="false">T9</f>
        <v>6530.99</v>
      </c>
      <c r="K9" s="50" t="n">
        <f aca="false">W9</f>
        <v>44.65</v>
      </c>
      <c r="L9" s="51" t="n">
        <v>6527.94</v>
      </c>
      <c r="M9" s="51" t="n">
        <v>36.19</v>
      </c>
      <c r="N9" s="51" t="n">
        <v>43.87</v>
      </c>
      <c r="O9" s="51" t="n">
        <v>44.65</v>
      </c>
      <c r="P9" s="51" t="n">
        <v>6878.56</v>
      </c>
      <c r="Q9" s="53" t="n">
        <v>28.06</v>
      </c>
      <c r="R9" s="51" t="n">
        <f aca="false">P9/3600</f>
        <v>1.91071111111111</v>
      </c>
      <c r="S9" s="54"/>
      <c r="T9" s="51" t="n">
        <v>6530.99</v>
      </c>
      <c r="U9" s="51" t="n">
        <v>36.19</v>
      </c>
      <c r="V9" s="51" t="n">
        <v>43.88</v>
      </c>
      <c r="W9" s="51" t="n">
        <v>44.65</v>
      </c>
      <c r="X9" s="51" t="n">
        <v>9702.53</v>
      </c>
      <c r="Y9" s="53" t="n">
        <v>28.16</v>
      </c>
      <c r="Z9" s="51" t="n">
        <f aca="false">X9/3600</f>
        <v>2.695147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3484.03</v>
      </c>
      <c r="E10" s="58" t="n">
        <f aca="false">N10</f>
        <v>42.4</v>
      </c>
      <c r="F10" s="58" t="n">
        <f aca="false">L10</f>
        <v>3484.03</v>
      </c>
      <c r="G10" s="58" t="n">
        <f aca="false">O10</f>
        <v>43.31</v>
      </c>
      <c r="H10" s="58" t="n">
        <f aca="false">T10</f>
        <v>3484.62</v>
      </c>
      <c r="I10" s="58" t="n">
        <f aca="false">V10</f>
        <v>42.41</v>
      </c>
      <c r="J10" s="58" t="n">
        <f aca="false">T10</f>
        <v>3484.62</v>
      </c>
      <c r="K10" s="58" t="n">
        <f aca="false">W10</f>
        <v>43.32</v>
      </c>
      <c r="L10" s="59" t="n">
        <v>3484.03</v>
      </c>
      <c r="M10" s="59" t="n">
        <v>33.33</v>
      </c>
      <c r="N10" s="59" t="n">
        <v>42.4</v>
      </c>
      <c r="O10" s="59" t="n">
        <v>43.31</v>
      </c>
      <c r="P10" s="59" t="n">
        <v>6390.64</v>
      </c>
      <c r="Q10" s="59" t="n">
        <v>26.15</v>
      </c>
      <c r="R10" s="59" t="n">
        <f aca="false">P10/3600</f>
        <v>1.77517777777778</v>
      </c>
      <c r="S10" s="57"/>
      <c r="T10" s="59" t="n">
        <v>3484.62</v>
      </c>
      <c r="U10" s="59" t="n">
        <v>33.34</v>
      </c>
      <c r="V10" s="59" t="n">
        <v>42.41</v>
      </c>
      <c r="W10" s="59" t="n">
        <v>43.32</v>
      </c>
      <c r="X10" s="59" t="n">
        <v>8903.16</v>
      </c>
      <c r="Y10" s="59" t="n">
        <v>26.15</v>
      </c>
      <c r="Z10" s="59" t="n">
        <f aca="false">X10/3600</f>
        <v>2.4731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371.75</v>
      </c>
      <c r="E11" s="50" t="n">
        <f aca="false">N11</f>
        <v>46.36</v>
      </c>
      <c r="F11" s="50" t="n">
        <f aca="false">L11</f>
        <v>4371.75</v>
      </c>
      <c r="G11" s="50" t="n">
        <f aca="false">O11</f>
        <v>47.91</v>
      </c>
      <c r="H11" s="50" t="n">
        <f aca="false">T11</f>
        <v>4371.05</v>
      </c>
      <c r="I11" s="50" t="n">
        <f aca="false">V11</f>
        <v>46.36</v>
      </c>
      <c r="J11" s="50" t="n">
        <f aca="false">T11</f>
        <v>4371.05</v>
      </c>
      <c r="K11" s="50" t="n">
        <f aca="false">W11</f>
        <v>47.92</v>
      </c>
      <c r="L11" s="51" t="n">
        <v>4371.75</v>
      </c>
      <c r="M11" s="51" t="n">
        <v>44.89</v>
      </c>
      <c r="N11" s="51" t="n">
        <v>46.36</v>
      </c>
      <c r="O11" s="51" t="n">
        <v>47.91</v>
      </c>
      <c r="P11" s="51" t="n">
        <v>3149.58</v>
      </c>
      <c r="Q11" s="53" t="n">
        <v>11.26</v>
      </c>
      <c r="R11" s="51" t="n">
        <f aca="false">P11/3600</f>
        <v>0.874883333333333</v>
      </c>
      <c r="S11" s="54"/>
      <c r="T11" s="51" t="n">
        <v>4371.05</v>
      </c>
      <c r="U11" s="51" t="n">
        <v>44.89</v>
      </c>
      <c r="V11" s="51" t="n">
        <v>46.36</v>
      </c>
      <c r="W11" s="51" t="n">
        <v>47.92</v>
      </c>
      <c r="X11" s="51" t="n">
        <v>4781.8</v>
      </c>
      <c r="Y11" s="53" t="n">
        <v>11.32</v>
      </c>
      <c r="Z11" s="51" t="n">
        <f aca="false">X11/3600</f>
        <v>1.32827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121.36</v>
      </c>
      <c r="E12" s="50" t="n">
        <f aca="false">N12</f>
        <v>44.84</v>
      </c>
      <c r="F12" s="50" t="n">
        <f aca="false">L12</f>
        <v>2121.36</v>
      </c>
      <c r="G12" s="50" t="n">
        <f aca="false">O12</f>
        <v>46.41</v>
      </c>
      <c r="H12" s="50" t="n">
        <f aca="false">T12</f>
        <v>2120.77</v>
      </c>
      <c r="I12" s="50" t="n">
        <f aca="false">V12</f>
        <v>44.85</v>
      </c>
      <c r="J12" s="50" t="n">
        <f aca="false">T12</f>
        <v>2120.77</v>
      </c>
      <c r="K12" s="50" t="n">
        <f aca="false">W12</f>
        <v>46.41</v>
      </c>
      <c r="L12" s="51" t="n">
        <v>2121.36</v>
      </c>
      <c r="M12" s="51" t="n">
        <v>42.46</v>
      </c>
      <c r="N12" s="51" t="n">
        <v>44.84</v>
      </c>
      <c r="O12" s="51" t="n">
        <v>46.41</v>
      </c>
      <c r="P12" s="51" t="n">
        <v>2756.85</v>
      </c>
      <c r="Q12" s="53" t="n">
        <v>10.38</v>
      </c>
      <c r="R12" s="51" t="n">
        <f aca="false">P12/3600</f>
        <v>0.765791666666667</v>
      </c>
      <c r="S12" s="54"/>
      <c r="T12" s="51" t="n">
        <v>2120.77</v>
      </c>
      <c r="U12" s="51" t="n">
        <v>42.46</v>
      </c>
      <c r="V12" s="51" t="n">
        <v>44.85</v>
      </c>
      <c r="W12" s="51" t="n">
        <v>46.41</v>
      </c>
      <c r="X12" s="51" t="n">
        <v>4149.67</v>
      </c>
      <c r="Y12" s="53" t="n">
        <v>10.89</v>
      </c>
      <c r="Z12" s="51" t="n">
        <f aca="false">X12/3600</f>
        <v>1.152686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035.64</v>
      </c>
      <c r="E13" s="50" t="n">
        <f aca="false">N13</f>
        <v>43.56</v>
      </c>
      <c r="F13" s="50" t="n">
        <f aca="false">L13</f>
        <v>1035.64</v>
      </c>
      <c r="G13" s="50" t="n">
        <f aca="false">O13</f>
        <v>45.32</v>
      </c>
      <c r="H13" s="50" t="n">
        <f aca="false">T13</f>
        <v>1035.35</v>
      </c>
      <c r="I13" s="50" t="n">
        <f aca="false">V13</f>
        <v>43.54</v>
      </c>
      <c r="J13" s="50" t="n">
        <f aca="false">T13</f>
        <v>1035.35</v>
      </c>
      <c r="K13" s="50" t="n">
        <f aca="false">W13</f>
        <v>45.29</v>
      </c>
      <c r="L13" s="51" t="n">
        <v>1035.64</v>
      </c>
      <c r="M13" s="51" t="n">
        <v>39.72</v>
      </c>
      <c r="N13" s="51" t="n">
        <v>43.56</v>
      </c>
      <c r="O13" s="51" t="n">
        <v>45.32</v>
      </c>
      <c r="P13" s="51" t="n">
        <v>2482.4</v>
      </c>
      <c r="Q13" s="53" t="n">
        <v>9.16</v>
      </c>
      <c r="R13" s="51" t="n">
        <f aca="false">P13/3600</f>
        <v>0.689555555555556</v>
      </c>
      <c r="S13" s="54"/>
      <c r="T13" s="51" t="n">
        <v>1035.35</v>
      </c>
      <c r="U13" s="51" t="n">
        <v>39.71</v>
      </c>
      <c r="V13" s="51" t="n">
        <v>43.54</v>
      </c>
      <c r="W13" s="51" t="n">
        <v>45.29</v>
      </c>
      <c r="X13" s="51" t="n">
        <v>3631.51</v>
      </c>
      <c r="Y13" s="53" t="n">
        <v>9.32</v>
      </c>
      <c r="Z13" s="51" t="n">
        <f aca="false">X13/3600</f>
        <v>1.00875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12.73</v>
      </c>
      <c r="E14" s="58" t="n">
        <f aca="false">N14</f>
        <v>42.42</v>
      </c>
      <c r="F14" s="58" t="n">
        <f aca="false">L14</f>
        <v>512.73</v>
      </c>
      <c r="G14" s="58" t="n">
        <f aca="false">O14</f>
        <v>44.44</v>
      </c>
      <c r="H14" s="58" t="n">
        <f aca="false">T14</f>
        <v>513.64</v>
      </c>
      <c r="I14" s="58" t="n">
        <f aca="false">V14</f>
        <v>42.46</v>
      </c>
      <c r="J14" s="58" t="n">
        <f aca="false">T14</f>
        <v>513.64</v>
      </c>
      <c r="K14" s="58" t="n">
        <f aca="false">W14</f>
        <v>44.43</v>
      </c>
      <c r="L14" s="59" t="n">
        <v>512.73</v>
      </c>
      <c r="M14" s="59" t="n">
        <v>37.12</v>
      </c>
      <c r="N14" s="59" t="n">
        <v>42.42</v>
      </c>
      <c r="O14" s="59" t="n">
        <v>44.44</v>
      </c>
      <c r="P14" s="59" t="n">
        <v>2281.67</v>
      </c>
      <c r="Q14" s="59" t="n">
        <v>7.78</v>
      </c>
      <c r="R14" s="59" t="n">
        <f aca="false">P14/3600</f>
        <v>0.633797222222222</v>
      </c>
      <c r="S14" s="57"/>
      <c r="T14" s="59" t="n">
        <v>513.64</v>
      </c>
      <c r="U14" s="59" t="n">
        <v>37.11</v>
      </c>
      <c r="V14" s="59" t="n">
        <v>42.46</v>
      </c>
      <c r="W14" s="59" t="n">
        <v>44.43</v>
      </c>
      <c r="X14" s="59" t="n">
        <v>3265.06</v>
      </c>
      <c r="Y14" s="59" t="n">
        <v>7.9</v>
      </c>
      <c r="Z14" s="59" t="n">
        <f aca="false">X14/3600</f>
        <v>0.906961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027.98</v>
      </c>
      <c r="E15" s="62" t="n">
        <f aca="false">N15</f>
        <v>45.04</v>
      </c>
      <c r="F15" s="62" t="n">
        <f aca="false">L15</f>
        <v>7027.98</v>
      </c>
      <c r="G15" s="62" t="n">
        <f aca="false">O15</f>
        <v>46.47</v>
      </c>
      <c r="H15" s="62" t="n">
        <f aca="false">T15</f>
        <v>7033.81</v>
      </c>
      <c r="I15" s="62" t="n">
        <f aca="false">V15</f>
        <v>45.08</v>
      </c>
      <c r="J15" s="62" t="n">
        <f aca="false">T15</f>
        <v>7033.81</v>
      </c>
      <c r="K15" s="62" t="n">
        <f aca="false">W15</f>
        <v>46.5</v>
      </c>
      <c r="L15" s="61" t="n">
        <v>7027.98</v>
      </c>
      <c r="M15" s="61" t="n">
        <v>42.38</v>
      </c>
      <c r="N15" s="61" t="n">
        <v>45.04</v>
      </c>
      <c r="O15" s="61" t="n">
        <v>46.47</v>
      </c>
      <c r="P15" s="61" t="n">
        <v>2934.26</v>
      </c>
      <c r="Q15" s="53" t="n">
        <v>10.59</v>
      </c>
      <c r="R15" s="61" t="n">
        <f aca="false">P15/3600</f>
        <v>0.815072222222222</v>
      </c>
      <c r="S15" s="64"/>
      <c r="T15" s="61" t="n">
        <v>7033.81</v>
      </c>
      <c r="U15" s="61" t="n">
        <v>42.41</v>
      </c>
      <c r="V15" s="61" t="n">
        <v>45.08</v>
      </c>
      <c r="W15" s="61" t="n">
        <v>46.5</v>
      </c>
      <c r="X15" s="61" t="n">
        <v>4238.56</v>
      </c>
      <c r="Y15" s="53" t="n">
        <v>10.6</v>
      </c>
      <c r="Z15" s="61" t="n">
        <f aca="false">X15/3600</f>
        <v>1.1773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92.35</v>
      </c>
      <c r="E16" s="50" t="n">
        <f aca="false">N16</f>
        <v>43.27</v>
      </c>
      <c r="F16" s="50" t="n">
        <f aca="false">L16</f>
        <v>3292.35</v>
      </c>
      <c r="G16" s="50" t="n">
        <f aca="false">O16</f>
        <v>44.8</v>
      </c>
      <c r="H16" s="50" t="n">
        <f aca="false">T16</f>
        <v>3290.68</v>
      </c>
      <c r="I16" s="50" t="n">
        <f aca="false">V16</f>
        <v>43.31</v>
      </c>
      <c r="J16" s="50" t="n">
        <f aca="false">T16</f>
        <v>3290.68</v>
      </c>
      <c r="K16" s="50" t="n">
        <f aca="false">W16</f>
        <v>44.85</v>
      </c>
      <c r="L16" s="51" t="n">
        <v>3292.35</v>
      </c>
      <c r="M16" s="51" t="n">
        <v>39.76</v>
      </c>
      <c r="N16" s="51" t="n">
        <v>43.27</v>
      </c>
      <c r="O16" s="51" t="n">
        <v>44.8</v>
      </c>
      <c r="P16" s="51" t="n">
        <v>2564.22</v>
      </c>
      <c r="Q16" s="53" t="n">
        <v>9.49</v>
      </c>
      <c r="R16" s="51" t="n">
        <f aca="false">P16/3600</f>
        <v>0.712283333333333</v>
      </c>
      <c r="S16" s="54"/>
      <c r="T16" s="51" t="n">
        <v>3290.68</v>
      </c>
      <c r="U16" s="51" t="n">
        <v>39.79</v>
      </c>
      <c r="V16" s="51" t="n">
        <v>43.31</v>
      </c>
      <c r="W16" s="51" t="n">
        <v>44.85</v>
      </c>
      <c r="X16" s="51" t="n">
        <v>3655.76</v>
      </c>
      <c r="Y16" s="53" t="n">
        <v>9.7</v>
      </c>
      <c r="Z16" s="51" t="n">
        <f aca="false">X16/3600</f>
        <v>1.015488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23.71</v>
      </c>
      <c r="E17" s="50" t="n">
        <f aca="false">N17</f>
        <v>41.78</v>
      </c>
      <c r="F17" s="50" t="n">
        <f aca="false">L17</f>
        <v>1523.71</v>
      </c>
      <c r="G17" s="50" t="n">
        <f aca="false">O17</f>
        <v>43.69</v>
      </c>
      <c r="H17" s="50" t="n">
        <f aca="false">T17</f>
        <v>1527.61</v>
      </c>
      <c r="I17" s="50" t="n">
        <f aca="false">V17</f>
        <v>41.79</v>
      </c>
      <c r="J17" s="50" t="n">
        <f aca="false">T17</f>
        <v>1527.61</v>
      </c>
      <c r="K17" s="50" t="n">
        <f aca="false">W17</f>
        <v>43.74</v>
      </c>
      <c r="L17" s="51" t="n">
        <v>1523.71</v>
      </c>
      <c r="M17" s="51" t="n">
        <v>37.23</v>
      </c>
      <c r="N17" s="51" t="n">
        <v>41.78</v>
      </c>
      <c r="O17" s="51" t="n">
        <v>43.69</v>
      </c>
      <c r="P17" s="51" t="n">
        <v>2348</v>
      </c>
      <c r="Q17" s="53" t="n">
        <v>8.14</v>
      </c>
      <c r="R17" s="51" t="n">
        <f aca="false">P17/3600</f>
        <v>0.652222222222222</v>
      </c>
      <c r="S17" s="54"/>
      <c r="T17" s="51" t="n">
        <v>1527.61</v>
      </c>
      <c r="U17" s="51" t="n">
        <v>37.25</v>
      </c>
      <c r="V17" s="51" t="n">
        <v>41.79</v>
      </c>
      <c r="W17" s="51" t="n">
        <v>43.74</v>
      </c>
      <c r="X17" s="51" t="n">
        <v>3253.71</v>
      </c>
      <c r="Y17" s="53" t="n">
        <v>8.36</v>
      </c>
      <c r="Z17" s="51" t="n">
        <f aca="false">X17/3600</f>
        <v>0.9038083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90.95</v>
      </c>
      <c r="E18" s="58" t="n">
        <f aca="false">N18</f>
        <v>40.56</v>
      </c>
      <c r="F18" s="58" t="n">
        <f aca="false">L18</f>
        <v>690.95</v>
      </c>
      <c r="G18" s="58" t="n">
        <f aca="false">O18</f>
        <v>43.06</v>
      </c>
      <c r="H18" s="58" t="n">
        <f aca="false">T18</f>
        <v>690.76</v>
      </c>
      <c r="I18" s="58" t="n">
        <f aca="false">V18</f>
        <v>40.53</v>
      </c>
      <c r="J18" s="58" t="n">
        <f aca="false">T18</f>
        <v>690.76</v>
      </c>
      <c r="K18" s="58" t="n">
        <f aca="false">W18</f>
        <v>43.04</v>
      </c>
      <c r="L18" s="59" t="n">
        <v>690.95</v>
      </c>
      <c r="M18" s="59" t="n">
        <v>34.9</v>
      </c>
      <c r="N18" s="59" t="n">
        <v>40.56</v>
      </c>
      <c r="O18" s="59" t="n">
        <v>43.06</v>
      </c>
      <c r="P18" s="59" t="n">
        <v>2180.93</v>
      </c>
      <c r="Q18" s="59" t="n">
        <v>7.14</v>
      </c>
      <c r="R18" s="59" t="n">
        <f aca="false">P18/3600</f>
        <v>0.605813888888889</v>
      </c>
      <c r="S18" s="57"/>
      <c r="T18" s="59" t="n">
        <v>690.76</v>
      </c>
      <c r="U18" s="59" t="n">
        <v>34.91</v>
      </c>
      <c r="V18" s="59" t="n">
        <v>40.53</v>
      </c>
      <c r="W18" s="59" t="n">
        <v>43.04</v>
      </c>
      <c r="X18" s="59" t="n">
        <v>2999.53</v>
      </c>
      <c r="Y18" s="59" t="n">
        <v>7.5</v>
      </c>
      <c r="Z18" s="59" t="n">
        <f aca="false">X18/3600</f>
        <v>0.833202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2045.29</v>
      </c>
      <c r="E19" s="62" t="n">
        <f aca="false">N19</f>
        <v>43.48</v>
      </c>
      <c r="F19" s="62" t="n">
        <f aca="false">L19</f>
        <v>12045.29</v>
      </c>
      <c r="G19" s="62" t="n">
        <f aca="false">O19</f>
        <v>46.14</v>
      </c>
      <c r="H19" s="62" t="n">
        <f aca="false">T19</f>
        <v>12050.03</v>
      </c>
      <c r="I19" s="62" t="n">
        <f aca="false">V19</f>
        <v>43.5</v>
      </c>
      <c r="J19" s="62" t="n">
        <f aca="false">T19</f>
        <v>12050.03</v>
      </c>
      <c r="K19" s="62" t="n">
        <f aca="false">W19</f>
        <v>46.17</v>
      </c>
      <c r="L19" s="61" t="n">
        <v>12045.29</v>
      </c>
      <c r="M19" s="61" t="n">
        <v>41.52</v>
      </c>
      <c r="N19" s="61" t="n">
        <v>43.48</v>
      </c>
      <c r="O19" s="61" t="n">
        <v>46.14</v>
      </c>
      <c r="P19" s="61" t="n">
        <v>5939.76</v>
      </c>
      <c r="Q19" s="53" t="n">
        <v>18.64</v>
      </c>
      <c r="R19" s="61" t="n">
        <f aca="false">P19/3600</f>
        <v>1.64993333333333</v>
      </c>
      <c r="S19" s="64"/>
      <c r="T19" s="61" t="n">
        <v>12050.03</v>
      </c>
      <c r="U19" s="61" t="n">
        <v>41.54</v>
      </c>
      <c r="V19" s="61" t="n">
        <v>43.5</v>
      </c>
      <c r="W19" s="61" t="n">
        <v>46.17</v>
      </c>
      <c r="X19" s="61" t="n">
        <v>8459.15</v>
      </c>
      <c r="Y19" s="53" t="n">
        <v>19</v>
      </c>
      <c r="Z19" s="61" t="n">
        <f aca="false">X19/3600</f>
        <v>2.3497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073.41</v>
      </c>
      <c r="E20" s="50" t="n">
        <f aca="false">N20</f>
        <v>42.45</v>
      </c>
      <c r="F20" s="50" t="n">
        <f aca="false">L20</f>
        <v>5073.41</v>
      </c>
      <c r="G20" s="50" t="n">
        <f aca="false">O20</f>
        <v>44.37</v>
      </c>
      <c r="H20" s="50" t="n">
        <f aca="false">T20</f>
        <v>5074.11</v>
      </c>
      <c r="I20" s="50" t="n">
        <f aca="false">V20</f>
        <v>42.47</v>
      </c>
      <c r="J20" s="50" t="n">
        <f aca="false">T20</f>
        <v>5074.11</v>
      </c>
      <c r="K20" s="50" t="n">
        <f aca="false">W20</f>
        <v>44.38</v>
      </c>
      <c r="L20" s="51" t="n">
        <v>5073.41</v>
      </c>
      <c r="M20" s="51" t="n">
        <v>39.57</v>
      </c>
      <c r="N20" s="51" t="n">
        <v>42.45</v>
      </c>
      <c r="O20" s="51" t="n">
        <v>44.37</v>
      </c>
      <c r="P20" s="51" t="n">
        <v>5132.82</v>
      </c>
      <c r="Q20" s="53" t="n">
        <v>16.02</v>
      </c>
      <c r="R20" s="51" t="n">
        <f aca="false">P20/3600</f>
        <v>1.42578333333333</v>
      </c>
      <c r="S20" s="54"/>
      <c r="T20" s="51" t="n">
        <v>5074.11</v>
      </c>
      <c r="U20" s="51" t="n">
        <v>39.58</v>
      </c>
      <c r="V20" s="51" t="n">
        <v>42.47</v>
      </c>
      <c r="W20" s="51" t="n">
        <v>44.38</v>
      </c>
      <c r="X20" s="51" t="n">
        <v>7253.67</v>
      </c>
      <c r="Y20" s="53" t="n">
        <v>15.89</v>
      </c>
      <c r="Z20" s="51" t="n">
        <f aca="false">X20/3600</f>
        <v>2.014908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467.9</v>
      </c>
      <c r="E21" s="50" t="n">
        <f aca="false">N21</f>
        <v>41.32</v>
      </c>
      <c r="F21" s="50" t="n">
        <f aca="false">L21</f>
        <v>2467.9</v>
      </c>
      <c r="G21" s="50" t="n">
        <f aca="false">O21</f>
        <v>42.54</v>
      </c>
      <c r="H21" s="50" t="n">
        <f aca="false">T21</f>
        <v>2465.69</v>
      </c>
      <c r="I21" s="50" t="n">
        <f aca="false">V21</f>
        <v>41.35</v>
      </c>
      <c r="J21" s="50" t="n">
        <f aca="false">T21</f>
        <v>2465.69</v>
      </c>
      <c r="K21" s="50" t="n">
        <f aca="false">W21</f>
        <v>42.55</v>
      </c>
      <c r="L21" s="51" t="n">
        <v>2467.9</v>
      </c>
      <c r="M21" s="51" t="n">
        <v>37.31</v>
      </c>
      <c r="N21" s="51" t="n">
        <v>41.32</v>
      </c>
      <c r="O21" s="51" t="n">
        <v>42.54</v>
      </c>
      <c r="P21" s="51" t="n">
        <v>4702.56</v>
      </c>
      <c r="Q21" s="53" t="n">
        <v>13.72</v>
      </c>
      <c r="R21" s="51" t="n">
        <f aca="false">P21/3600</f>
        <v>1.30626666666667</v>
      </c>
      <c r="S21" s="54"/>
      <c r="T21" s="51" t="n">
        <v>2465.69</v>
      </c>
      <c r="U21" s="51" t="n">
        <v>37.32</v>
      </c>
      <c r="V21" s="51" t="n">
        <v>41.35</v>
      </c>
      <c r="W21" s="51" t="n">
        <v>42.55</v>
      </c>
      <c r="X21" s="51" t="n">
        <v>6519.16</v>
      </c>
      <c r="Y21" s="53" t="n">
        <v>13.88</v>
      </c>
      <c r="Z21" s="51" t="n">
        <f aca="false">X21/3600</f>
        <v>1.810877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210.02</v>
      </c>
      <c r="E22" s="58" t="n">
        <f aca="false">N22</f>
        <v>40.19</v>
      </c>
      <c r="F22" s="58" t="n">
        <f aca="false">L22</f>
        <v>1210.02</v>
      </c>
      <c r="G22" s="58" t="n">
        <f aca="false">O22</f>
        <v>40.72</v>
      </c>
      <c r="H22" s="58" t="n">
        <f aca="false">T22</f>
        <v>1209.81</v>
      </c>
      <c r="I22" s="58" t="n">
        <f aca="false">V22</f>
        <v>40.16</v>
      </c>
      <c r="J22" s="58" t="n">
        <f aca="false">T22</f>
        <v>1209.81</v>
      </c>
      <c r="K22" s="58" t="n">
        <f aca="false">W22</f>
        <v>40.71</v>
      </c>
      <c r="L22" s="59" t="n">
        <v>1210.02</v>
      </c>
      <c r="M22" s="59" t="n">
        <v>34.95</v>
      </c>
      <c r="N22" s="59" t="n">
        <v>40.19</v>
      </c>
      <c r="O22" s="59" t="n">
        <v>40.72</v>
      </c>
      <c r="P22" s="59" t="n">
        <v>4427.91</v>
      </c>
      <c r="Q22" s="59" t="n">
        <v>11.74</v>
      </c>
      <c r="R22" s="59" t="n">
        <f aca="false">P22/3600</f>
        <v>1.229975</v>
      </c>
      <c r="S22" s="57"/>
      <c r="T22" s="59" t="n">
        <v>1209.81</v>
      </c>
      <c r="U22" s="59" t="n">
        <v>34.95</v>
      </c>
      <c r="V22" s="59" t="n">
        <v>40.16</v>
      </c>
      <c r="W22" s="59" t="n">
        <v>40.71</v>
      </c>
      <c r="X22" s="59" t="n">
        <v>6018.07</v>
      </c>
      <c r="Y22" s="59" t="n">
        <v>11.99</v>
      </c>
      <c r="Z22" s="59" t="n">
        <f aca="false">X22/3600</f>
        <v>1.671686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9958.25</v>
      </c>
      <c r="E23" s="65" t="n">
        <f aca="false">N23</f>
        <v>47.14</v>
      </c>
      <c r="F23" s="65" t="n">
        <f aca="false">L23</f>
        <v>9958.25</v>
      </c>
      <c r="G23" s="65" t="n">
        <f aca="false">O23</f>
        <v>47.71</v>
      </c>
      <c r="H23" s="65" t="n">
        <f aca="false">T23</f>
        <v>9961.43</v>
      </c>
      <c r="I23" s="65" t="n">
        <f aca="false">V23</f>
        <v>47.16</v>
      </c>
      <c r="J23" s="65" t="n">
        <f aca="false">T23</f>
        <v>9961.43</v>
      </c>
      <c r="K23" s="65" t="n">
        <f aca="false">W23</f>
        <v>47.72</v>
      </c>
      <c r="L23" s="61" t="n">
        <v>9958.25</v>
      </c>
      <c r="M23" s="61" t="n">
        <v>42.5</v>
      </c>
      <c r="N23" s="61" t="n">
        <v>47.14</v>
      </c>
      <c r="O23" s="61" t="n">
        <v>47.71</v>
      </c>
      <c r="P23" s="61" t="n">
        <v>6538.27</v>
      </c>
      <c r="Q23" s="53" t="n">
        <v>20.69</v>
      </c>
      <c r="R23" s="61" t="n">
        <f aca="false">P23/3600</f>
        <v>1.81618611111111</v>
      </c>
      <c r="S23" s="64"/>
      <c r="T23" s="61" t="n">
        <v>9961.43</v>
      </c>
      <c r="U23" s="61" t="n">
        <v>42.51</v>
      </c>
      <c r="V23" s="61" t="n">
        <v>47.16</v>
      </c>
      <c r="W23" s="61" t="n">
        <v>47.72</v>
      </c>
      <c r="X23" s="61" t="n">
        <v>10007.07</v>
      </c>
      <c r="Y23" s="53" t="n">
        <v>20.83</v>
      </c>
      <c r="Z23" s="61" t="n">
        <f aca="false">X23/3600</f>
        <v>2.77974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4185.33</v>
      </c>
      <c r="E24" s="66" t="n">
        <f aca="false">N24</f>
        <v>45.7</v>
      </c>
      <c r="F24" s="66" t="n">
        <f aca="false">L24</f>
        <v>4185.33</v>
      </c>
      <c r="G24" s="66" t="n">
        <f aca="false">O24</f>
        <v>45.5</v>
      </c>
      <c r="H24" s="66" t="n">
        <f aca="false">T24</f>
        <v>4189.11</v>
      </c>
      <c r="I24" s="66" t="n">
        <f aca="false">V24</f>
        <v>45.71</v>
      </c>
      <c r="J24" s="66" t="n">
        <f aca="false">T24</f>
        <v>4189.11</v>
      </c>
      <c r="K24" s="66" t="n">
        <f aca="false">W24</f>
        <v>45.49</v>
      </c>
      <c r="L24" s="51" t="n">
        <v>4185.33</v>
      </c>
      <c r="M24" s="51" t="n">
        <v>40.7</v>
      </c>
      <c r="N24" s="51" t="n">
        <v>45.7</v>
      </c>
      <c r="O24" s="51" t="n">
        <v>45.5</v>
      </c>
      <c r="P24" s="51" t="n">
        <v>5694.41</v>
      </c>
      <c r="Q24" s="53" t="n">
        <v>19.61</v>
      </c>
      <c r="R24" s="51" t="n">
        <f aca="false">P24/3600</f>
        <v>1.58178055555556</v>
      </c>
      <c r="S24" s="54"/>
      <c r="T24" s="51" t="n">
        <v>4189.11</v>
      </c>
      <c r="U24" s="51" t="n">
        <v>40.7</v>
      </c>
      <c r="V24" s="51" t="n">
        <v>45.71</v>
      </c>
      <c r="W24" s="51" t="n">
        <v>45.49</v>
      </c>
      <c r="X24" s="51" t="n">
        <v>8623.31</v>
      </c>
      <c r="Y24" s="53" t="n">
        <v>20.08</v>
      </c>
      <c r="Z24" s="51" t="n">
        <f aca="false">X24/3600</f>
        <v>2.395363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023.87</v>
      </c>
      <c r="E25" s="66" t="n">
        <f aca="false">N25</f>
        <v>44</v>
      </c>
      <c r="F25" s="66" t="n">
        <f aca="false">L25</f>
        <v>2023.87</v>
      </c>
      <c r="G25" s="66" t="n">
        <f aca="false">O25</f>
        <v>43.15</v>
      </c>
      <c r="H25" s="66" t="n">
        <f aca="false">T25</f>
        <v>2027.16</v>
      </c>
      <c r="I25" s="66" t="n">
        <f aca="false">V25</f>
        <v>44.01</v>
      </c>
      <c r="J25" s="66" t="n">
        <f aca="false">T25</f>
        <v>2027.16</v>
      </c>
      <c r="K25" s="66" t="n">
        <f aca="false">W25</f>
        <v>43.16</v>
      </c>
      <c r="L25" s="51" t="n">
        <v>2023.87</v>
      </c>
      <c r="M25" s="51" t="n">
        <v>38.6</v>
      </c>
      <c r="N25" s="51" t="n">
        <v>44</v>
      </c>
      <c r="O25" s="51" t="n">
        <v>43.15</v>
      </c>
      <c r="P25" s="51" t="n">
        <v>5161.81</v>
      </c>
      <c r="Q25" s="53" t="n">
        <v>17.72</v>
      </c>
      <c r="R25" s="51" t="n">
        <f aca="false">P25/3600</f>
        <v>1.43383611111111</v>
      </c>
      <c r="S25" s="54"/>
      <c r="T25" s="51" t="n">
        <v>2027.16</v>
      </c>
      <c r="U25" s="51" t="n">
        <v>38.63</v>
      </c>
      <c r="V25" s="51" t="n">
        <v>44.01</v>
      </c>
      <c r="W25" s="51" t="n">
        <v>43.16</v>
      </c>
      <c r="X25" s="51" t="n">
        <v>7525.63</v>
      </c>
      <c r="Y25" s="53" t="n">
        <v>17.95</v>
      </c>
      <c r="Z25" s="51" t="n">
        <f aca="false">X25/3600</f>
        <v>2.090452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034.9</v>
      </c>
      <c r="E26" s="67" t="n">
        <f aca="false">N26</f>
        <v>42.38</v>
      </c>
      <c r="F26" s="67" t="n">
        <f aca="false">L26</f>
        <v>1034.9</v>
      </c>
      <c r="G26" s="67" t="n">
        <f aca="false">O26</f>
        <v>41.02</v>
      </c>
      <c r="H26" s="67" t="n">
        <f aca="false">T26</f>
        <v>1033.2</v>
      </c>
      <c r="I26" s="67" t="n">
        <f aca="false">V26</f>
        <v>42.38</v>
      </c>
      <c r="J26" s="67" t="n">
        <f aca="false">T26</f>
        <v>1033.2</v>
      </c>
      <c r="K26" s="67" t="n">
        <f aca="false">W26</f>
        <v>41.05</v>
      </c>
      <c r="L26" s="59" t="n">
        <v>1034.9</v>
      </c>
      <c r="M26" s="59" t="n">
        <v>36.43</v>
      </c>
      <c r="N26" s="59" t="n">
        <v>42.38</v>
      </c>
      <c r="O26" s="59" t="n">
        <v>41.02</v>
      </c>
      <c r="P26" s="59" t="n">
        <v>4800.42</v>
      </c>
      <c r="Q26" s="59" t="n">
        <v>15.64</v>
      </c>
      <c r="R26" s="59" t="n">
        <f aca="false">P26/3600</f>
        <v>1.33345</v>
      </c>
      <c r="S26" s="57"/>
      <c r="T26" s="59" t="n">
        <v>1033.2</v>
      </c>
      <c r="U26" s="59" t="n">
        <v>36.43</v>
      </c>
      <c r="V26" s="59" t="n">
        <v>42.38</v>
      </c>
      <c r="W26" s="59" t="n">
        <v>41.05</v>
      </c>
      <c r="X26" s="59" t="n">
        <v>6780.24</v>
      </c>
      <c r="Y26" s="59" t="n">
        <v>15.56</v>
      </c>
      <c r="Z26" s="59" t="n">
        <f aca="false">X26/3600</f>
        <v>1.883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728.22</v>
      </c>
      <c r="E27" s="65" t="n">
        <f aca="false">N27</f>
        <v>45.47</v>
      </c>
      <c r="F27" s="65" t="n">
        <f aca="false">L27</f>
        <v>18728.22</v>
      </c>
      <c r="G27" s="65" t="n">
        <f aca="false">O27</f>
        <v>47.64</v>
      </c>
      <c r="H27" s="65" t="n">
        <f aca="false">T27</f>
        <v>18755.2</v>
      </c>
      <c r="I27" s="65" t="n">
        <f aca="false">V27</f>
        <v>45.48</v>
      </c>
      <c r="J27" s="65" t="n">
        <f aca="false">T27</f>
        <v>18755.2</v>
      </c>
      <c r="K27" s="65" t="n">
        <f aca="false">W27</f>
        <v>47.65</v>
      </c>
      <c r="L27" s="61" t="n">
        <v>18728.22</v>
      </c>
      <c r="M27" s="61" t="n">
        <v>40.49</v>
      </c>
      <c r="N27" s="61" t="n">
        <v>45.47</v>
      </c>
      <c r="O27" s="61" t="n">
        <v>47.64</v>
      </c>
      <c r="P27" s="61" t="n">
        <v>8073.88</v>
      </c>
      <c r="Q27" s="53" t="n">
        <v>27.92</v>
      </c>
      <c r="R27" s="61" t="n">
        <f aca="false">P27/3600</f>
        <v>2.24274444444444</v>
      </c>
      <c r="S27" s="64"/>
      <c r="T27" s="61" t="n">
        <v>18755.2</v>
      </c>
      <c r="U27" s="61" t="n">
        <v>40.52</v>
      </c>
      <c r="V27" s="61" t="n">
        <v>45.48</v>
      </c>
      <c r="W27" s="61" t="n">
        <v>47.65</v>
      </c>
      <c r="X27" s="61" t="n">
        <v>10660.41</v>
      </c>
      <c r="Y27" s="53" t="n">
        <v>28.39</v>
      </c>
      <c r="Z27" s="61" t="n">
        <f aca="false">X27/3600</f>
        <v>2.9612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5694.16</v>
      </c>
      <c r="E28" s="66" t="n">
        <f aca="false">N28</f>
        <v>44.07</v>
      </c>
      <c r="F28" s="66" t="n">
        <f aca="false">L28</f>
        <v>5694.16</v>
      </c>
      <c r="G28" s="66" t="n">
        <f aca="false">O28</f>
        <v>46.3</v>
      </c>
      <c r="H28" s="66" t="n">
        <f aca="false">T28</f>
        <v>5714.18</v>
      </c>
      <c r="I28" s="66" t="n">
        <f aca="false">V28</f>
        <v>44.07</v>
      </c>
      <c r="J28" s="66" t="n">
        <f aca="false">T28</f>
        <v>5714.18</v>
      </c>
      <c r="K28" s="66" t="n">
        <f aca="false">W28</f>
        <v>46.34</v>
      </c>
      <c r="L28" s="51" t="n">
        <v>5694.16</v>
      </c>
      <c r="M28" s="51" t="n">
        <v>38.45</v>
      </c>
      <c r="N28" s="51" t="n">
        <v>44.07</v>
      </c>
      <c r="O28" s="51" t="n">
        <v>46.3</v>
      </c>
      <c r="P28" s="51" t="n">
        <v>6846.21</v>
      </c>
      <c r="Q28" s="53" t="n">
        <v>24.04</v>
      </c>
      <c r="R28" s="51" t="n">
        <f aca="false">P28/3600</f>
        <v>1.901725</v>
      </c>
      <c r="S28" s="54"/>
      <c r="T28" s="51" t="n">
        <v>5714.18</v>
      </c>
      <c r="U28" s="51" t="n">
        <v>38.49</v>
      </c>
      <c r="V28" s="51" t="n">
        <v>44.07</v>
      </c>
      <c r="W28" s="51" t="n">
        <v>46.34</v>
      </c>
      <c r="X28" s="51" t="n">
        <v>9200.07</v>
      </c>
      <c r="Y28" s="53" t="n">
        <v>24.04</v>
      </c>
      <c r="Z28" s="51" t="n">
        <f aca="false">X28/3600</f>
        <v>2.55557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24.28</v>
      </c>
      <c r="E29" s="66" t="n">
        <f aca="false">N29</f>
        <v>42.74</v>
      </c>
      <c r="F29" s="66" t="n">
        <f aca="false">L29</f>
        <v>2324.28</v>
      </c>
      <c r="G29" s="66" t="n">
        <f aca="false">O29</f>
        <v>45.04</v>
      </c>
      <c r="H29" s="66" t="n">
        <f aca="false">T29</f>
        <v>2326.86</v>
      </c>
      <c r="I29" s="66" t="n">
        <f aca="false">V29</f>
        <v>42.75</v>
      </c>
      <c r="J29" s="66" t="n">
        <f aca="false">T29</f>
        <v>2326.86</v>
      </c>
      <c r="K29" s="66" t="n">
        <f aca="false">W29</f>
        <v>45.03</v>
      </c>
      <c r="L29" s="51" t="n">
        <v>2324.28</v>
      </c>
      <c r="M29" s="51" t="n">
        <v>36.48</v>
      </c>
      <c r="N29" s="51" t="n">
        <v>42.74</v>
      </c>
      <c r="O29" s="51" t="n">
        <v>45.04</v>
      </c>
      <c r="P29" s="51" t="n">
        <v>6461.15</v>
      </c>
      <c r="Q29" s="53" t="n">
        <v>21.14</v>
      </c>
      <c r="R29" s="51" t="n">
        <f aca="false">P29/3600</f>
        <v>1.79476388888889</v>
      </c>
      <c r="S29" s="54"/>
      <c r="T29" s="51" t="n">
        <v>2326.86</v>
      </c>
      <c r="U29" s="51" t="n">
        <v>36.51</v>
      </c>
      <c r="V29" s="51" t="n">
        <v>42.75</v>
      </c>
      <c r="W29" s="51" t="n">
        <v>45.03</v>
      </c>
      <c r="X29" s="51" t="n">
        <v>8488.67</v>
      </c>
      <c r="Y29" s="53" t="n">
        <v>21.31</v>
      </c>
      <c r="Z29" s="51" t="n">
        <f aca="false">X29/3600</f>
        <v>2.357963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90.11</v>
      </c>
      <c r="E30" s="67" t="n">
        <f aca="false">N30</f>
        <v>41.63</v>
      </c>
      <c r="F30" s="67" t="n">
        <f aca="false">L30</f>
        <v>1090.11</v>
      </c>
      <c r="G30" s="67" t="n">
        <f aca="false">O30</f>
        <v>43.84</v>
      </c>
      <c r="H30" s="67" t="n">
        <f aca="false">T30</f>
        <v>1091.27</v>
      </c>
      <c r="I30" s="67" t="n">
        <f aca="false">V30</f>
        <v>41.63</v>
      </c>
      <c r="J30" s="67" t="n">
        <f aca="false">T30</f>
        <v>1091.27</v>
      </c>
      <c r="K30" s="67" t="n">
        <f aca="false">W30</f>
        <v>43.87</v>
      </c>
      <c r="L30" s="59" t="n">
        <v>1090.11</v>
      </c>
      <c r="M30" s="59" t="n">
        <v>34.28</v>
      </c>
      <c r="N30" s="59" t="n">
        <v>41.63</v>
      </c>
      <c r="O30" s="59" t="n">
        <v>43.84</v>
      </c>
      <c r="P30" s="59" t="n">
        <v>6049.11</v>
      </c>
      <c r="Q30" s="59" t="n">
        <v>18.38</v>
      </c>
      <c r="R30" s="59" t="n">
        <f aca="false">P30/3600</f>
        <v>1.68030833333333</v>
      </c>
      <c r="S30" s="57"/>
      <c r="T30" s="59" t="n">
        <v>1091.27</v>
      </c>
      <c r="U30" s="59" t="n">
        <v>34.3</v>
      </c>
      <c r="V30" s="59" t="n">
        <v>41.63</v>
      </c>
      <c r="W30" s="59" t="n">
        <v>43.87</v>
      </c>
      <c r="X30" s="59" t="n">
        <v>8019.24</v>
      </c>
      <c r="Y30" s="59" t="n">
        <v>18.88</v>
      </c>
      <c r="Z30" s="59" t="n">
        <f aca="false">X30/3600</f>
        <v>2.2275666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591.8</v>
      </c>
      <c r="E31" s="65" t="n">
        <f aca="false">N31</f>
        <v>45.41</v>
      </c>
      <c r="F31" s="65" t="n">
        <f aca="false">L31</f>
        <v>2591.8</v>
      </c>
      <c r="G31" s="65" t="n">
        <f aca="false">O31</f>
        <v>45.46</v>
      </c>
      <c r="H31" s="65" t="n">
        <f aca="false">T31</f>
        <v>2592.12</v>
      </c>
      <c r="I31" s="65" t="n">
        <f aca="false">V31</f>
        <v>45.43</v>
      </c>
      <c r="J31" s="65" t="n">
        <f aca="false">T31</f>
        <v>2592.12</v>
      </c>
      <c r="K31" s="65" t="n">
        <f aca="false">W31</f>
        <v>45.49</v>
      </c>
      <c r="L31" s="61" t="n">
        <v>2591.8</v>
      </c>
      <c r="M31" s="61" t="n">
        <v>42.5</v>
      </c>
      <c r="N31" s="61" t="n">
        <v>45.41</v>
      </c>
      <c r="O31" s="61" t="n">
        <v>45.46</v>
      </c>
      <c r="P31" s="61" t="n">
        <v>1220.86</v>
      </c>
      <c r="Q31" s="53" t="n">
        <v>3.6</v>
      </c>
      <c r="R31" s="61" t="n">
        <f aca="false">P31/3600</f>
        <v>0.339127777777778</v>
      </c>
      <c r="S31" s="64"/>
      <c r="T31" s="61" t="n">
        <v>2592.12</v>
      </c>
      <c r="U31" s="61" t="n">
        <v>42.52</v>
      </c>
      <c r="V31" s="61" t="n">
        <v>45.43</v>
      </c>
      <c r="W31" s="61" t="n">
        <v>45.49</v>
      </c>
      <c r="X31" s="61" t="n">
        <v>1756.17</v>
      </c>
      <c r="Y31" s="53" t="n">
        <v>3.71</v>
      </c>
      <c r="Z31" s="61" t="n">
        <f aca="false">X31/3600</f>
        <v>0.4878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52.23</v>
      </c>
      <c r="E32" s="66" t="n">
        <f aca="false">N32</f>
        <v>43.01</v>
      </c>
      <c r="F32" s="66" t="n">
        <f aca="false">L32</f>
        <v>1252.23</v>
      </c>
      <c r="G32" s="66" t="n">
        <f aca="false">O32</f>
        <v>42.7</v>
      </c>
      <c r="H32" s="66" t="n">
        <f aca="false">T32</f>
        <v>1252.28</v>
      </c>
      <c r="I32" s="66" t="n">
        <f aca="false">V32</f>
        <v>43.02</v>
      </c>
      <c r="J32" s="66" t="n">
        <f aca="false">T32</f>
        <v>1252.28</v>
      </c>
      <c r="K32" s="66" t="n">
        <f aca="false">W32</f>
        <v>42.72</v>
      </c>
      <c r="L32" s="51" t="n">
        <v>1252.23</v>
      </c>
      <c r="M32" s="51" t="n">
        <v>39.58</v>
      </c>
      <c r="N32" s="51" t="n">
        <v>43.01</v>
      </c>
      <c r="O32" s="51" t="n">
        <v>42.7</v>
      </c>
      <c r="P32" s="51" t="n">
        <v>1055.44</v>
      </c>
      <c r="Q32" s="53" t="n">
        <v>2.98</v>
      </c>
      <c r="R32" s="51" t="n">
        <f aca="false">P32/3600</f>
        <v>0.293177777777778</v>
      </c>
      <c r="S32" s="54"/>
      <c r="T32" s="51" t="n">
        <v>1252.28</v>
      </c>
      <c r="U32" s="51" t="n">
        <v>39.61</v>
      </c>
      <c r="V32" s="51" t="n">
        <v>43.02</v>
      </c>
      <c r="W32" s="51" t="n">
        <v>42.72</v>
      </c>
      <c r="X32" s="51" t="n">
        <v>1514.24</v>
      </c>
      <c r="Y32" s="53" t="n">
        <v>3.01</v>
      </c>
      <c r="Z32" s="51" t="n">
        <f aca="false">X32/3600</f>
        <v>0.420622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599.96</v>
      </c>
      <c r="E33" s="66" t="n">
        <f aca="false">N33</f>
        <v>40.73</v>
      </c>
      <c r="F33" s="66" t="n">
        <f aca="false">L33</f>
        <v>599.96</v>
      </c>
      <c r="G33" s="66" t="n">
        <f aca="false">O33</f>
        <v>40.06</v>
      </c>
      <c r="H33" s="66" t="n">
        <f aca="false">T33</f>
        <v>600.09</v>
      </c>
      <c r="I33" s="66" t="n">
        <f aca="false">V33</f>
        <v>40.71</v>
      </c>
      <c r="J33" s="66" t="n">
        <f aca="false">T33</f>
        <v>600.09</v>
      </c>
      <c r="K33" s="66" t="n">
        <f aca="false">W33</f>
        <v>40.08</v>
      </c>
      <c r="L33" s="51" t="n">
        <v>599.96</v>
      </c>
      <c r="M33" s="51" t="n">
        <v>36.85</v>
      </c>
      <c r="N33" s="51" t="n">
        <v>40.73</v>
      </c>
      <c r="O33" s="51" t="n">
        <v>40.06</v>
      </c>
      <c r="P33" s="51" t="n">
        <v>945.93</v>
      </c>
      <c r="Q33" s="53" t="n">
        <v>2.44</v>
      </c>
      <c r="R33" s="51" t="n">
        <f aca="false">P33/3600</f>
        <v>0.262758333333333</v>
      </c>
      <c r="S33" s="54"/>
      <c r="T33" s="51" t="n">
        <v>600.09</v>
      </c>
      <c r="U33" s="51" t="n">
        <v>36.87</v>
      </c>
      <c r="V33" s="51" t="n">
        <v>40.71</v>
      </c>
      <c r="W33" s="51" t="n">
        <v>40.08</v>
      </c>
      <c r="X33" s="51" t="n">
        <v>1333.16</v>
      </c>
      <c r="Y33" s="53" t="n">
        <v>2.5</v>
      </c>
      <c r="Z33" s="51" t="n">
        <f aca="false">X33/3600</f>
        <v>0.370322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297.95</v>
      </c>
      <c r="E34" s="67" t="n">
        <f aca="false">N34</f>
        <v>38.76</v>
      </c>
      <c r="F34" s="67" t="n">
        <f aca="false">L34</f>
        <v>297.95</v>
      </c>
      <c r="G34" s="67" t="n">
        <f aca="false">O34</f>
        <v>37.88</v>
      </c>
      <c r="H34" s="67" t="n">
        <f aca="false">T34</f>
        <v>298.69</v>
      </c>
      <c r="I34" s="67" t="n">
        <f aca="false">V34</f>
        <v>38.71</v>
      </c>
      <c r="J34" s="67" t="n">
        <f aca="false">T34</f>
        <v>298.69</v>
      </c>
      <c r="K34" s="67" t="n">
        <f aca="false">W34</f>
        <v>37.91</v>
      </c>
      <c r="L34" s="59" t="n">
        <v>297.95</v>
      </c>
      <c r="M34" s="59" t="n">
        <v>34.36</v>
      </c>
      <c r="N34" s="59" t="n">
        <v>38.76</v>
      </c>
      <c r="O34" s="59" t="n">
        <v>37.88</v>
      </c>
      <c r="P34" s="59" t="n">
        <v>875.89</v>
      </c>
      <c r="Q34" s="59" t="n">
        <v>2.08</v>
      </c>
      <c r="R34" s="59" t="n">
        <f aca="false">P34/3600</f>
        <v>0.243302777777778</v>
      </c>
      <c r="S34" s="57"/>
      <c r="T34" s="59" t="n">
        <v>298.69</v>
      </c>
      <c r="U34" s="59" t="n">
        <v>34.39</v>
      </c>
      <c r="V34" s="59" t="n">
        <v>38.71</v>
      </c>
      <c r="W34" s="59" t="n">
        <v>37.91</v>
      </c>
      <c r="X34" s="59" t="n">
        <v>1209.12</v>
      </c>
      <c r="Y34" s="59" t="n">
        <v>2.14</v>
      </c>
      <c r="Z34" s="59" t="n">
        <f aca="false">X34/3600</f>
        <v>0.3358666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567.58</v>
      </c>
      <c r="E35" s="65" t="n">
        <f aca="false">N35</f>
        <v>45.84</v>
      </c>
      <c r="F35" s="65" t="n">
        <f aca="false">L35</f>
        <v>3567.58</v>
      </c>
      <c r="G35" s="65" t="n">
        <f aca="false">O35</f>
        <v>46.19</v>
      </c>
      <c r="H35" s="65" t="n">
        <f aca="false">T35</f>
        <v>3574.79</v>
      </c>
      <c r="I35" s="65" t="n">
        <f aca="false">V35</f>
        <v>45.86</v>
      </c>
      <c r="J35" s="65" t="n">
        <f aca="false">T35</f>
        <v>3574.79</v>
      </c>
      <c r="K35" s="65" t="n">
        <f aca="false">W35</f>
        <v>46.24</v>
      </c>
      <c r="L35" s="61" t="n">
        <v>3567.58</v>
      </c>
      <c r="M35" s="61" t="n">
        <v>41.79</v>
      </c>
      <c r="N35" s="61" t="n">
        <v>45.84</v>
      </c>
      <c r="O35" s="61" t="n">
        <v>46.19</v>
      </c>
      <c r="P35" s="61" t="n">
        <v>1549.75</v>
      </c>
      <c r="Q35" s="53" t="n">
        <v>4.83</v>
      </c>
      <c r="R35" s="61" t="n">
        <f aca="false">P35/3600</f>
        <v>0.430486111111111</v>
      </c>
      <c r="S35" s="64"/>
      <c r="T35" s="61" t="n">
        <v>3574.79</v>
      </c>
      <c r="U35" s="61" t="n">
        <v>41.81</v>
      </c>
      <c r="V35" s="61" t="n">
        <v>45.86</v>
      </c>
      <c r="W35" s="61" t="n">
        <v>46.24</v>
      </c>
      <c r="X35" s="61" t="n">
        <v>2202.04</v>
      </c>
      <c r="Y35" s="53" t="n">
        <v>5</v>
      </c>
      <c r="Z35" s="61" t="n">
        <f aca="false">X35/3600</f>
        <v>0.61167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758.21</v>
      </c>
      <c r="E36" s="66" t="n">
        <f aca="false">N36</f>
        <v>43.98</v>
      </c>
      <c r="F36" s="66" t="n">
        <f aca="false">L36</f>
        <v>1758.21</v>
      </c>
      <c r="G36" s="66" t="n">
        <f aca="false">O36</f>
        <v>43.96</v>
      </c>
      <c r="H36" s="66" t="n">
        <f aca="false">T36</f>
        <v>1753.78</v>
      </c>
      <c r="I36" s="66" t="n">
        <f aca="false">V36</f>
        <v>43.99</v>
      </c>
      <c r="J36" s="66" t="n">
        <f aca="false">T36</f>
        <v>1753.78</v>
      </c>
      <c r="K36" s="66" t="n">
        <f aca="false">W36</f>
        <v>43.95</v>
      </c>
      <c r="L36" s="51" t="n">
        <v>1758.21</v>
      </c>
      <c r="M36" s="51" t="n">
        <v>38.91</v>
      </c>
      <c r="N36" s="51" t="n">
        <v>43.98</v>
      </c>
      <c r="O36" s="51" t="n">
        <v>43.96</v>
      </c>
      <c r="P36" s="51" t="n">
        <v>1356.07</v>
      </c>
      <c r="Q36" s="53" t="n">
        <v>4.02</v>
      </c>
      <c r="R36" s="51" t="n">
        <f aca="false">P36/3600</f>
        <v>0.376686111111111</v>
      </c>
      <c r="S36" s="54"/>
      <c r="T36" s="51" t="n">
        <v>1753.78</v>
      </c>
      <c r="U36" s="51" t="n">
        <v>38.92</v>
      </c>
      <c r="V36" s="51" t="n">
        <v>43.99</v>
      </c>
      <c r="W36" s="51" t="n">
        <v>43.95</v>
      </c>
      <c r="X36" s="51" t="n">
        <v>1926.33</v>
      </c>
      <c r="Y36" s="53" t="n">
        <v>4.1</v>
      </c>
      <c r="Z36" s="51" t="n">
        <f aca="false">X36/3600</f>
        <v>0.5350916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6.61</v>
      </c>
      <c r="E37" s="66" t="n">
        <f aca="false">N37</f>
        <v>42.21</v>
      </c>
      <c r="F37" s="66" t="n">
        <f aca="false">L37</f>
        <v>876.61</v>
      </c>
      <c r="G37" s="66" t="n">
        <f aca="false">O37</f>
        <v>41.78</v>
      </c>
      <c r="H37" s="66" t="n">
        <f aca="false">T37</f>
        <v>877.24</v>
      </c>
      <c r="I37" s="66" t="n">
        <f aca="false">V37</f>
        <v>42.22</v>
      </c>
      <c r="J37" s="66" t="n">
        <f aca="false">T37</f>
        <v>877.24</v>
      </c>
      <c r="K37" s="66" t="n">
        <f aca="false">W37</f>
        <v>41.81</v>
      </c>
      <c r="L37" s="51" t="n">
        <v>876.61</v>
      </c>
      <c r="M37" s="51" t="n">
        <v>36</v>
      </c>
      <c r="N37" s="51" t="n">
        <v>42.21</v>
      </c>
      <c r="O37" s="51" t="n">
        <v>41.78</v>
      </c>
      <c r="P37" s="51" t="n">
        <v>1243.08</v>
      </c>
      <c r="Q37" s="53" t="n">
        <v>3.27</v>
      </c>
      <c r="R37" s="51" t="n">
        <f aca="false">P37/3600</f>
        <v>0.3453</v>
      </c>
      <c r="S37" s="54"/>
      <c r="T37" s="51" t="n">
        <v>877.24</v>
      </c>
      <c r="U37" s="51" t="n">
        <v>36.01</v>
      </c>
      <c r="V37" s="51" t="n">
        <v>42.22</v>
      </c>
      <c r="W37" s="51" t="n">
        <v>41.81</v>
      </c>
      <c r="X37" s="51" t="n">
        <v>1730.93</v>
      </c>
      <c r="Y37" s="53" t="n">
        <v>3.35</v>
      </c>
      <c r="Z37" s="51" t="n">
        <f aca="false">X37/3600</f>
        <v>0.48081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38.25</v>
      </c>
      <c r="E38" s="67" t="n">
        <f aca="false">N38</f>
        <v>40.58</v>
      </c>
      <c r="F38" s="67" t="n">
        <f aca="false">L38</f>
        <v>438.25</v>
      </c>
      <c r="G38" s="67" t="n">
        <f aca="false">O38</f>
        <v>39.84</v>
      </c>
      <c r="H38" s="67" t="n">
        <f aca="false">T38</f>
        <v>437.06</v>
      </c>
      <c r="I38" s="67" t="n">
        <f aca="false">V38</f>
        <v>40.58</v>
      </c>
      <c r="J38" s="67" t="n">
        <f aca="false">T38</f>
        <v>437.06</v>
      </c>
      <c r="K38" s="67" t="n">
        <f aca="false">W38</f>
        <v>39.8</v>
      </c>
      <c r="L38" s="59" t="n">
        <v>438.25</v>
      </c>
      <c r="M38" s="59" t="n">
        <v>33.26</v>
      </c>
      <c r="N38" s="59" t="n">
        <v>40.58</v>
      </c>
      <c r="O38" s="59" t="n">
        <v>39.84</v>
      </c>
      <c r="P38" s="59" t="n">
        <v>1166.54</v>
      </c>
      <c r="Q38" s="59" t="n">
        <v>2.8</v>
      </c>
      <c r="R38" s="59" t="n">
        <f aca="false">P38/3600</f>
        <v>0.324038888888889</v>
      </c>
      <c r="S38" s="57"/>
      <c r="T38" s="59" t="n">
        <v>437.06</v>
      </c>
      <c r="U38" s="59" t="n">
        <v>33.26</v>
      </c>
      <c r="V38" s="59" t="n">
        <v>40.58</v>
      </c>
      <c r="W38" s="59" t="n">
        <v>39.8</v>
      </c>
      <c r="X38" s="59" t="n">
        <v>1609.01</v>
      </c>
      <c r="Y38" s="59" t="n">
        <v>2.81</v>
      </c>
      <c r="Z38" s="59" t="n">
        <f aca="false">X38/3600</f>
        <v>0.446947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6337.59</v>
      </c>
      <c r="E39" s="65" t="n">
        <f aca="false">N39</f>
        <v>43.38</v>
      </c>
      <c r="F39" s="65" t="n">
        <f aca="false">L39</f>
        <v>6337.59</v>
      </c>
      <c r="G39" s="65" t="n">
        <f aca="false">O39</f>
        <v>43.8</v>
      </c>
      <c r="H39" s="65" t="n">
        <f aca="false">T39</f>
        <v>6337.13</v>
      </c>
      <c r="I39" s="65" t="n">
        <f aca="false">V39</f>
        <v>43.39</v>
      </c>
      <c r="J39" s="65" t="n">
        <f aca="false">T39</f>
        <v>6337.13</v>
      </c>
      <c r="K39" s="65" t="n">
        <f aca="false">W39</f>
        <v>43.82</v>
      </c>
      <c r="L39" s="61" t="n">
        <v>6337.59</v>
      </c>
      <c r="M39" s="61" t="n">
        <v>39.72</v>
      </c>
      <c r="N39" s="61" t="n">
        <v>43.38</v>
      </c>
      <c r="O39" s="61" t="n">
        <v>43.8</v>
      </c>
      <c r="P39" s="61" t="n">
        <v>1296.75</v>
      </c>
      <c r="Q39" s="53" t="n">
        <v>4.56</v>
      </c>
      <c r="R39" s="61" t="n">
        <f aca="false">P39/3600</f>
        <v>0.360208333333333</v>
      </c>
      <c r="S39" s="64"/>
      <c r="T39" s="61" t="n">
        <v>6337.13</v>
      </c>
      <c r="U39" s="61" t="n">
        <v>39.74</v>
      </c>
      <c r="V39" s="61" t="n">
        <v>43.39</v>
      </c>
      <c r="W39" s="61" t="n">
        <v>43.82</v>
      </c>
      <c r="X39" s="61" t="n">
        <v>1704.9</v>
      </c>
      <c r="Y39" s="53" t="n">
        <v>4.65</v>
      </c>
      <c r="Z39" s="61" t="n">
        <f aca="false">X39/3600</f>
        <v>0.47358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108.27</v>
      </c>
      <c r="E40" s="66" t="n">
        <f aca="false">N40</f>
        <v>41.03</v>
      </c>
      <c r="F40" s="66" t="n">
        <f aca="false">L40</f>
        <v>3108.27</v>
      </c>
      <c r="G40" s="66" t="n">
        <f aca="false">O40</f>
        <v>41.3</v>
      </c>
      <c r="H40" s="66" t="n">
        <f aca="false">T40</f>
        <v>3109.21</v>
      </c>
      <c r="I40" s="66" t="n">
        <f aca="false">V40</f>
        <v>41.05</v>
      </c>
      <c r="J40" s="66" t="n">
        <f aca="false">T40</f>
        <v>3109.21</v>
      </c>
      <c r="K40" s="66" t="n">
        <f aca="false">W40</f>
        <v>41.32</v>
      </c>
      <c r="L40" s="51" t="n">
        <v>3108.27</v>
      </c>
      <c r="M40" s="51" t="n">
        <v>36.2</v>
      </c>
      <c r="N40" s="51" t="n">
        <v>41.03</v>
      </c>
      <c r="O40" s="51" t="n">
        <v>41.3</v>
      </c>
      <c r="P40" s="51" t="n">
        <v>1109.88</v>
      </c>
      <c r="Q40" s="53" t="n">
        <v>3.87</v>
      </c>
      <c r="R40" s="51" t="n">
        <f aca="false">P40/3600</f>
        <v>0.3083</v>
      </c>
      <c r="S40" s="54"/>
      <c r="T40" s="51" t="n">
        <v>3109.21</v>
      </c>
      <c r="U40" s="51" t="n">
        <v>36.22</v>
      </c>
      <c r="V40" s="51" t="n">
        <v>41.05</v>
      </c>
      <c r="W40" s="51" t="n">
        <v>41.32</v>
      </c>
      <c r="X40" s="51" t="n">
        <v>1482.76</v>
      </c>
      <c r="Y40" s="53" t="n">
        <v>3.93</v>
      </c>
      <c r="Z40" s="51" t="n">
        <f aca="false">X40/3600</f>
        <v>0.411877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481.7</v>
      </c>
      <c r="E41" s="66" t="n">
        <f aca="false">N41</f>
        <v>39.11</v>
      </c>
      <c r="F41" s="66" t="n">
        <f aca="false">L41</f>
        <v>1481.7</v>
      </c>
      <c r="G41" s="66" t="n">
        <f aca="false">O41</f>
        <v>39.22</v>
      </c>
      <c r="H41" s="66" t="n">
        <f aca="false">T41</f>
        <v>1479.92</v>
      </c>
      <c r="I41" s="66" t="n">
        <f aca="false">V41</f>
        <v>39.15</v>
      </c>
      <c r="J41" s="66" t="n">
        <f aca="false">T41</f>
        <v>1479.92</v>
      </c>
      <c r="K41" s="66" t="n">
        <f aca="false">W41</f>
        <v>39.26</v>
      </c>
      <c r="L41" s="51" t="n">
        <v>1481.7</v>
      </c>
      <c r="M41" s="51" t="n">
        <v>33.01</v>
      </c>
      <c r="N41" s="51" t="n">
        <v>39.11</v>
      </c>
      <c r="O41" s="51" t="n">
        <v>39.22</v>
      </c>
      <c r="P41" s="51" t="n">
        <v>986.58</v>
      </c>
      <c r="Q41" s="53" t="n">
        <v>3.09</v>
      </c>
      <c r="R41" s="51" t="n">
        <f aca="false">P41/3600</f>
        <v>0.27405</v>
      </c>
      <c r="S41" s="54"/>
      <c r="T41" s="51" t="n">
        <v>1479.92</v>
      </c>
      <c r="U41" s="51" t="n">
        <v>33.03</v>
      </c>
      <c r="V41" s="51" t="n">
        <v>39.15</v>
      </c>
      <c r="W41" s="51" t="n">
        <v>39.26</v>
      </c>
      <c r="X41" s="51" t="n">
        <v>1317.78</v>
      </c>
      <c r="Y41" s="53" t="n">
        <v>3.19</v>
      </c>
      <c r="Z41" s="51" t="n">
        <f aca="false">X41/3600</f>
        <v>0.3660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85.25</v>
      </c>
      <c r="E42" s="67" t="n">
        <f aca="false">N42</f>
        <v>37.52</v>
      </c>
      <c r="F42" s="67" t="n">
        <f aca="false">L42</f>
        <v>685.25</v>
      </c>
      <c r="G42" s="67" t="n">
        <f aca="false">O42</f>
        <v>37.52</v>
      </c>
      <c r="H42" s="67" t="n">
        <f aca="false">T42</f>
        <v>683.85</v>
      </c>
      <c r="I42" s="67" t="n">
        <f aca="false">V42</f>
        <v>37.53</v>
      </c>
      <c r="J42" s="67" t="n">
        <f aca="false">T42</f>
        <v>683.85</v>
      </c>
      <c r="K42" s="67" t="n">
        <f aca="false">W42</f>
        <v>37.53</v>
      </c>
      <c r="L42" s="59" t="n">
        <v>685.25</v>
      </c>
      <c r="M42" s="59" t="n">
        <v>30.24</v>
      </c>
      <c r="N42" s="59" t="n">
        <v>37.52</v>
      </c>
      <c r="O42" s="59" t="n">
        <v>37.52</v>
      </c>
      <c r="P42" s="59" t="n">
        <v>913.56</v>
      </c>
      <c r="Q42" s="59" t="n">
        <v>2.53</v>
      </c>
      <c r="R42" s="59" t="n">
        <f aca="false">P42/3600</f>
        <v>0.253766666666667</v>
      </c>
      <c r="S42" s="57"/>
      <c r="T42" s="59" t="n">
        <v>683.85</v>
      </c>
      <c r="U42" s="59" t="n">
        <v>30.24</v>
      </c>
      <c r="V42" s="59" t="n">
        <v>37.53</v>
      </c>
      <c r="W42" s="59" t="n">
        <v>37.53</v>
      </c>
      <c r="X42" s="59" t="n">
        <v>1218.99</v>
      </c>
      <c r="Y42" s="59" t="n">
        <v>2.6</v>
      </c>
      <c r="Z42" s="59" t="n">
        <f aca="false">X42/3600</f>
        <v>0.338608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3942.31</v>
      </c>
      <c r="E43" s="65" t="n">
        <f aca="false">N43</f>
        <v>43.74</v>
      </c>
      <c r="F43" s="65" t="n">
        <f aca="false">L43</f>
        <v>3942.31</v>
      </c>
      <c r="G43" s="65" t="n">
        <f aca="false">O43</f>
        <v>44.76</v>
      </c>
      <c r="H43" s="65" t="n">
        <f aca="false">T43</f>
        <v>3947.63</v>
      </c>
      <c r="I43" s="65" t="n">
        <f aca="false">V43</f>
        <v>43.75</v>
      </c>
      <c r="J43" s="65" t="n">
        <f aca="false">T43</f>
        <v>3947.63</v>
      </c>
      <c r="K43" s="65" t="n">
        <f aca="false">W43</f>
        <v>44.76</v>
      </c>
      <c r="L43" s="61" t="n">
        <v>3942.31</v>
      </c>
      <c r="M43" s="61" t="n">
        <v>40.35</v>
      </c>
      <c r="N43" s="61" t="n">
        <v>43.74</v>
      </c>
      <c r="O43" s="61" t="n">
        <v>44.76</v>
      </c>
      <c r="P43" s="61" t="n">
        <v>963.05</v>
      </c>
      <c r="Q43" s="53" t="n">
        <v>4.56</v>
      </c>
      <c r="R43" s="61" t="n">
        <f aca="false">P43/3600</f>
        <v>0.267513888888889</v>
      </c>
      <c r="S43" s="64"/>
      <c r="T43" s="61" t="n">
        <v>3947.63</v>
      </c>
      <c r="U43" s="61" t="n">
        <v>40.36</v>
      </c>
      <c r="V43" s="61" t="n">
        <v>43.75</v>
      </c>
      <c r="W43" s="61" t="n">
        <v>44.76</v>
      </c>
      <c r="X43" s="61" t="n">
        <v>1391.79</v>
      </c>
      <c r="Y43" s="53" t="n">
        <v>3.53</v>
      </c>
      <c r="Z43" s="61" t="n">
        <f aca="false">X43/3600</f>
        <v>0.38660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818.99</v>
      </c>
      <c r="E44" s="66" t="n">
        <f aca="false">N44</f>
        <v>41.55</v>
      </c>
      <c r="F44" s="66" t="n">
        <f aca="false">L44</f>
        <v>1818.99</v>
      </c>
      <c r="G44" s="66" t="n">
        <f aca="false">O44</f>
        <v>42.48</v>
      </c>
      <c r="H44" s="66" t="n">
        <f aca="false">T44</f>
        <v>1817.7</v>
      </c>
      <c r="I44" s="66" t="n">
        <f aca="false">V44</f>
        <v>41.54</v>
      </c>
      <c r="J44" s="66" t="n">
        <f aca="false">T44</f>
        <v>1817.7</v>
      </c>
      <c r="K44" s="66" t="n">
        <f aca="false">W44</f>
        <v>42.48</v>
      </c>
      <c r="L44" s="51" t="n">
        <v>1818.99</v>
      </c>
      <c r="M44" s="51" t="n">
        <v>36.98</v>
      </c>
      <c r="N44" s="51" t="n">
        <v>41.55</v>
      </c>
      <c r="O44" s="51" t="n">
        <v>42.48</v>
      </c>
      <c r="P44" s="51" t="n">
        <v>813.58</v>
      </c>
      <c r="Q44" s="53" t="n">
        <v>3.87</v>
      </c>
      <c r="R44" s="51" t="n">
        <f aca="false">P44/3600</f>
        <v>0.225994444444444</v>
      </c>
      <c r="S44" s="54"/>
      <c r="T44" s="51" t="n">
        <v>1817.7</v>
      </c>
      <c r="U44" s="51" t="n">
        <v>36.98</v>
      </c>
      <c r="V44" s="51" t="n">
        <v>41.54</v>
      </c>
      <c r="W44" s="51" t="n">
        <v>42.48</v>
      </c>
      <c r="X44" s="51" t="n">
        <v>1188.07</v>
      </c>
      <c r="Y44" s="53" t="n">
        <v>2.87</v>
      </c>
      <c r="Z44" s="51" t="n">
        <f aca="false">X44/3600</f>
        <v>0.3300194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46.95</v>
      </c>
      <c r="E45" s="66" t="n">
        <f aca="false">N45</f>
        <v>39.59</v>
      </c>
      <c r="F45" s="66" t="n">
        <f aca="false">L45</f>
        <v>846.95</v>
      </c>
      <c r="G45" s="66" t="n">
        <f aca="false">O45</f>
        <v>40.16</v>
      </c>
      <c r="H45" s="66" t="n">
        <f aca="false">T45</f>
        <v>847.5</v>
      </c>
      <c r="I45" s="66" t="n">
        <f aca="false">V45</f>
        <v>39.59</v>
      </c>
      <c r="J45" s="66" t="n">
        <f aca="false">T45</f>
        <v>847.5</v>
      </c>
      <c r="K45" s="66" t="n">
        <f aca="false">W45</f>
        <v>40.19</v>
      </c>
      <c r="L45" s="51" t="n">
        <v>846.95</v>
      </c>
      <c r="M45" s="51" t="n">
        <v>33.94</v>
      </c>
      <c r="N45" s="51" t="n">
        <v>39.59</v>
      </c>
      <c r="O45" s="51" t="n">
        <v>40.16</v>
      </c>
      <c r="P45" s="51" t="n">
        <v>702.84</v>
      </c>
      <c r="Q45" s="53" t="n">
        <v>3.09</v>
      </c>
      <c r="R45" s="51" t="n">
        <f aca="false">P45/3600</f>
        <v>0.195233333333333</v>
      </c>
      <c r="S45" s="54"/>
      <c r="T45" s="51" t="n">
        <v>847.5</v>
      </c>
      <c r="U45" s="51" t="n">
        <v>33.94</v>
      </c>
      <c r="V45" s="51" t="n">
        <v>39.59</v>
      </c>
      <c r="W45" s="51" t="n">
        <v>40.19</v>
      </c>
      <c r="X45" s="51" t="n">
        <v>1024.23</v>
      </c>
      <c r="Y45" s="53" t="n">
        <v>2.33</v>
      </c>
      <c r="Z45" s="51" t="n">
        <f aca="false">X45/3600</f>
        <v>0.284508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381.84</v>
      </c>
      <c r="E46" s="67" t="n">
        <f aca="false">N46</f>
        <v>37.93</v>
      </c>
      <c r="F46" s="67" t="n">
        <f aca="false">L46</f>
        <v>381.84</v>
      </c>
      <c r="G46" s="67" t="n">
        <f aca="false">O46</f>
        <v>38.01</v>
      </c>
      <c r="H46" s="67" t="n">
        <f aca="false">T46</f>
        <v>381.74</v>
      </c>
      <c r="I46" s="67" t="n">
        <f aca="false">V46</f>
        <v>37.95</v>
      </c>
      <c r="J46" s="67" t="n">
        <f aca="false">T46</f>
        <v>381.74</v>
      </c>
      <c r="K46" s="67" t="n">
        <f aca="false">W46</f>
        <v>37.98</v>
      </c>
      <c r="L46" s="59" t="n">
        <v>381.84</v>
      </c>
      <c r="M46" s="59" t="n">
        <v>31.54</v>
      </c>
      <c r="N46" s="59" t="n">
        <v>37.93</v>
      </c>
      <c r="O46" s="59" t="n">
        <v>38.01</v>
      </c>
      <c r="P46" s="59" t="n">
        <v>636.4</v>
      </c>
      <c r="Q46" s="59" t="n">
        <v>2.53</v>
      </c>
      <c r="R46" s="59" t="n">
        <f aca="false">P46/3600</f>
        <v>0.176777777777778</v>
      </c>
      <c r="S46" s="57"/>
      <c r="T46" s="59" t="n">
        <v>381.74</v>
      </c>
      <c r="U46" s="59" t="n">
        <v>31.55</v>
      </c>
      <c r="V46" s="59" t="n">
        <v>37.95</v>
      </c>
      <c r="W46" s="59" t="n">
        <v>37.98</v>
      </c>
      <c r="X46" s="59" t="n">
        <v>916.59</v>
      </c>
      <c r="Y46" s="59" t="n">
        <v>1.84</v>
      </c>
      <c r="Z46" s="59" t="n">
        <f aca="false">X46/3600</f>
        <v>0.254608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844.85</v>
      </c>
      <c r="E47" s="65" t="n">
        <f aca="false">N47</f>
        <v>46.51</v>
      </c>
      <c r="F47" s="65" t="n">
        <f aca="false">L47</f>
        <v>844.85</v>
      </c>
      <c r="G47" s="65" t="n">
        <f aca="false">O47</f>
        <v>45.84</v>
      </c>
      <c r="H47" s="65" t="n">
        <f aca="false">T47</f>
        <v>843.61</v>
      </c>
      <c r="I47" s="65" t="n">
        <f aca="false">V47</f>
        <v>46.56</v>
      </c>
      <c r="J47" s="65" t="n">
        <f aca="false">T47</f>
        <v>843.61</v>
      </c>
      <c r="K47" s="65" t="n">
        <f aca="false">W47</f>
        <v>45.87</v>
      </c>
      <c r="L47" s="61" t="n">
        <v>844.85</v>
      </c>
      <c r="M47" s="61" t="n">
        <v>43.13</v>
      </c>
      <c r="N47" s="61" t="n">
        <v>46.51</v>
      </c>
      <c r="O47" s="61" t="n">
        <v>45.84</v>
      </c>
      <c r="P47" s="61" t="n">
        <v>292.37</v>
      </c>
      <c r="Q47" s="53" t="n">
        <v>0.83</v>
      </c>
      <c r="R47" s="61" t="n">
        <f aca="false">P47/3600</f>
        <v>0.0812138888888889</v>
      </c>
      <c r="S47" s="64"/>
      <c r="T47" s="61" t="n">
        <v>843.61</v>
      </c>
      <c r="U47" s="61" t="n">
        <v>43.14</v>
      </c>
      <c r="V47" s="61" t="n">
        <v>46.56</v>
      </c>
      <c r="W47" s="61" t="n">
        <v>45.87</v>
      </c>
      <c r="X47" s="61" t="n">
        <v>423.61</v>
      </c>
      <c r="Y47" s="53" t="n">
        <v>0.86</v>
      </c>
      <c r="Z47" s="61" t="n">
        <f aca="false">X47/3600</f>
        <v>0.11766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417.25</v>
      </c>
      <c r="E48" s="66" t="n">
        <f aca="false">N48</f>
        <v>44.02</v>
      </c>
      <c r="F48" s="66" t="n">
        <f aca="false">L48</f>
        <v>417.25</v>
      </c>
      <c r="G48" s="66" t="n">
        <f aca="false">O48</f>
        <v>43.21</v>
      </c>
      <c r="H48" s="66" t="n">
        <f aca="false">T48</f>
        <v>417.86</v>
      </c>
      <c r="I48" s="66" t="n">
        <f aca="false">V48</f>
        <v>44.06</v>
      </c>
      <c r="J48" s="66" t="n">
        <f aca="false">T48</f>
        <v>417.86</v>
      </c>
      <c r="K48" s="66" t="n">
        <f aca="false">W48</f>
        <v>43.19</v>
      </c>
      <c r="L48" s="51" t="n">
        <v>417.25</v>
      </c>
      <c r="M48" s="51" t="n">
        <v>39.69</v>
      </c>
      <c r="N48" s="51" t="n">
        <v>44.02</v>
      </c>
      <c r="O48" s="51" t="n">
        <v>43.21</v>
      </c>
      <c r="P48" s="51" t="n">
        <v>254.18</v>
      </c>
      <c r="Q48" s="53" t="n">
        <v>0.66</v>
      </c>
      <c r="R48" s="51" t="n">
        <f aca="false">P48/3600</f>
        <v>0.0706055555555556</v>
      </c>
      <c r="S48" s="54"/>
      <c r="T48" s="51" t="n">
        <v>417.86</v>
      </c>
      <c r="U48" s="51" t="n">
        <v>39.71</v>
      </c>
      <c r="V48" s="51" t="n">
        <v>44.06</v>
      </c>
      <c r="W48" s="51" t="n">
        <v>43.19</v>
      </c>
      <c r="X48" s="51" t="n">
        <v>363.24</v>
      </c>
      <c r="Y48" s="53" t="n">
        <v>0.69</v>
      </c>
      <c r="Z48" s="51" t="n">
        <f aca="false">X48/3600</f>
        <v>0.100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05.03</v>
      </c>
      <c r="E49" s="66" t="n">
        <f aca="false">N49</f>
        <v>41.88</v>
      </c>
      <c r="F49" s="66" t="n">
        <f aca="false">L49</f>
        <v>205.03</v>
      </c>
      <c r="G49" s="66" t="n">
        <f aca="false">O49</f>
        <v>40.76</v>
      </c>
      <c r="H49" s="66" t="n">
        <f aca="false">T49</f>
        <v>204.91</v>
      </c>
      <c r="I49" s="66" t="n">
        <f aca="false">V49</f>
        <v>41.81</v>
      </c>
      <c r="J49" s="66" t="n">
        <f aca="false">T49</f>
        <v>204.91</v>
      </c>
      <c r="K49" s="66" t="n">
        <f aca="false">W49</f>
        <v>40.76</v>
      </c>
      <c r="L49" s="51" t="n">
        <v>205.03</v>
      </c>
      <c r="M49" s="51" t="n">
        <v>36.63</v>
      </c>
      <c r="N49" s="51" t="n">
        <v>41.88</v>
      </c>
      <c r="O49" s="51" t="n">
        <v>40.76</v>
      </c>
      <c r="P49" s="51" t="n">
        <v>226.99</v>
      </c>
      <c r="Q49" s="53" t="n">
        <v>0.55</v>
      </c>
      <c r="R49" s="51" t="n">
        <f aca="false">P49/3600</f>
        <v>0.0630527777777778</v>
      </c>
      <c r="S49" s="54"/>
      <c r="T49" s="51" t="n">
        <v>204.91</v>
      </c>
      <c r="U49" s="51" t="n">
        <v>36.64</v>
      </c>
      <c r="V49" s="51" t="n">
        <v>41.81</v>
      </c>
      <c r="W49" s="51" t="n">
        <v>40.76</v>
      </c>
      <c r="X49" s="51" t="n">
        <v>319.48</v>
      </c>
      <c r="Y49" s="53" t="n">
        <v>0.57</v>
      </c>
      <c r="Z49" s="51" t="n">
        <f aca="false">X49/3600</f>
        <v>0.088744444444444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.32</v>
      </c>
      <c r="E50" s="67" t="n">
        <f aca="false">N50</f>
        <v>39.83</v>
      </c>
      <c r="F50" s="67" t="n">
        <f aca="false">L50</f>
        <v>103.32</v>
      </c>
      <c r="G50" s="67" t="n">
        <f aca="false">O50</f>
        <v>38.6</v>
      </c>
      <c r="H50" s="67" t="n">
        <f aca="false">T50</f>
        <v>102.36</v>
      </c>
      <c r="I50" s="67" t="n">
        <f aca="false">V50</f>
        <v>39.83</v>
      </c>
      <c r="J50" s="67" t="n">
        <f aca="false">T50</f>
        <v>102.36</v>
      </c>
      <c r="K50" s="67" t="n">
        <f aca="false">W50</f>
        <v>38.51</v>
      </c>
      <c r="L50" s="59" t="n">
        <v>103.32</v>
      </c>
      <c r="M50" s="59" t="n">
        <v>34.02</v>
      </c>
      <c r="N50" s="59" t="n">
        <v>39.83</v>
      </c>
      <c r="O50" s="59" t="n">
        <v>38.6</v>
      </c>
      <c r="P50" s="59" t="n">
        <v>215.48</v>
      </c>
      <c r="Q50" s="59" t="n">
        <v>0.47</v>
      </c>
      <c r="R50" s="59" t="n">
        <f aca="false">P50/3600</f>
        <v>0.0598555555555556</v>
      </c>
      <c r="S50" s="57"/>
      <c r="T50" s="59" t="n">
        <v>102.36</v>
      </c>
      <c r="U50" s="59" t="n">
        <v>34</v>
      </c>
      <c r="V50" s="59" t="n">
        <v>39.83</v>
      </c>
      <c r="W50" s="59" t="n">
        <v>38.51</v>
      </c>
      <c r="X50" s="59" t="n">
        <v>292.92</v>
      </c>
      <c r="Y50" s="59" t="n">
        <v>0.48</v>
      </c>
      <c r="Z50" s="59" t="n">
        <f aca="false">X50/3600</f>
        <v>0.081366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249.25</v>
      </c>
      <c r="E51" s="62" t="n">
        <f aca="false">N51</f>
        <v>45.97</v>
      </c>
      <c r="F51" s="62" t="n">
        <f aca="false">L51</f>
        <v>1249.25</v>
      </c>
      <c r="G51" s="62" t="n">
        <f aca="false">O51</f>
        <v>46.63</v>
      </c>
      <c r="H51" s="62" t="n">
        <f aca="false">T51</f>
        <v>1247.56</v>
      </c>
      <c r="I51" s="62" t="n">
        <f aca="false">V51</f>
        <v>45.97</v>
      </c>
      <c r="J51" s="62" t="n">
        <f aca="false">T51</f>
        <v>1247.56</v>
      </c>
      <c r="K51" s="62" t="n">
        <f aca="false">W51</f>
        <v>46.65</v>
      </c>
      <c r="L51" s="61" t="n">
        <v>1249.25</v>
      </c>
      <c r="M51" s="61" t="n">
        <v>40.15</v>
      </c>
      <c r="N51" s="61" t="n">
        <v>45.97</v>
      </c>
      <c r="O51" s="61" t="n">
        <v>46.63</v>
      </c>
      <c r="P51" s="61" t="n">
        <v>383.58</v>
      </c>
      <c r="Q51" s="53" t="n">
        <v>0.83</v>
      </c>
      <c r="R51" s="61" t="n">
        <f aca="false">P51/3600</f>
        <v>0.10655</v>
      </c>
      <c r="S51" s="64"/>
      <c r="T51" s="61" t="n">
        <v>1247.56</v>
      </c>
      <c r="U51" s="61" t="n">
        <v>40.18</v>
      </c>
      <c r="V51" s="61" t="n">
        <v>45.97</v>
      </c>
      <c r="W51" s="61" t="n">
        <v>46.65</v>
      </c>
      <c r="X51" s="61" t="n">
        <v>471.43</v>
      </c>
      <c r="Y51" s="53" t="n">
        <v>1.39</v>
      </c>
      <c r="Z51" s="61" t="n">
        <f aca="false">X51/3600</f>
        <v>0.13095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08.82</v>
      </c>
      <c r="E52" s="50" t="n">
        <f aca="false">N52</f>
        <v>44.09</v>
      </c>
      <c r="F52" s="50" t="n">
        <f aca="false">L52</f>
        <v>608.82</v>
      </c>
      <c r="G52" s="50" t="n">
        <f aca="false">O52</f>
        <v>44.72</v>
      </c>
      <c r="H52" s="50" t="n">
        <f aca="false">T52</f>
        <v>608.07</v>
      </c>
      <c r="I52" s="50" t="n">
        <f aca="false">V52</f>
        <v>44.13</v>
      </c>
      <c r="J52" s="50" t="n">
        <f aca="false">T52</f>
        <v>608.07</v>
      </c>
      <c r="K52" s="50" t="n">
        <f aca="false">W52</f>
        <v>44.58</v>
      </c>
      <c r="L52" s="51" t="n">
        <v>608.82</v>
      </c>
      <c r="M52" s="51" t="n">
        <v>36.87</v>
      </c>
      <c r="N52" s="51" t="n">
        <v>44.09</v>
      </c>
      <c r="O52" s="51" t="n">
        <v>44.72</v>
      </c>
      <c r="P52" s="51" t="n">
        <v>331.77</v>
      </c>
      <c r="Q52" s="53" t="n">
        <v>0.66</v>
      </c>
      <c r="R52" s="51" t="n">
        <f aca="false">P52/3600</f>
        <v>0.0921583333333333</v>
      </c>
      <c r="S52" s="54"/>
      <c r="T52" s="51" t="n">
        <v>608.07</v>
      </c>
      <c r="U52" s="51" t="n">
        <v>36.89</v>
      </c>
      <c r="V52" s="51" t="n">
        <v>44.13</v>
      </c>
      <c r="W52" s="51" t="n">
        <v>44.58</v>
      </c>
      <c r="X52" s="51" t="n">
        <v>408.47</v>
      </c>
      <c r="Y52" s="53" t="n">
        <v>1.18</v>
      </c>
      <c r="Z52" s="51" t="n">
        <f aca="false">X52/3600</f>
        <v>0.113463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20.19</v>
      </c>
      <c r="E53" s="50" t="n">
        <f aca="false">N53</f>
        <v>42.48</v>
      </c>
      <c r="F53" s="50" t="n">
        <f aca="false">L53</f>
        <v>320.19</v>
      </c>
      <c r="G53" s="50" t="n">
        <f aca="false">O53</f>
        <v>42.85</v>
      </c>
      <c r="H53" s="50" t="n">
        <f aca="false">T53</f>
        <v>291.22</v>
      </c>
      <c r="I53" s="50" t="n">
        <f aca="false">V53</f>
        <v>42.52</v>
      </c>
      <c r="J53" s="50" t="n">
        <f aca="false">T53</f>
        <v>291.22</v>
      </c>
      <c r="K53" s="50" t="n">
        <f aca="false">W53</f>
        <v>42.93</v>
      </c>
      <c r="L53" s="51" t="n">
        <v>320.19</v>
      </c>
      <c r="M53" s="51" t="n">
        <v>33.8</v>
      </c>
      <c r="N53" s="51" t="n">
        <v>42.48</v>
      </c>
      <c r="O53" s="51" t="n">
        <v>42.85</v>
      </c>
      <c r="P53" s="51" t="n">
        <v>306.49</v>
      </c>
      <c r="Q53" s="53" t="n">
        <v>0.55</v>
      </c>
      <c r="R53" s="51" t="n">
        <f aca="false">P53/3600</f>
        <v>0.0851361111111111</v>
      </c>
      <c r="S53" s="54"/>
      <c r="T53" s="51" t="n">
        <v>291.22</v>
      </c>
      <c r="U53" s="51" t="n">
        <v>33.84</v>
      </c>
      <c r="V53" s="51" t="n">
        <v>42.52</v>
      </c>
      <c r="W53" s="51" t="n">
        <v>42.93</v>
      </c>
      <c r="X53" s="51" t="n">
        <v>376.51</v>
      </c>
      <c r="Y53" s="53" t="n">
        <v>0.95</v>
      </c>
      <c r="Z53" s="51" t="n">
        <f aca="false">X53/3600</f>
        <v>0.104586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69.57</v>
      </c>
      <c r="E54" s="58" t="n">
        <f aca="false">N54</f>
        <v>41.03</v>
      </c>
      <c r="F54" s="58" t="n">
        <f aca="false">L54</f>
        <v>169.57</v>
      </c>
      <c r="G54" s="58" t="n">
        <f aca="false">O54</f>
        <v>41.04</v>
      </c>
      <c r="H54" s="58" t="n">
        <f aca="false">T54</f>
        <v>155.74</v>
      </c>
      <c r="I54" s="58" t="n">
        <f aca="false">V54</f>
        <v>40.82</v>
      </c>
      <c r="J54" s="58" t="n">
        <f aca="false">T54</f>
        <v>155.74</v>
      </c>
      <c r="K54" s="58" t="n">
        <f aca="false">W54</f>
        <v>40.66</v>
      </c>
      <c r="L54" s="59" t="n">
        <v>169.57</v>
      </c>
      <c r="M54" s="59" t="n">
        <v>30.77</v>
      </c>
      <c r="N54" s="59" t="n">
        <v>41.03</v>
      </c>
      <c r="O54" s="59" t="n">
        <v>41.04</v>
      </c>
      <c r="P54" s="59" t="n">
        <v>292.36</v>
      </c>
      <c r="Q54" s="59" t="n">
        <v>0.47</v>
      </c>
      <c r="R54" s="59" t="n">
        <f aca="false">P54/3600</f>
        <v>0.0812111111111111</v>
      </c>
      <c r="S54" s="57"/>
      <c r="T54" s="59" t="n">
        <v>155.74</v>
      </c>
      <c r="U54" s="59" t="n">
        <v>30.82</v>
      </c>
      <c r="V54" s="59" t="n">
        <v>40.82</v>
      </c>
      <c r="W54" s="59" t="n">
        <v>40.66</v>
      </c>
      <c r="X54" s="59" t="n">
        <v>362.87</v>
      </c>
      <c r="Y54" s="59" t="n">
        <v>0.78</v>
      </c>
      <c r="Z54" s="59" t="n">
        <f aca="false">X54/3600</f>
        <v>0.100797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194.41</v>
      </c>
      <c r="E55" s="65" t="n">
        <f aca="false">N55</f>
        <v>43.93</v>
      </c>
      <c r="F55" s="65" t="n">
        <f aca="false">L55</f>
        <v>1194.41</v>
      </c>
      <c r="G55" s="65" t="n">
        <f aca="false">O55</f>
        <v>44.87</v>
      </c>
      <c r="H55" s="65" t="n">
        <f aca="false">T55</f>
        <v>1195.28</v>
      </c>
      <c r="I55" s="65" t="n">
        <f aca="false">V55</f>
        <v>43.96</v>
      </c>
      <c r="J55" s="65" t="n">
        <f aca="false">T55</f>
        <v>1195.28</v>
      </c>
      <c r="K55" s="65" t="n">
        <f aca="false">W55</f>
        <v>44.93</v>
      </c>
      <c r="L55" s="61" t="n">
        <v>1194.41</v>
      </c>
      <c r="M55" s="61" t="n">
        <v>40.25</v>
      </c>
      <c r="N55" s="61" t="n">
        <v>43.93</v>
      </c>
      <c r="O55" s="61" t="n">
        <v>44.87</v>
      </c>
      <c r="P55" s="61" t="n">
        <v>303.19</v>
      </c>
      <c r="Q55" s="53" t="n">
        <v>0.99</v>
      </c>
      <c r="R55" s="61" t="n">
        <f aca="false">P55/3600</f>
        <v>0.0842194444444444</v>
      </c>
      <c r="S55" s="64"/>
      <c r="T55" s="61" t="n">
        <v>1195.28</v>
      </c>
      <c r="U55" s="61" t="n">
        <v>40.26</v>
      </c>
      <c r="V55" s="61" t="n">
        <v>43.96</v>
      </c>
      <c r="W55" s="61" t="n">
        <v>44.93</v>
      </c>
      <c r="X55" s="61" t="n">
        <v>401.11</v>
      </c>
      <c r="Y55" s="53" t="n">
        <v>1.02</v>
      </c>
      <c r="Z55" s="61" t="n">
        <f aca="false">X55/3600</f>
        <v>0.1114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569.34</v>
      </c>
      <c r="E56" s="66" t="n">
        <f aca="false">N56</f>
        <v>41.66</v>
      </c>
      <c r="F56" s="66" t="n">
        <f aca="false">L56</f>
        <v>569.34</v>
      </c>
      <c r="G56" s="66" t="n">
        <f aca="false">O56</f>
        <v>42.43</v>
      </c>
      <c r="H56" s="66" t="n">
        <f aca="false">T56</f>
        <v>569.54</v>
      </c>
      <c r="I56" s="66" t="n">
        <f aca="false">V56</f>
        <v>41.61</v>
      </c>
      <c r="J56" s="66" t="n">
        <f aca="false">T56</f>
        <v>569.54</v>
      </c>
      <c r="K56" s="66" t="n">
        <f aca="false">W56</f>
        <v>42.43</v>
      </c>
      <c r="L56" s="51" t="n">
        <v>569.34</v>
      </c>
      <c r="M56" s="51" t="n">
        <v>37.11</v>
      </c>
      <c r="N56" s="51" t="n">
        <v>41.66</v>
      </c>
      <c r="O56" s="51" t="n">
        <v>42.43</v>
      </c>
      <c r="P56" s="51" t="n">
        <v>261.27</v>
      </c>
      <c r="Q56" s="53" t="n">
        <v>0.76</v>
      </c>
      <c r="R56" s="51" t="n">
        <f aca="false">P56/3600</f>
        <v>0.072575</v>
      </c>
      <c r="S56" s="54"/>
      <c r="T56" s="51" t="n">
        <v>569.54</v>
      </c>
      <c r="U56" s="51" t="n">
        <v>37.12</v>
      </c>
      <c r="V56" s="51" t="n">
        <v>41.61</v>
      </c>
      <c r="W56" s="51" t="n">
        <v>42.43</v>
      </c>
      <c r="X56" s="51" t="n">
        <v>352.48</v>
      </c>
      <c r="Y56" s="53" t="n">
        <v>0.77</v>
      </c>
      <c r="Z56" s="51" t="n">
        <f aca="false">X56/3600</f>
        <v>0.097911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67.11</v>
      </c>
      <c r="E57" s="66" t="n">
        <f aca="false">N57</f>
        <v>39.58</v>
      </c>
      <c r="F57" s="66" t="n">
        <f aca="false">L57</f>
        <v>267.11</v>
      </c>
      <c r="G57" s="66" t="n">
        <f aca="false">O57</f>
        <v>40.28</v>
      </c>
      <c r="H57" s="66" t="n">
        <f aca="false">T57</f>
        <v>267.66</v>
      </c>
      <c r="I57" s="66" t="n">
        <f aca="false">V57</f>
        <v>39.64</v>
      </c>
      <c r="J57" s="66" t="n">
        <f aca="false">T57</f>
        <v>267.66</v>
      </c>
      <c r="K57" s="66" t="n">
        <f aca="false">W57</f>
        <v>40.3</v>
      </c>
      <c r="L57" s="51" t="n">
        <v>267.11</v>
      </c>
      <c r="M57" s="51" t="n">
        <v>34.22</v>
      </c>
      <c r="N57" s="51" t="n">
        <v>39.58</v>
      </c>
      <c r="O57" s="51" t="n">
        <v>40.28</v>
      </c>
      <c r="P57" s="51" t="n">
        <v>237.97</v>
      </c>
      <c r="Q57" s="53" t="n">
        <v>0.59</v>
      </c>
      <c r="R57" s="51" t="n">
        <f aca="false">P57/3600</f>
        <v>0.0661027777777778</v>
      </c>
      <c r="S57" s="54"/>
      <c r="T57" s="51" t="n">
        <v>267.66</v>
      </c>
      <c r="U57" s="51" t="n">
        <v>34.24</v>
      </c>
      <c r="V57" s="51" t="n">
        <v>39.64</v>
      </c>
      <c r="W57" s="51" t="n">
        <v>40.3</v>
      </c>
      <c r="X57" s="51" t="n">
        <v>318.34</v>
      </c>
      <c r="Y57" s="53" t="n">
        <v>0.61</v>
      </c>
      <c r="Z57" s="51" t="n">
        <f aca="false">X57/3600</f>
        <v>0.0884277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4.53</v>
      </c>
      <c r="E58" s="67" t="n">
        <f aca="false">N58</f>
        <v>37.77</v>
      </c>
      <c r="F58" s="67" t="n">
        <f aca="false">L58</f>
        <v>124.53</v>
      </c>
      <c r="G58" s="67" t="n">
        <f aca="false">O58</f>
        <v>38.3</v>
      </c>
      <c r="H58" s="67" t="n">
        <f aca="false">T58</f>
        <v>124.89</v>
      </c>
      <c r="I58" s="67" t="n">
        <f aca="false">V58</f>
        <v>37.8</v>
      </c>
      <c r="J58" s="67" t="n">
        <f aca="false">T58</f>
        <v>124.89</v>
      </c>
      <c r="K58" s="67" t="n">
        <f aca="false">W58</f>
        <v>38.35</v>
      </c>
      <c r="L58" s="59" t="n">
        <v>124.53</v>
      </c>
      <c r="M58" s="59" t="n">
        <v>31.7</v>
      </c>
      <c r="N58" s="59" t="n">
        <v>37.77</v>
      </c>
      <c r="O58" s="59" t="n">
        <v>38.3</v>
      </c>
      <c r="P58" s="59" t="n">
        <v>220.22</v>
      </c>
      <c r="Q58" s="59" t="n">
        <v>0.5</v>
      </c>
      <c r="R58" s="59" t="n">
        <f aca="false">P58/3600</f>
        <v>0.0611722222222222</v>
      </c>
      <c r="S58" s="57"/>
      <c r="T58" s="59" t="n">
        <v>124.89</v>
      </c>
      <c r="U58" s="59" t="n">
        <v>31.73</v>
      </c>
      <c r="V58" s="59" t="n">
        <v>37.8</v>
      </c>
      <c r="W58" s="59" t="n">
        <v>38.35</v>
      </c>
      <c r="X58" s="59" t="n">
        <v>295.48</v>
      </c>
      <c r="Y58" s="59" t="n">
        <v>0.52</v>
      </c>
      <c r="Z58" s="59" t="n">
        <f aca="false">X58/3600</f>
        <v>0.082077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108.09</v>
      </c>
      <c r="E59" s="62" t="n">
        <f aca="false">N59</f>
        <v>43.82</v>
      </c>
      <c r="F59" s="62" t="n">
        <f aca="false">L59</f>
        <v>1108.09</v>
      </c>
      <c r="G59" s="62" t="n">
        <f aca="false">O59</f>
        <v>44.13</v>
      </c>
      <c r="H59" s="62" t="n">
        <f aca="false">T59</f>
        <v>1108.46</v>
      </c>
      <c r="I59" s="62" t="n">
        <f aca="false">V59</f>
        <v>43.83</v>
      </c>
      <c r="J59" s="62" t="n">
        <f aca="false">T59</f>
        <v>1108.46</v>
      </c>
      <c r="K59" s="62" t="n">
        <f aca="false">W59</f>
        <v>44.11</v>
      </c>
      <c r="L59" s="61" t="n">
        <v>1108.09</v>
      </c>
      <c r="M59" s="61" t="n">
        <v>40.47</v>
      </c>
      <c r="N59" s="61" t="n">
        <v>43.82</v>
      </c>
      <c r="O59" s="61" t="n">
        <v>44.13</v>
      </c>
      <c r="P59" s="61" t="n">
        <v>235.67</v>
      </c>
      <c r="Q59" s="53" t="n">
        <v>0.99</v>
      </c>
      <c r="R59" s="61" t="n">
        <f aca="false">P59/3600</f>
        <v>0.0654638888888889</v>
      </c>
      <c r="S59" s="64"/>
      <c r="T59" s="61" t="n">
        <v>1108.46</v>
      </c>
      <c r="U59" s="61" t="n">
        <v>40.47</v>
      </c>
      <c r="V59" s="61" t="n">
        <v>43.83</v>
      </c>
      <c r="W59" s="61" t="n">
        <v>44.11</v>
      </c>
      <c r="X59" s="61" t="n">
        <v>329.85</v>
      </c>
      <c r="Y59" s="53" t="n">
        <v>0.84</v>
      </c>
      <c r="Z59" s="61" t="n">
        <f aca="false">X59/3600</f>
        <v>0.0916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542.34</v>
      </c>
      <c r="E60" s="50" t="n">
        <f aca="false">N60</f>
        <v>41.25</v>
      </c>
      <c r="F60" s="50" t="n">
        <f aca="false">L60</f>
        <v>542.34</v>
      </c>
      <c r="G60" s="50" t="n">
        <f aca="false">O60</f>
        <v>41.35</v>
      </c>
      <c r="H60" s="50" t="n">
        <f aca="false">T60</f>
        <v>540.19</v>
      </c>
      <c r="I60" s="50" t="n">
        <f aca="false">V60</f>
        <v>41.26</v>
      </c>
      <c r="J60" s="50" t="n">
        <f aca="false">T60</f>
        <v>540.19</v>
      </c>
      <c r="K60" s="50" t="n">
        <f aca="false">W60</f>
        <v>41.37</v>
      </c>
      <c r="L60" s="51" t="n">
        <v>542.34</v>
      </c>
      <c r="M60" s="51" t="n">
        <v>36.71</v>
      </c>
      <c r="N60" s="51" t="n">
        <v>41.25</v>
      </c>
      <c r="O60" s="51" t="n">
        <v>41.35</v>
      </c>
      <c r="P60" s="51" t="n">
        <v>198.91</v>
      </c>
      <c r="Q60" s="53" t="n">
        <v>0.76</v>
      </c>
      <c r="R60" s="51" t="n">
        <f aca="false">P60/3600</f>
        <v>0.0552527777777778</v>
      </c>
      <c r="S60" s="54"/>
      <c r="T60" s="51" t="n">
        <v>540.19</v>
      </c>
      <c r="U60" s="51" t="n">
        <v>36.72</v>
      </c>
      <c r="V60" s="51" t="n">
        <v>41.26</v>
      </c>
      <c r="W60" s="51" t="n">
        <v>41.37</v>
      </c>
      <c r="X60" s="51" t="n">
        <v>279.09</v>
      </c>
      <c r="Y60" s="53" t="n">
        <v>0.64</v>
      </c>
      <c r="Z60" s="51" t="n">
        <f aca="false">X60/3600</f>
        <v>0.07752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55.81</v>
      </c>
      <c r="E61" s="50" t="n">
        <f aca="false">N61</f>
        <v>39.02</v>
      </c>
      <c r="F61" s="50" t="n">
        <f aca="false">L61</f>
        <v>255.81</v>
      </c>
      <c r="G61" s="50" t="n">
        <f aca="false">O61</f>
        <v>38.74</v>
      </c>
      <c r="H61" s="50" t="n">
        <f aca="false">T61</f>
        <v>255.67</v>
      </c>
      <c r="I61" s="50" t="n">
        <f aca="false">V61</f>
        <v>39.02</v>
      </c>
      <c r="J61" s="50" t="n">
        <f aca="false">T61</f>
        <v>255.67</v>
      </c>
      <c r="K61" s="50" t="n">
        <f aca="false">W61</f>
        <v>38.75</v>
      </c>
      <c r="L61" s="51" t="n">
        <v>255.81</v>
      </c>
      <c r="M61" s="51" t="n">
        <v>33.63</v>
      </c>
      <c r="N61" s="51" t="n">
        <v>39.02</v>
      </c>
      <c r="O61" s="51" t="n">
        <v>38.74</v>
      </c>
      <c r="P61" s="51" t="n">
        <v>171.23</v>
      </c>
      <c r="Q61" s="53" t="n">
        <v>0.59</v>
      </c>
      <c r="R61" s="51" t="n">
        <f aca="false">P61/3600</f>
        <v>0.0475638888888889</v>
      </c>
      <c r="S61" s="54"/>
      <c r="T61" s="51" t="n">
        <v>255.67</v>
      </c>
      <c r="U61" s="51" t="n">
        <v>33.64</v>
      </c>
      <c r="V61" s="51" t="n">
        <v>39.02</v>
      </c>
      <c r="W61" s="51" t="n">
        <v>38.75</v>
      </c>
      <c r="X61" s="51" t="n">
        <v>240.5</v>
      </c>
      <c r="Y61" s="53" t="n">
        <v>0.51</v>
      </c>
      <c r="Z61" s="51" t="n">
        <f aca="false">X61/3600</f>
        <v>0.0668055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23.53</v>
      </c>
      <c r="E62" s="68" t="n">
        <f aca="false">N62</f>
        <v>37.07</v>
      </c>
      <c r="F62" s="68" t="n">
        <f aca="false">L62</f>
        <v>123.53</v>
      </c>
      <c r="G62" s="68" t="n">
        <f aca="false">O62</f>
        <v>36.37</v>
      </c>
      <c r="H62" s="68" t="n">
        <f aca="false">T62</f>
        <v>123.29</v>
      </c>
      <c r="I62" s="68" t="n">
        <f aca="false">V62</f>
        <v>37.05</v>
      </c>
      <c r="J62" s="68" t="n">
        <f aca="false">T62</f>
        <v>123.29</v>
      </c>
      <c r="K62" s="68" t="n">
        <f aca="false">W62</f>
        <v>36.34</v>
      </c>
      <c r="L62" s="59" t="n">
        <v>123.53</v>
      </c>
      <c r="M62" s="59" t="n">
        <v>31.22</v>
      </c>
      <c r="N62" s="59" t="n">
        <v>37.07</v>
      </c>
      <c r="O62" s="59" t="n">
        <v>36.37</v>
      </c>
      <c r="P62" s="59" t="n">
        <v>156.14</v>
      </c>
      <c r="Q62" s="59" t="n">
        <v>0.5</v>
      </c>
      <c r="R62" s="59" t="n">
        <f aca="false">P62/3600</f>
        <v>0.0433722222222222</v>
      </c>
      <c r="S62" s="57"/>
      <c r="T62" s="59" t="n">
        <v>123.29</v>
      </c>
      <c r="U62" s="59" t="n">
        <v>31.19</v>
      </c>
      <c r="V62" s="59" t="n">
        <v>37.05</v>
      </c>
      <c r="W62" s="59" t="n">
        <v>36.34</v>
      </c>
      <c r="X62" s="59" t="n">
        <v>215.88</v>
      </c>
      <c r="Y62" s="59" t="n">
        <v>0.4</v>
      </c>
      <c r="Z62" s="59" t="n">
        <f aca="false">X62/3600</f>
        <v>0.0599666666666667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4.52133426537169</v>
      </c>
      <c r="R81" s="73" t="n">
        <f aca="false">GEOMEAN(R3:R62)</f>
        <v>0.402573918606016</v>
      </c>
      <c r="X81" s="73"/>
      <c r="Y81" s="73" t="n">
        <f aca="false">GEOMEAN(Y3:Y62)</f>
        <v>4.60851044407327</v>
      </c>
      <c r="Z81" s="73" t="n">
        <f aca="false">GEOMEAN(Z3:Z62)</f>
        <v>0.56000184420005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1928107359132</v>
      </c>
      <c r="Z82" s="83" t="n">
        <f aca="false">Z81/R81</f>
        <v>1.3910534645144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157877777777778</v>
      </c>
      <c r="R83" s="72" t="n">
        <f aca="false">SUM(R3:R62)</f>
        <v>46.7328416666667</v>
      </c>
      <c r="X83" s="72"/>
      <c r="Y83" s="72" t="n">
        <f aca="false">SUM(Y3:Y62)/3600</f>
        <v>0.158888888888889</v>
      </c>
      <c r="Z83" s="72" t="n">
        <f aca="false">SUM(Z3:Z62)</f>
        <v>65.7950333333333</v>
      </c>
    </row>
    <row r="84" customFormat="false" ht="11.25" hidden="false" customHeight="false" outlineLevel="0" collapsed="false">
      <c r="R84" s="72" t="n">
        <f aca="false">MAX(R3:R74)</f>
        <v>2.43744444444444</v>
      </c>
      <c r="Z84" s="72" t="n">
        <f aca="false">MAX(Z3:Z74)</f>
        <v>3.51764444444444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220732.4576</v>
      </c>
      <c r="I86" s="50" t="n">
        <f aca="false">V86</f>
        <v>39.1948</v>
      </c>
      <c r="J86" s="50" t="n">
        <f aca="false">T86</f>
        <v>220732.4576</v>
      </c>
      <c r="K86" s="50" t="n">
        <f aca="false">W86</f>
        <v>37.7634</v>
      </c>
      <c r="L86" s="51"/>
      <c r="M86" s="51"/>
      <c r="N86" s="51"/>
      <c r="O86" s="51"/>
      <c r="P86" s="52"/>
      <c r="Q86" s="53"/>
      <c r="R86" s="51"/>
      <c r="S86" s="54"/>
      <c r="T86" s="51" t="n">
        <v>220732.4576</v>
      </c>
      <c r="U86" s="51" t="n">
        <v>39.6001</v>
      </c>
      <c r="V86" s="51" t="n">
        <v>39.1948</v>
      </c>
      <c r="W86" s="51" t="n">
        <v>37.7634</v>
      </c>
      <c r="X86" s="51" t="n">
        <v>71307.37</v>
      </c>
      <c r="Y86" s="51" t="n">
        <v>211.87</v>
      </c>
      <c r="Z86" s="51" t="n">
        <f aca="false">X86/3600</f>
        <v>19.8076027777778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96915.2048</v>
      </c>
      <c r="I87" s="50" t="n">
        <f aca="false">V87</f>
        <v>37.9824</v>
      </c>
      <c r="J87" s="50" t="n">
        <f aca="false">T87</f>
        <v>96915.2048</v>
      </c>
      <c r="K87" s="50" t="n">
        <f aca="false">W87</f>
        <v>36.5733</v>
      </c>
      <c r="L87" s="51"/>
      <c r="M87" s="51"/>
      <c r="N87" s="51"/>
      <c r="O87" s="51"/>
      <c r="P87" s="52"/>
      <c r="Q87" s="53"/>
      <c r="R87" s="51"/>
      <c r="S87" s="54"/>
      <c r="T87" s="51" t="n">
        <v>96915.2048</v>
      </c>
      <c r="U87" s="51" t="n">
        <v>33.7352</v>
      </c>
      <c r="V87" s="51" t="n">
        <v>37.9824</v>
      </c>
      <c r="W87" s="51" t="n">
        <v>36.5733</v>
      </c>
      <c r="X87" s="51" t="n">
        <v>57402.95</v>
      </c>
      <c r="Y87" s="51" t="n">
        <v>174.19</v>
      </c>
      <c r="Z87" s="51" t="n">
        <f aca="false">X87/3600</f>
        <v>15.9452638888889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30464.0352</v>
      </c>
      <c r="I88" s="50" t="n">
        <f aca="false">V88</f>
        <v>36.6335</v>
      </c>
      <c r="J88" s="50" t="n">
        <f aca="false">T88</f>
        <v>30464.0352</v>
      </c>
      <c r="K88" s="50" t="n">
        <f aca="false">W88</f>
        <v>35.3798</v>
      </c>
      <c r="L88" s="51"/>
      <c r="M88" s="51"/>
      <c r="N88" s="51"/>
      <c r="O88" s="51"/>
      <c r="P88" s="52"/>
      <c r="Q88" s="53"/>
      <c r="R88" s="51"/>
      <c r="S88" s="54"/>
      <c r="T88" s="51" t="n">
        <v>30464.0352</v>
      </c>
      <c r="U88" s="51" t="n">
        <v>29.7755</v>
      </c>
      <c r="V88" s="51" t="n">
        <v>36.6335</v>
      </c>
      <c r="W88" s="51" t="n">
        <v>35.3798</v>
      </c>
      <c r="X88" s="51" t="n">
        <v>43603.1</v>
      </c>
      <c r="Y88" s="51" t="n">
        <v>140.57</v>
      </c>
      <c r="Z88" s="51" t="n">
        <f aca="false">X88/3600</f>
        <v>12.1119722222222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7137.9392</v>
      </c>
      <c r="I89" s="58" t="n">
        <f aca="false">V89</f>
        <v>35.0876</v>
      </c>
      <c r="J89" s="58" t="n">
        <f aca="false">T89</f>
        <v>7137.9392</v>
      </c>
      <c r="K89" s="58" t="n">
        <f aca="false">W89</f>
        <v>33.9349</v>
      </c>
      <c r="L89" s="59"/>
      <c r="M89" s="59"/>
      <c r="N89" s="59"/>
      <c r="O89" s="59"/>
      <c r="P89" s="60"/>
      <c r="Q89" s="59"/>
      <c r="R89" s="59"/>
      <c r="S89" s="57"/>
      <c r="T89" s="59" t="n">
        <v>7137.9392</v>
      </c>
      <c r="U89" s="59" t="n">
        <v>28.0361</v>
      </c>
      <c r="V89" s="59" t="n">
        <v>35.0876</v>
      </c>
      <c r="W89" s="59" t="n">
        <v>33.9349</v>
      </c>
      <c r="X89" s="59" t="n">
        <v>36209.37</v>
      </c>
      <c r="Y89" s="59" t="n">
        <v>98.77</v>
      </c>
      <c r="Z89" s="59" t="n">
        <f aca="false">X89/3600</f>
        <v>10.0581583333333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24095.4096</v>
      </c>
      <c r="I90" s="50" t="n">
        <f aca="false">V90</f>
        <v>46.7185</v>
      </c>
      <c r="J90" s="50" t="n">
        <f aca="false">T90</f>
        <v>24095.4096</v>
      </c>
      <c r="K90" s="50" t="n">
        <f aca="false">W90</f>
        <v>46.4234</v>
      </c>
      <c r="L90" s="61"/>
      <c r="M90" s="61"/>
      <c r="N90" s="61"/>
      <c r="O90" s="61"/>
      <c r="P90" s="52"/>
      <c r="Q90" s="53"/>
      <c r="R90" s="51"/>
      <c r="S90" s="54"/>
      <c r="T90" s="61" t="n">
        <v>24095.4096</v>
      </c>
      <c r="U90" s="61" t="n">
        <v>41.6487</v>
      </c>
      <c r="V90" s="61" t="n">
        <v>46.7185</v>
      </c>
      <c r="W90" s="61" t="n">
        <v>46.4234</v>
      </c>
      <c r="X90" s="51" t="n">
        <v>40280.12</v>
      </c>
      <c r="Y90" s="51" t="n">
        <v>119.16</v>
      </c>
      <c r="Z90" s="51" t="n">
        <f aca="false">X90/3600</f>
        <v>11.18892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6363.3472</v>
      </c>
      <c r="I91" s="50" t="n">
        <f aca="false">V91</f>
        <v>45.9136</v>
      </c>
      <c r="J91" s="50" t="n">
        <f aca="false">T91</f>
        <v>6363.3472</v>
      </c>
      <c r="K91" s="50" t="n">
        <f aca="false">W91</f>
        <v>45.7485</v>
      </c>
      <c r="L91" s="51"/>
      <c r="M91" s="51"/>
      <c r="N91" s="51"/>
      <c r="O91" s="51"/>
      <c r="P91" s="52"/>
      <c r="Q91" s="53"/>
      <c r="R91" s="51"/>
      <c r="S91" s="54"/>
      <c r="T91" s="51" t="n">
        <v>6363.3472</v>
      </c>
      <c r="U91" s="51" t="n">
        <v>40.218</v>
      </c>
      <c r="V91" s="51" t="n">
        <v>45.9136</v>
      </c>
      <c r="W91" s="51" t="n">
        <v>45.7485</v>
      </c>
      <c r="X91" s="51" t="n">
        <v>35403.32</v>
      </c>
      <c r="Y91" s="51" t="n">
        <v>102.69</v>
      </c>
      <c r="Z91" s="51" t="n">
        <f aca="false">X91/3600</f>
        <v>9.83425555555556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644.296</v>
      </c>
      <c r="I92" s="50" t="n">
        <f aca="false">V92</f>
        <v>45.2225</v>
      </c>
      <c r="J92" s="50" t="n">
        <f aca="false">T92</f>
        <v>2644.296</v>
      </c>
      <c r="K92" s="50" t="n">
        <f aca="false">W92</f>
        <v>45.1797</v>
      </c>
      <c r="L92" s="51"/>
      <c r="M92" s="51"/>
      <c r="N92" s="51"/>
      <c r="O92" s="51"/>
      <c r="P92" s="52"/>
      <c r="Q92" s="53"/>
      <c r="R92" s="51"/>
      <c r="S92" s="54"/>
      <c r="T92" s="51" t="n">
        <v>2644.296</v>
      </c>
      <c r="U92" s="51" t="n">
        <v>38.9084</v>
      </c>
      <c r="V92" s="51" t="n">
        <v>45.2225</v>
      </c>
      <c r="W92" s="51" t="n">
        <v>45.1797</v>
      </c>
      <c r="X92" s="51" t="n">
        <v>33240.43</v>
      </c>
      <c r="Y92" s="51" t="n">
        <v>87.72</v>
      </c>
      <c r="Z92" s="51" t="n">
        <f aca="false">X92/3600</f>
        <v>9.23345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253.3648</v>
      </c>
      <c r="I93" s="58" t="n">
        <f aca="false">V93</f>
        <v>44.6071</v>
      </c>
      <c r="J93" s="58" t="n">
        <f aca="false">T93</f>
        <v>1253.3648</v>
      </c>
      <c r="K93" s="58" t="n">
        <f aca="false">W93</f>
        <v>44.7156</v>
      </c>
      <c r="L93" s="59"/>
      <c r="M93" s="59"/>
      <c r="N93" s="59"/>
      <c r="O93" s="59"/>
      <c r="P93" s="60"/>
      <c r="Q93" s="59"/>
      <c r="R93" s="59"/>
      <c r="S93" s="57"/>
      <c r="T93" s="59" t="n">
        <v>1253.3648</v>
      </c>
      <c r="U93" s="59" t="n">
        <v>37.1943</v>
      </c>
      <c r="V93" s="59" t="n">
        <v>44.6071</v>
      </c>
      <c r="W93" s="59" t="n">
        <v>44.7156</v>
      </c>
      <c r="X93" s="59" t="n">
        <v>31972.64</v>
      </c>
      <c r="Y93" s="59" t="n">
        <v>78.73</v>
      </c>
      <c r="Z93" s="59" t="n">
        <f aca="false">X93/3600</f>
        <v>8.88128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3"/>
      <c r="R7" s="51" t="n">
        <f aca="false">P7/3600</f>
        <v>0</v>
      </c>
      <c r="S7" s="54"/>
      <c r="T7" s="61"/>
      <c r="U7" s="61"/>
      <c r="V7" s="61"/>
      <c r="W7" s="61"/>
      <c r="X7" s="51"/>
      <c r="Y7" s="53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62)</f>
        <v>#NUM!</v>
      </c>
      <c r="R81" s="73" t="n">
        <f aca="false">GEOMEAN(R3:R62)</f>
        <v>0</v>
      </c>
      <c r="X81" s="73"/>
      <c r="Y81" s="73" t="e">
        <f aca="false">GEOMEAN(Y3:Y62)</f>
        <v>#NUM!</v>
      </c>
      <c r="Z81" s="73" t="n">
        <f aca="false">GEOMEAN(Z3:Z62)</f>
        <v>0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</v>
      </c>
      <c r="Z83" s="72" t="n">
        <f aca="false">SUM(Z3:Z62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249506.6</v>
      </c>
      <c r="I86" s="50" t="n">
        <f aca="false">V86</f>
        <v>39.1755</v>
      </c>
      <c r="J86" s="50" t="n">
        <f aca="false">T86</f>
        <v>249506.6</v>
      </c>
      <c r="K86" s="50" t="n">
        <f aca="false">W86</f>
        <v>37.6973</v>
      </c>
      <c r="L86" s="51"/>
      <c r="M86" s="51"/>
      <c r="N86" s="51"/>
      <c r="O86" s="51"/>
      <c r="P86" s="52"/>
      <c r="Q86" s="53"/>
      <c r="R86" s="51"/>
      <c r="S86" s="54"/>
      <c r="T86" s="51" t="n">
        <v>249506.6</v>
      </c>
      <c r="U86" s="51" t="n">
        <v>37.3299</v>
      </c>
      <c r="V86" s="51" t="n">
        <v>39.1755</v>
      </c>
      <c r="W86" s="51" t="n">
        <v>37.6973</v>
      </c>
      <c r="X86" s="51" t="n">
        <v>40184.2</v>
      </c>
      <c r="Y86" s="51" t="n">
        <v>105.38</v>
      </c>
      <c r="Z86" s="51" t="n">
        <f aca="false">X86/3600</f>
        <v>11.1622777777778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105844.4608</v>
      </c>
      <c r="I87" s="50" t="n">
        <f aca="false">V87</f>
        <v>37.8977</v>
      </c>
      <c r="J87" s="50" t="n">
        <f aca="false">T87</f>
        <v>105844.4608</v>
      </c>
      <c r="K87" s="50" t="n">
        <f aca="false">W87</f>
        <v>36.4142</v>
      </c>
      <c r="L87" s="51"/>
      <c r="M87" s="51"/>
      <c r="N87" s="51"/>
      <c r="O87" s="51"/>
      <c r="P87" s="52"/>
      <c r="Q87" s="53"/>
      <c r="R87" s="51"/>
      <c r="S87" s="54"/>
      <c r="T87" s="51" t="n">
        <v>105844.4608</v>
      </c>
      <c r="U87" s="51" t="n">
        <v>32.3889</v>
      </c>
      <c r="V87" s="51" t="n">
        <v>37.8977</v>
      </c>
      <c r="W87" s="51" t="n">
        <v>36.4142</v>
      </c>
      <c r="X87" s="51" t="n">
        <v>35098.04</v>
      </c>
      <c r="Y87" s="51" t="n">
        <v>91.15</v>
      </c>
      <c r="Z87" s="51" t="n">
        <f aca="false">X87/3600</f>
        <v>9.74945555555556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25681.2608</v>
      </c>
      <c r="I88" s="50" t="n">
        <f aca="false">V88</f>
        <v>36.6817</v>
      </c>
      <c r="J88" s="50" t="n">
        <f aca="false">T88</f>
        <v>25681.2608</v>
      </c>
      <c r="K88" s="50" t="n">
        <f aca="false">W88</f>
        <v>35.3134</v>
      </c>
      <c r="L88" s="51"/>
      <c r="M88" s="51"/>
      <c r="N88" s="51"/>
      <c r="O88" s="51"/>
      <c r="P88" s="52"/>
      <c r="Q88" s="53"/>
      <c r="R88" s="51"/>
      <c r="S88" s="54"/>
      <c r="T88" s="51" t="n">
        <v>25681.2608</v>
      </c>
      <c r="U88" s="51" t="n">
        <v>28.9359</v>
      </c>
      <c r="V88" s="51" t="n">
        <v>36.6817</v>
      </c>
      <c r="W88" s="51" t="n">
        <v>35.3134</v>
      </c>
      <c r="X88" s="51" t="n">
        <v>29615.04</v>
      </c>
      <c r="Y88" s="51" t="n">
        <v>65.55</v>
      </c>
      <c r="Z88" s="51" t="n">
        <f aca="false">X88/3600</f>
        <v>8.2264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6982.552</v>
      </c>
      <c r="I89" s="58" t="n">
        <f aca="false">V89</f>
        <v>35.2544</v>
      </c>
      <c r="J89" s="58" t="n">
        <f aca="false">T89</f>
        <v>6982.552</v>
      </c>
      <c r="K89" s="58" t="n">
        <f aca="false">W89</f>
        <v>34.0282</v>
      </c>
      <c r="L89" s="59"/>
      <c r="M89" s="59"/>
      <c r="N89" s="59"/>
      <c r="O89" s="59"/>
      <c r="P89" s="60"/>
      <c r="Q89" s="59"/>
      <c r="R89" s="59"/>
      <c r="S89" s="57"/>
      <c r="T89" s="59" t="n">
        <v>6982.552</v>
      </c>
      <c r="U89" s="59" t="n">
        <v>27.7744</v>
      </c>
      <c r="V89" s="59" t="n">
        <v>35.2544</v>
      </c>
      <c r="W89" s="59" t="n">
        <v>34.0282</v>
      </c>
      <c r="X89" s="59" t="n">
        <v>26696.8</v>
      </c>
      <c r="Y89" s="59" t="n">
        <v>52.53</v>
      </c>
      <c r="Z89" s="59" t="n">
        <f aca="false">X89/3600</f>
        <v>7.41577777777778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23640.6</v>
      </c>
      <c r="I90" s="50" t="n">
        <f aca="false">V90</f>
        <v>46.3441</v>
      </c>
      <c r="J90" s="50" t="n">
        <f aca="false">T90</f>
        <v>23640.6</v>
      </c>
      <c r="K90" s="50" t="n">
        <f aca="false">W90</f>
        <v>45.9934</v>
      </c>
      <c r="L90" s="61"/>
      <c r="M90" s="61"/>
      <c r="N90" s="61"/>
      <c r="O90" s="61"/>
      <c r="P90" s="52"/>
      <c r="Q90" s="53"/>
      <c r="R90" s="51"/>
      <c r="S90" s="54"/>
      <c r="T90" s="61" t="n">
        <v>23640.6</v>
      </c>
      <c r="U90" s="61" t="n">
        <v>41.0761</v>
      </c>
      <c r="V90" s="61" t="n">
        <v>46.3441</v>
      </c>
      <c r="W90" s="61" t="n">
        <v>45.9934</v>
      </c>
      <c r="X90" s="51" t="n">
        <v>31891.15</v>
      </c>
      <c r="Y90" s="51" t="n">
        <v>59.92</v>
      </c>
      <c r="Z90" s="51" t="n">
        <f aca="false">X90/3600</f>
        <v>8.85865277777778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6650.1776</v>
      </c>
      <c r="I91" s="50" t="n">
        <f aca="false">V91</f>
        <v>45.6639</v>
      </c>
      <c r="J91" s="50" t="n">
        <f aca="false">T91</f>
        <v>6650.1776</v>
      </c>
      <c r="K91" s="50" t="n">
        <f aca="false">W91</f>
        <v>45.4245</v>
      </c>
      <c r="L91" s="51"/>
      <c r="M91" s="51"/>
      <c r="N91" s="51"/>
      <c r="O91" s="51"/>
      <c r="P91" s="52"/>
      <c r="Q91" s="53"/>
      <c r="R91" s="51"/>
      <c r="S91" s="54"/>
      <c r="T91" s="51" t="n">
        <v>6650.1776</v>
      </c>
      <c r="U91" s="51" t="n">
        <v>39.8245</v>
      </c>
      <c r="V91" s="51" t="n">
        <v>45.6639</v>
      </c>
      <c r="W91" s="51" t="n">
        <v>45.4245</v>
      </c>
      <c r="X91" s="51" t="n">
        <v>28732.53</v>
      </c>
      <c r="Y91" s="51" t="n">
        <v>50.33</v>
      </c>
      <c r="Z91" s="51" t="n">
        <f aca="false">X91/3600</f>
        <v>7.98125833333333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870.7072</v>
      </c>
      <c r="I92" s="50" t="n">
        <f aca="false">V92</f>
        <v>45.0574</v>
      </c>
      <c r="J92" s="50" t="n">
        <f aca="false">T92</f>
        <v>2870.7072</v>
      </c>
      <c r="K92" s="50" t="n">
        <f aca="false">W92</f>
        <v>44.9632</v>
      </c>
      <c r="L92" s="51"/>
      <c r="M92" s="51"/>
      <c r="N92" s="51"/>
      <c r="O92" s="51"/>
      <c r="P92" s="52"/>
      <c r="Q92" s="53"/>
      <c r="R92" s="51"/>
      <c r="S92" s="54"/>
      <c r="T92" s="51" t="n">
        <v>2870.7072</v>
      </c>
      <c r="U92" s="51" t="n">
        <v>38.5208</v>
      </c>
      <c r="V92" s="51" t="n">
        <v>45.0574</v>
      </c>
      <c r="W92" s="51" t="n">
        <v>44.9632</v>
      </c>
      <c r="X92" s="51" t="n">
        <v>25664.29</v>
      </c>
      <c r="Y92" s="51" t="n">
        <v>49.43</v>
      </c>
      <c r="Z92" s="51" t="n">
        <f aca="false">X92/3600</f>
        <v>7.12896944444444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424.4864</v>
      </c>
      <c r="I93" s="58" t="n">
        <f aca="false">V93</f>
        <v>44.4627</v>
      </c>
      <c r="J93" s="58" t="n">
        <f aca="false">T93</f>
        <v>1424.4864</v>
      </c>
      <c r="K93" s="58" t="n">
        <f aca="false">W93</f>
        <v>44.5116</v>
      </c>
      <c r="L93" s="59"/>
      <c r="M93" s="59"/>
      <c r="N93" s="59"/>
      <c r="O93" s="59"/>
      <c r="P93" s="60"/>
      <c r="Q93" s="59"/>
      <c r="R93" s="59"/>
      <c r="S93" s="57"/>
      <c r="T93" s="59" t="n">
        <v>1424.4864</v>
      </c>
      <c r="U93" s="59" t="n">
        <v>36.8409</v>
      </c>
      <c r="V93" s="59" t="n">
        <v>44.4627</v>
      </c>
      <c r="W93" s="59" t="n">
        <v>44.5116</v>
      </c>
      <c r="X93" s="59" t="n">
        <v>24763.14</v>
      </c>
      <c r="Y93" s="59" t="n">
        <v>47.7</v>
      </c>
      <c r="Z93" s="59" t="n">
        <f aca="false">X93/3600</f>
        <v>6.8786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53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53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3"/>
      <c r="R71" s="61" t="n">
        <f aca="false">P71/3600</f>
        <v>0</v>
      </c>
      <c r="S71" s="64"/>
      <c r="T71" s="61"/>
      <c r="U71" s="61"/>
      <c r="V71" s="61"/>
      <c r="W71" s="61"/>
      <c r="X71" s="61"/>
      <c r="Y71" s="53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11:Q74)</f>
        <v>#NUM!</v>
      </c>
      <c r="R81" s="73" t="n">
        <f aca="false">GEOMEAN(R11:R74)</f>
        <v>0</v>
      </c>
      <c r="X81" s="73"/>
      <c r="Y81" s="73" t="e">
        <f aca="false">GEOMEAN(Y11:Y74)</f>
        <v>#NUM!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53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53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3"/>
      <c r="R71" s="61" t="n">
        <f aca="false">P71/3600</f>
        <v>0</v>
      </c>
      <c r="S71" s="64"/>
      <c r="T71" s="61"/>
      <c r="U71" s="61"/>
      <c r="V71" s="61"/>
      <c r="W71" s="61"/>
      <c r="X71" s="61"/>
      <c r="Y71" s="53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11:Q74)</f>
        <v>#NUM!</v>
      </c>
      <c r="R81" s="73" t="n">
        <f aca="false">GEOMEAN(R11:R74)</f>
        <v>0</v>
      </c>
      <c r="X81" s="73"/>
      <c r="Y81" s="73" t="e">
        <f aca="false">GEOMEAN(Y11:Y74)</f>
        <v>#NUM!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ordesp</cp:lastModifiedBy>
  <cp:lastPrinted>2010-08-23T01:57:13Z</cp:lastPrinted>
  <dcterms:modified xsi:type="dcterms:W3CDTF">2011-03-04T15:20:3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