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80">
  <si>
    <t xml:space="preserve">Core HM transform</t>
  </si>
  <si>
    <t xml:space="preserve">Tool 1 (Qualcomm, Toshiba, I2R, Huawei)</t>
  </si>
  <si>
    <t xml:space="preserve">Tool 2 (Samsung)</t>
  </si>
  <si>
    <t xml:space="preserve">Tool 4 (Samsung)</t>
  </si>
  <si>
    <t xml:space="preserve">Tool 5 (Panasonic) </t>
  </si>
  <si>
    <t xml:space="preserve">Tool 6 (NHK)</t>
  </si>
  <si>
    <t xml:space="preserve">Specific Combination of Tools 2, 4, 5</t>
  </si>
  <si>
    <t xml:space="preserve">Comments</t>
  </si>
  <si>
    <t xml:space="preserve">Brief Description</t>
  </si>
  <si>
    <t xml:space="preserve">DCT/DST</t>
  </si>
  <si>
    <t xml:space="preserve">w/ WeakScans</t>
  </si>
  <si>
    <t xml:space="preserve">DCT/DST v1</t>
  </si>
  <si>
    <t xml:space="preserve">DCT/DST v1 (4x4 only)</t>
  </si>
  <si>
    <t xml:space="preserve">DCT/DST v2</t>
  </si>
  <si>
    <t xml:space="preserve">DCT/DST v2 (4x4 only)</t>
  </si>
  <si>
    <t xml:space="preserve">ROT</t>
  </si>
  <si>
    <t xml:space="preserve">ROT (lifting)</t>
  </si>
  <si>
    <t xml:space="preserve">ROT (w/ DCT/DST)</t>
  </si>
  <si>
    <t xml:space="preserve">ROT (w/ DCT/DST, only for MPM)</t>
  </si>
  <si>
    <t xml:space="preserve">Secondary Transform</t>
  </si>
  <si>
    <t xml:space="preserve">Adaptive DCT/DST</t>
  </si>
  <si>
    <t xml:space="preserve">ROT (w/ DCT/DST Sec Tr, only for MPM)</t>
  </si>
  <si>
    <t xml:space="preserve">This combination tool is still undergoing cross-verification</t>
  </si>
  <si>
    <t xml:space="preserve">Report</t>
  </si>
  <si>
    <t xml:space="preserve">E098</t>
  </si>
  <si>
    <t xml:space="preserve">E125</t>
  </si>
  <si>
    <t xml:space="preserve">E380</t>
  </si>
  <si>
    <t xml:space="preserve">E074</t>
  </si>
  <si>
    <t xml:space="preserve">E107</t>
  </si>
  <si>
    <t xml:space="preserve">Cross-Check Report</t>
  </si>
  <si>
    <t xml:space="preserve">E075</t>
  </si>
  <si>
    <t xml:space="preserve">E099</t>
  </si>
  <si>
    <t xml:space="preserve">E076</t>
  </si>
  <si>
    <t xml:space="preserve">E179</t>
  </si>
  <si>
    <t xml:space="preserve">E413</t>
  </si>
  <si>
    <t xml:space="preserve">E123</t>
  </si>
  <si>
    <t xml:space="preserve">E127</t>
  </si>
  <si>
    <t xml:space="preserve">E420</t>
  </si>
  <si>
    <t xml:space="preserve">E379</t>
  </si>
  <si>
    <t xml:space="preserve">E126</t>
  </si>
  <si>
    <t xml:space="preserve">E460</t>
  </si>
  <si>
    <t xml:space="preserve">E461</t>
  </si>
  <si>
    <t xml:space="preserve">Overall</t>
  </si>
  <si>
    <t xml:space="preserve">Luma Compression Performance Relative to Anchor (BD-Rate %)</t>
  </si>
  <si>
    <t xml:space="preserve">I-HE</t>
  </si>
  <si>
    <t xml:space="preserve">I-LC</t>
  </si>
  <si>
    <t xml:space="preserve">RA-HE</t>
  </si>
  <si>
    <t xml:space="preserve">RA-LC</t>
  </si>
  <si>
    <t xml:space="preserve">LD-HE (optional)</t>
  </si>
  <si>
    <t xml:space="preserve">LD-LC (optional)</t>
  </si>
  <si>
    <t xml:space="preserve">Encoding Time Relative to Anchor (%)</t>
  </si>
  <si>
    <t xml:space="preserve">Decoding Time Relative to Anchor (T)</t>
  </si>
  <si>
    <t xml:space="preserve">4x4 Block</t>
  </si>
  <si>
    <t xml:space="preserve">Average Transform Arithmetic Operations (ops/block)</t>
  </si>
  <si>
    <t xml:space="preserve">Mults</t>
  </si>
  <si>
    <t xml:space="preserve">Adds</t>
  </si>
  <si>
    <t xml:space="preserve">Shifts</t>
  </si>
  <si>
    <t xml:space="preserve">Average Transform Arithmetic Operations (ops/pixel)</t>
  </si>
  <si>
    <t xml:space="preserve">Worst-Case Transform Arithmetic Operations (ops/block)</t>
  </si>
  <si>
    <t xml:space="preserve">Worst-Case Transform Arithmetic Operations (ops/pixel)</t>
  </si>
  <si>
    <t xml:space="preserve">Bit Precision</t>
  </si>
  <si>
    <t xml:space="preserve">Max. required (bits)</t>
  </si>
  <si>
    <t xml:space="preserve">Memory requirements</t>
  </si>
  <si>
    <t xml:space="preserve">Additional for transform (bytes)</t>
  </si>
  <si>
    <t xml:space="preserve">Quantization</t>
  </si>
  <si>
    <t xml:space="preserve">Additional quantization matrices</t>
  </si>
  <si>
    <t xml:space="preserve">Size of additional quantization matrices (bytes)</t>
  </si>
  <si>
    <t xml:space="preserve">Scan orders</t>
  </si>
  <si>
    <t xml:space="preserve">Additional scan orders</t>
  </si>
  <si>
    <t xml:space="preserve">Mode mapping table size (bytes)</t>
  </si>
  <si>
    <t xml:space="preserve">Additional R-D loops? (yes/no)</t>
  </si>
  <si>
    <t xml:space="preserve">encoder</t>
  </si>
  <si>
    <t xml:space="preserve">No</t>
  </si>
  <si>
    <t xml:space="preserve">Yes</t>
  </si>
  <si>
    <t xml:space="preserve">decoder</t>
  </si>
  <si>
    <t xml:space="preserve">Evaluation Metrics</t>
  </si>
  <si>
    <t xml:space="preserve">Tool 5 (Panasonic)</t>
  </si>
  <si>
    <t xml:space="preserve">8x8 Block</t>
  </si>
  <si>
    <t xml:space="preserve">16x16 Block</t>
  </si>
  <si>
    <t xml:space="preserve">32x32 Bloc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"/>
    <numFmt numFmtId="168" formatCode="General"/>
    <numFmt numFmtId="169" formatCode="0"/>
    <numFmt numFmtId="170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33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2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0" borderId="2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0" borderId="1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A8" activeCellId="0" sqref="A8:A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21.99"/>
    <col collapsed="false" customWidth="true" hidden="false" outlineLevel="0" max="4" min="4" style="0" width="13.7"/>
    <col collapsed="false" customWidth="true" hidden="false" outlineLevel="0" max="16" min="5" style="0" width="12.42"/>
    <col collapsed="false" customWidth="true" hidden="false" outlineLevel="0" max="17" min="17" style="0" width="15.13"/>
    <col collapsed="false" customWidth="true" hidden="false" outlineLevel="0" max="18" min="18" style="0" width="36.7"/>
  </cols>
  <sheetData>
    <row r="1" customFormat="false" ht="60.75" hidden="false" customHeight="true" outlineLevel="0" collapsed="false">
      <c r="A1" s="1"/>
      <c r="B1" s="1"/>
      <c r="C1" s="1"/>
      <c r="D1" s="2" t="s">
        <v>0</v>
      </c>
      <c r="E1" s="2" t="s">
        <v>1</v>
      </c>
      <c r="F1" s="2"/>
      <c r="G1" s="2" t="s">
        <v>2</v>
      </c>
      <c r="H1" s="2"/>
      <c r="I1" s="2"/>
      <c r="J1" s="2"/>
      <c r="K1" s="2" t="s">
        <v>3</v>
      </c>
      <c r="L1" s="2"/>
      <c r="M1" s="2"/>
      <c r="N1" s="2"/>
      <c r="O1" s="2" t="s">
        <v>4</v>
      </c>
      <c r="P1" s="2" t="s">
        <v>5</v>
      </c>
      <c r="Q1" s="3" t="s">
        <v>6</v>
      </c>
      <c r="R1" s="4" t="s">
        <v>7</v>
      </c>
    </row>
    <row r="2" customFormat="false" ht="60" hidden="false" customHeight="false" outlineLevel="0" collapsed="false">
      <c r="A2" s="5" t="s">
        <v>8</v>
      </c>
      <c r="B2" s="5"/>
      <c r="C2" s="5"/>
      <c r="D2" s="6"/>
      <c r="E2" s="7" t="s">
        <v>9</v>
      </c>
      <c r="F2" s="7" t="s">
        <v>10</v>
      </c>
      <c r="G2" s="8" t="s">
        <v>11</v>
      </c>
      <c r="H2" s="8" t="s">
        <v>12</v>
      </c>
      <c r="I2" s="8" t="s">
        <v>13</v>
      </c>
      <c r="J2" s="8" t="s">
        <v>14</v>
      </c>
      <c r="K2" s="7" t="s">
        <v>15</v>
      </c>
      <c r="L2" s="7" t="s">
        <v>16</v>
      </c>
      <c r="M2" s="7" t="s">
        <v>17</v>
      </c>
      <c r="N2" s="8" t="s">
        <v>18</v>
      </c>
      <c r="O2" s="7" t="s">
        <v>19</v>
      </c>
      <c r="P2" s="7" t="s">
        <v>20</v>
      </c>
      <c r="Q2" s="9" t="s">
        <v>21</v>
      </c>
      <c r="R2" s="10" t="s">
        <v>22</v>
      </c>
    </row>
    <row r="3" customFormat="false" ht="15" hidden="false" customHeight="false" outlineLevel="0" collapsed="false">
      <c r="A3" s="11" t="s">
        <v>23</v>
      </c>
      <c r="B3" s="11"/>
      <c r="C3" s="11"/>
      <c r="D3" s="12"/>
      <c r="E3" s="13" t="s">
        <v>24</v>
      </c>
      <c r="F3" s="13"/>
      <c r="G3" s="13" t="s">
        <v>25</v>
      </c>
      <c r="H3" s="13"/>
      <c r="I3" s="13"/>
      <c r="J3" s="13"/>
      <c r="K3" s="13" t="s">
        <v>26</v>
      </c>
      <c r="L3" s="13"/>
      <c r="M3" s="13"/>
      <c r="N3" s="13"/>
      <c r="O3" s="13" t="s">
        <v>27</v>
      </c>
      <c r="P3" s="13" t="s">
        <v>28</v>
      </c>
      <c r="Q3" s="14"/>
      <c r="R3" s="15"/>
      <c r="T3" s="16"/>
    </row>
    <row r="4" customFormat="false" ht="15" hidden="false" customHeight="false" outlineLevel="0" collapsed="false">
      <c r="A4" s="17" t="s">
        <v>29</v>
      </c>
      <c r="B4" s="17"/>
      <c r="C4" s="17"/>
      <c r="D4" s="12"/>
      <c r="E4" s="13" t="s">
        <v>30</v>
      </c>
      <c r="F4" s="13"/>
      <c r="G4" s="13" t="s">
        <v>31</v>
      </c>
      <c r="H4" s="13"/>
      <c r="I4" s="13"/>
      <c r="J4" s="13"/>
      <c r="K4" s="18" t="s">
        <v>32</v>
      </c>
      <c r="L4" s="18"/>
      <c r="M4" s="18"/>
      <c r="N4" s="18"/>
      <c r="O4" s="13" t="s">
        <v>33</v>
      </c>
      <c r="P4" s="13" t="s">
        <v>34</v>
      </c>
      <c r="Q4" s="14"/>
      <c r="R4" s="15"/>
    </row>
    <row r="5" customFormat="false" ht="15" hidden="false" customHeight="false" outlineLevel="0" collapsed="false">
      <c r="A5" s="17"/>
      <c r="B5" s="17"/>
      <c r="C5" s="17"/>
      <c r="D5" s="12"/>
      <c r="E5" s="13" t="s">
        <v>35</v>
      </c>
      <c r="F5" s="13"/>
      <c r="G5" s="18" t="s">
        <v>36</v>
      </c>
      <c r="H5" s="18"/>
      <c r="I5" s="18"/>
      <c r="J5" s="18"/>
      <c r="K5" s="18" t="s">
        <v>37</v>
      </c>
      <c r="L5" s="18"/>
      <c r="M5" s="18"/>
      <c r="N5" s="18"/>
      <c r="O5" s="13" t="s">
        <v>38</v>
      </c>
      <c r="P5" s="19"/>
      <c r="Q5" s="20"/>
      <c r="R5" s="15"/>
    </row>
    <row r="6" customFormat="false" ht="15" hidden="false" customHeight="false" outlineLevel="0" collapsed="false">
      <c r="A6" s="17"/>
      <c r="B6" s="17"/>
      <c r="C6" s="17"/>
      <c r="D6" s="12"/>
      <c r="E6" s="13" t="s">
        <v>39</v>
      </c>
      <c r="F6" s="13"/>
      <c r="G6" s="18" t="s">
        <v>40</v>
      </c>
      <c r="H6" s="18"/>
      <c r="I6" s="18"/>
      <c r="J6" s="18"/>
      <c r="K6" s="19"/>
      <c r="L6" s="19"/>
      <c r="M6" s="19"/>
      <c r="N6" s="19"/>
      <c r="O6" s="19"/>
      <c r="P6" s="19"/>
      <c r="Q6" s="20"/>
      <c r="R6" s="15"/>
    </row>
    <row r="7" customFormat="false" ht="15.75" hidden="false" customHeight="false" outlineLevel="0" collapsed="false">
      <c r="A7" s="17"/>
      <c r="B7" s="17"/>
      <c r="C7" s="17"/>
      <c r="D7" s="21"/>
      <c r="E7" s="22"/>
      <c r="F7" s="22"/>
      <c r="G7" s="23" t="s">
        <v>41</v>
      </c>
      <c r="H7" s="23"/>
      <c r="I7" s="23"/>
      <c r="J7" s="23"/>
      <c r="K7" s="22"/>
      <c r="L7" s="22"/>
      <c r="M7" s="22"/>
      <c r="N7" s="22"/>
      <c r="O7" s="22"/>
      <c r="P7" s="22"/>
      <c r="Q7" s="24"/>
      <c r="R7" s="25"/>
    </row>
    <row r="8" customFormat="false" ht="15" hidden="false" customHeight="true" outlineLevel="0" collapsed="false">
      <c r="A8" s="26" t="s">
        <v>42</v>
      </c>
      <c r="B8" s="27" t="s">
        <v>43</v>
      </c>
      <c r="C8" s="28" t="s">
        <v>44</v>
      </c>
      <c r="D8" s="29"/>
      <c r="E8" s="30" t="n">
        <v>-0.009</v>
      </c>
      <c r="F8" s="31"/>
      <c r="G8" s="32" t="n">
        <v>-0.01</v>
      </c>
      <c r="H8" s="32" t="n">
        <v>-0.008</v>
      </c>
      <c r="I8" s="33" t="n">
        <v>-0.01</v>
      </c>
      <c r="J8" s="33" t="n">
        <v>-0.008</v>
      </c>
      <c r="K8" s="32" t="n">
        <v>-0.017</v>
      </c>
      <c r="L8" s="32" t="n">
        <v>-0.016</v>
      </c>
      <c r="M8" s="32" t="n">
        <v>-0.019</v>
      </c>
      <c r="N8" s="32" t="n">
        <v>-0.014</v>
      </c>
      <c r="O8" s="32" t="n">
        <v>-0.011</v>
      </c>
      <c r="P8" s="32" t="n">
        <v>-0.005</v>
      </c>
      <c r="Q8" s="32" t="n">
        <v>-0.016</v>
      </c>
      <c r="R8" s="34"/>
    </row>
    <row r="9" customFormat="false" ht="15" hidden="false" customHeight="false" outlineLevel="0" collapsed="false">
      <c r="A9" s="26"/>
      <c r="B9" s="27"/>
      <c r="C9" s="35" t="s">
        <v>45</v>
      </c>
      <c r="D9" s="36"/>
      <c r="E9" s="37" t="n">
        <v>-0.017</v>
      </c>
      <c r="F9" s="37" t="n">
        <v>-0.025</v>
      </c>
      <c r="G9" s="38" t="n">
        <v>-0.018</v>
      </c>
      <c r="H9" s="38" t="n">
        <v>-0.013</v>
      </c>
      <c r="I9" s="39" t="n">
        <v>-0.018</v>
      </c>
      <c r="J9" s="39" t="n">
        <v>-0.013</v>
      </c>
      <c r="K9" s="38" t="n">
        <v>-0.024</v>
      </c>
      <c r="L9" s="38" t="n">
        <v>-0.023</v>
      </c>
      <c r="M9" s="38" t="n">
        <v>-0.03</v>
      </c>
      <c r="N9" s="38" t="n">
        <v>-0.023</v>
      </c>
      <c r="O9" s="38" t="n">
        <v>-0.017</v>
      </c>
      <c r="P9" s="38" t="n">
        <v>0.001</v>
      </c>
      <c r="Q9" s="38" t="n">
        <v>-0.025</v>
      </c>
      <c r="R9" s="34"/>
    </row>
    <row r="10" customFormat="false" ht="15" hidden="false" customHeight="false" outlineLevel="0" collapsed="false">
      <c r="A10" s="26"/>
      <c r="B10" s="27"/>
      <c r="C10" s="35" t="s">
        <v>46</v>
      </c>
      <c r="D10" s="36"/>
      <c r="E10" s="37" t="n">
        <v>-0.004</v>
      </c>
      <c r="F10" s="40"/>
      <c r="G10" s="38" t="n">
        <v>-0.004</v>
      </c>
      <c r="H10" s="38" t="n">
        <v>-0.003</v>
      </c>
      <c r="I10" s="39" t="n">
        <v>-0.004</v>
      </c>
      <c r="J10" s="39" t="n">
        <v>-0.003</v>
      </c>
      <c r="K10" s="38" t="n">
        <v>-0.01</v>
      </c>
      <c r="L10" s="38" t="n">
        <v>-0.009</v>
      </c>
      <c r="M10" s="38" t="n">
        <v>-0.01</v>
      </c>
      <c r="N10" s="38" t="n">
        <v>-0.007</v>
      </c>
      <c r="O10" s="38" t="n">
        <v>-0.005</v>
      </c>
      <c r="P10" s="38" t="n">
        <v>-0.006</v>
      </c>
      <c r="Q10" s="38"/>
      <c r="R10" s="34"/>
    </row>
    <row r="11" customFormat="false" ht="15" hidden="false" customHeight="false" outlineLevel="0" collapsed="false">
      <c r="A11" s="26"/>
      <c r="B11" s="27"/>
      <c r="C11" s="35" t="s">
        <v>47</v>
      </c>
      <c r="D11" s="36"/>
      <c r="E11" s="37" t="n">
        <v>-0.007</v>
      </c>
      <c r="F11" s="37" t="n">
        <v>-0.011</v>
      </c>
      <c r="G11" s="38" t="n">
        <v>-0.007</v>
      </c>
      <c r="H11" s="38" t="n">
        <v>-0.005</v>
      </c>
      <c r="I11" s="39" t="n">
        <v>-0.007</v>
      </c>
      <c r="J11" s="39" t="n">
        <v>-0.005</v>
      </c>
      <c r="K11" s="38" t="n">
        <v>-0.014</v>
      </c>
      <c r="L11" s="38" t="n">
        <v>-0.013</v>
      </c>
      <c r="M11" s="38" t="n">
        <v>-0.015</v>
      </c>
      <c r="N11" s="38" t="n">
        <v>-0.01</v>
      </c>
      <c r="O11" s="38" t="n">
        <v>-0.007</v>
      </c>
      <c r="P11" s="38" t="n">
        <v>-0.001</v>
      </c>
      <c r="Q11" s="38" t="n">
        <v>-0.012</v>
      </c>
      <c r="R11" s="34"/>
    </row>
    <row r="12" customFormat="false" ht="15" hidden="false" customHeight="false" outlineLevel="0" collapsed="false">
      <c r="A12" s="26"/>
      <c r="B12" s="27"/>
      <c r="C12" s="35" t="s">
        <v>48</v>
      </c>
      <c r="D12" s="36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38" t="n">
        <v>-0.006</v>
      </c>
      <c r="Q12" s="41"/>
      <c r="R12" s="34"/>
    </row>
    <row r="13" customFormat="false" ht="15" hidden="false" customHeight="false" outlineLevel="0" collapsed="false">
      <c r="A13" s="26"/>
      <c r="B13" s="27"/>
      <c r="C13" s="35" t="s">
        <v>49</v>
      </c>
      <c r="D13" s="36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38" t="n">
        <v>-0.003</v>
      </c>
      <c r="Q13" s="41"/>
      <c r="R13" s="34"/>
    </row>
    <row r="14" customFormat="false" ht="15" hidden="false" customHeight="true" outlineLevel="0" collapsed="false">
      <c r="A14" s="26"/>
      <c r="B14" s="42" t="s">
        <v>50</v>
      </c>
      <c r="C14" s="35" t="s">
        <v>44</v>
      </c>
      <c r="D14" s="36"/>
      <c r="E14" s="43" t="n">
        <v>1</v>
      </c>
      <c r="F14" s="41"/>
      <c r="G14" s="44" t="n">
        <v>1.02</v>
      </c>
      <c r="H14" s="44" t="n">
        <v>1</v>
      </c>
      <c r="I14" s="43" t="n">
        <v>1.01</v>
      </c>
      <c r="J14" s="43" t="n">
        <v>1.02</v>
      </c>
      <c r="K14" s="44" t="n">
        <v>1.55</v>
      </c>
      <c r="L14" s="44" t="n">
        <v>1.63</v>
      </c>
      <c r="M14" s="44" t="n">
        <v>1.57</v>
      </c>
      <c r="N14" s="44" t="n">
        <v>1.23</v>
      </c>
      <c r="O14" s="44" t="n">
        <v>1.01</v>
      </c>
      <c r="P14" s="44" t="n">
        <v>1.41</v>
      </c>
      <c r="Q14" s="44" t="n">
        <v>1.25</v>
      </c>
      <c r="R14" s="45"/>
    </row>
    <row r="15" customFormat="false" ht="15" hidden="false" customHeight="false" outlineLevel="0" collapsed="false">
      <c r="A15" s="26"/>
      <c r="B15" s="42"/>
      <c r="C15" s="35" t="s">
        <v>45</v>
      </c>
      <c r="D15" s="36"/>
      <c r="E15" s="43" t="n">
        <v>1.02</v>
      </c>
      <c r="F15" s="43" t="n">
        <v>1.04</v>
      </c>
      <c r="G15" s="44" t="n">
        <v>1.04</v>
      </c>
      <c r="H15" s="44" t="n">
        <v>1</v>
      </c>
      <c r="I15" s="43" t="n">
        <v>1.03</v>
      </c>
      <c r="J15" s="43" t="n">
        <v>1.02</v>
      </c>
      <c r="K15" s="44" t="n">
        <v>1.95</v>
      </c>
      <c r="L15" s="44" t="n">
        <v>2.04</v>
      </c>
      <c r="M15" s="44" t="n">
        <v>1.98</v>
      </c>
      <c r="N15" s="44" t="n">
        <v>1.3</v>
      </c>
      <c r="O15" s="44" t="n">
        <v>1.04</v>
      </c>
      <c r="P15" s="44" t="n">
        <v>1.56</v>
      </c>
      <c r="Q15" s="44" t="n">
        <v>1.34</v>
      </c>
      <c r="R15" s="45"/>
    </row>
    <row r="16" customFormat="false" ht="15" hidden="false" customHeight="false" outlineLevel="0" collapsed="false">
      <c r="A16" s="26"/>
      <c r="B16" s="42"/>
      <c r="C16" s="35" t="s">
        <v>46</v>
      </c>
      <c r="D16" s="36"/>
      <c r="E16" s="43" t="n">
        <v>1</v>
      </c>
      <c r="F16" s="46"/>
      <c r="G16" s="44" t="n">
        <v>1.02</v>
      </c>
      <c r="H16" s="44" t="n">
        <v>1.03</v>
      </c>
      <c r="I16" s="43" t="n">
        <v>1</v>
      </c>
      <c r="J16" s="43" t="n">
        <v>1.03</v>
      </c>
      <c r="K16" s="44" t="n">
        <v>1.1</v>
      </c>
      <c r="L16" s="44" t="n">
        <v>1.09</v>
      </c>
      <c r="M16" s="44" t="n">
        <v>1.08</v>
      </c>
      <c r="N16" s="44" t="n">
        <v>1.04</v>
      </c>
      <c r="O16" s="44" t="n">
        <v>1</v>
      </c>
      <c r="P16" s="44" t="n">
        <v>1.26</v>
      </c>
      <c r="Q16" s="44"/>
      <c r="R16" s="45"/>
    </row>
    <row r="17" customFormat="false" ht="15" hidden="false" customHeight="false" outlineLevel="0" collapsed="false">
      <c r="A17" s="26"/>
      <c r="B17" s="42"/>
      <c r="C17" s="35" t="s">
        <v>47</v>
      </c>
      <c r="D17" s="36"/>
      <c r="E17" s="43" t="n">
        <v>1</v>
      </c>
      <c r="F17" s="43" t="n">
        <v>1</v>
      </c>
      <c r="G17" s="44" t="n">
        <v>1.02</v>
      </c>
      <c r="H17" s="44" t="n">
        <v>1.03</v>
      </c>
      <c r="I17" s="43" t="n">
        <v>1</v>
      </c>
      <c r="J17" s="43" t="n">
        <v>1.04</v>
      </c>
      <c r="K17" s="44" t="n">
        <v>1.09</v>
      </c>
      <c r="L17" s="44" t="n">
        <v>1.06</v>
      </c>
      <c r="M17" s="44" t="n">
        <v>1.06</v>
      </c>
      <c r="N17" s="44" t="n">
        <v>1.02</v>
      </c>
      <c r="O17" s="44" t="n">
        <v>1</v>
      </c>
      <c r="P17" s="44" t="n">
        <v>1.13</v>
      </c>
      <c r="Q17" s="44" t="n">
        <v>1.04</v>
      </c>
      <c r="R17" s="45"/>
    </row>
    <row r="18" customFormat="false" ht="15" hidden="false" customHeight="false" outlineLevel="0" collapsed="false">
      <c r="A18" s="26"/>
      <c r="B18" s="42"/>
      <c r="C18" s="35" t="s">
        <v>48</v>
      </c>
      <c r="D18" s="36"/>
      <c r="E18" s="47"/>
      <c r="F18" s="47"/>
      <c r="G18" s="47"/>
      <c r="H18" s="47"/>
      <c r="I18" s="41"/>
      <c r="J18" s="41"/>
      <c r="K18" s="47"/>
      <c r="L18" s="47"/>
      <c r="M18" s="47"/>
      <c r="N18" s="47"/>
      <c r="O18" s="47"/>
      <c r="P18" s="48" t="n">
        <v>1.23</v>
      </c>
      <c r="Q18" s="47"/>
      <c r="R18" s="45"/>
    </row>
    <row r="19" customFormat="false" ht="15" hidden="false" customHeight="false" outlineLevel="0" collapsed="false">
      <c r="A19" s="26"/>
      <c r="B19" s="42"/>
      <c r="C19" s="35" t="s">
        <v>49</v>
      </c>
      <c r="D19" s="36"/>
      <c r="E19" s="47"/>
      <c r="F19" s="47"/>
      <c r="G19" s="47"/>
      <c r="H19" s="47"/>
      <c r="I19" s="41"/>
      <c r="J19" s="41"/>
      <c r="K19" s="47"/>
      <c r="L19" s="47"/>
      <c r="M19" s="47"/>
      <c r="N19" s="47"/>
      <c r="O19" s="47"/>
      <c r="P19" s="48" t="n">
        <v>1.11</v>
      </c>
      <c r="Q19" s="47"/>
      <c r="R19" s="45"/>
    </row>
    <row r="20" customFormat="false" ht="15" hidden="false" customHeight="true" outlineLevel="0" collapsed="false">
      <c r="A20" s="26"/>
      <c r="B20" s="49" t="s">
        <v>51</v>
      </c>
      <c r="C20" s="35" t="s">
        <v>44</v>
      </c>
      <c r="D20" s="36"/>
      <c r="E20" s="43" t="n">
        <v>1.01</v>
      </c>
      <c r="F20" s="41"/>
      <c r="G20" s="44" t="n">
        <v>1</v>
      </c>
      <c r="H20" s="44" t="n">
        <v>1.01</v>
      </c>
      <c r="I20" s="43" t="n">
        <v>1.01</v>
      </c>
      <c r="J20" s="43" t="n">
        <v>1.01</v>
      </c>
      <c r="K20" s="44" t="n">
        <v>1.05</v>
      </c>
      <c r="L20" s="44" t="n">
        <v>1.06</v>
      </c>
      <c r="M20" s="44" t="n">
        <v>1.05</v>
      </c>
      <c r="N20" s="44" t="n">
        <v>1.03</v>
      </c>
      <c r="O20" s="44" t="n">
        <v>1.02</v>
      </c>
      <c r="P20" s="44" t="n">
        <v>1</v>
      </c>
      <c r="Q20" s="44" t="n">
        <v>1.04</v>
      </c>
      <c r="R20" s="50"/>
    </row>
    <row r="21" customFormat="false" ht="15" hidden="false" customHeight="false" outlineLevel="0" collapsed="false">
      <c r="A21" s="26"/>
      <c r="B21" s="49"/>
      <c r="C21" s="35" t="s">
        <v>45</v>
      </c>
      <c r="D21" s="36"/>
      <c r="E21" s="43" t="n">
        <v>1.03</v>
      </c>
      <c r="F21" s="43" t="n">
        <v>1.04</v>
      </c>
      <c r="G21" s="44" t="n">
        <v>1.01</v>
      </c>
      <c r="H21" s="44" t="n">
        <v>1.01</v>
      </c>
      <c r="I21" s="43" t="n">
        <v>1.04</v>
      </c>
      <c r="J21" s="43" t="n">
        <v>1</v>
      </c>
      <c r="K21" s="44" t="n">
        <v>1.07</v>
      </c>
      <c r="L21" s="44" t="n">
        <v>1.1</v>
      </c>
      <c r="M21" s="44" t="n">
        <v>1.1</v>
      </c>
      <c r="N21" s="44" t="n">
        <v>1.05</v>
      </c>
      <c r="O21" s="44" t="n">
        <v>1.05</v>
      </c>
      <c r="P21" s="44" t="n">
        <v>1</v>
      </c>
      <c r="Q21" s="44" t="n">
        <v>1.07</v>
      </c>
      <c r="R21" s="50"/>
    </row>
    <row r="22" customFormat="false" ht="15" hidden="false" customHeight="false" outlineLevel="0" collapsed="false">
      <c r="A22" s="26"/>
      <c r="B22" s="49"/>
      <c r="C22" s="35" t="s">
        <v>46</v>
      </c>
      <c r="D22" s="36"/>
      <c r="E22" s="43" t="n">
        <v>1</v>
      </c>
      <c r="F22" s="46"/>
      <c r="G22" s="44" t="n">
        <v>1.02</v>
      </c>
      <c r="H22" s="44" t="n">
        <v>1</v>
      </c>
      <c r="I22" s="43" t="n">
        <v>1.01</v>
      </c>
      <c r="J22" s="43" t="n">
        <v>1</v>
      </c>
      <c r="K22" s="44" t="n">
        <v>1.07</v>
      </c>
      <c r="L22" s="44" t="n">
        <v>1.01</v>
      </c>
      <c r="M22" s="44" t="n">
        <v>1.01</v>
      </c>
      <c r="N22" s="44" t="n">
        <v>1</v>
      </c>
      <c r="O22" s="44" t="n">
        <v>1</v>
      </c>
      <c r="P22" s="44" t="n">
        <v>0.99</v>
      </c>
      <c r="Q22" s="44"/>
      <c r="R22" s="50"/>
    </row>
    <row r="23" customFormat="false" ht="15" hidden="false" customHeight="false" outlineLevel="0" collapsed="false">
      <c r="A23" s="26"/>
      <c r="B23" s="49"/>
      <c r="C23" s="35" t="s">
        <v>47</v>
      </c>
      <c r="D23" s="36"/>
      <c r="E23" s="43" t="n">
        <v>1.01</v>
      </c>
      <c r="F23" s="43" t="n">
        <v>1.01</v>
      </c>
      <c r="G23" s="44" t="n">
        <v>1</v>
      </c>
      <c r="H23" s="44" t="n">
        <v>1.03</v>
      </c>
      <c r="I23" s="43" t="n">
        <v>1</v>
      </c>
      <c r="J23" s="43" t="n">
        <v>1</v>
      </c>
      <c r="K23" s="44" t="n">
        <v>1.09</v>
      </c>
      <c r="L23" s="44" t="n">
        <v>1.01</v>
      </c>
      <c r="M23" s="44" t="n">
        <v>1.01</v>
      </c>
      <c r="N23" s="44" t="n">
        <v>1</v>
      </c>
      <c r="O23" s="44" t="n">
        <v>1</v>
      </c>
      <c r="P23" s="44" t="n">
        <v>1</v>
      </c>
      <c r="Q23" s="44" t="n">
        <v>1.01</v>
      </c>
      <c r="R23" s="50"/>
    </row>
    <row r="24" customFormat="false" ht="15" hidden="false" customHeight="false" outlineLevel="0" collapsed="false">
      <c r="A24" s="26"/>
      <c r="B24" s="49"/>
      <c r="C24" s="35" t="s">
        <v>48</v>
      </c>
      <c r="D24" s="36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4" t="n">
        <v>1</v>
      </c>
      <c r="Q24" s="51"/>
      <c r="R24" s="50"/>
    </row>
    <row r="25" customFormat="false" ht="15.75" hidden="false" customHeight="false" outlineLevel="0" collapsed="false">
      <c r="A25" s="26"/>
      <c r="B25" s="49"/>
      <c r="C25" s="52" t="s">
        <v>49</v>
      </c>
      <c r="D25" s="53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5" t="n">
        <v>1.02</v>
      </c>
      <c r="Q25" s="56"/>
      <c r="R25" s="50"/>
    </row>
    <row r="26" customFormat="false" ht="15" hidden="false" customHeight="true" outlineLevel="0" collapsed="false">
      <c r="A26" s="57" t="s">
        <v>52</v>
      </c>
      <c r="B26" s="58" t="s">
        <v>53</v>
      </c>
      <c r="C26" s="58" t="s">
        <v>54</v>
      </c>
      <c r="D26" s="59" t="n">
        <v>0</v>
      </c>
      <c r="E26" s="60" t="n">
        <f aca="false">(4*9+4*9+4*9+4*9)/4</f>
        <v>36</v>
      </c>
      <c r="F26" s="60" t="n">
        <f aca="false">(4*9+4*9+4*9+4*9)/4</f>
        <v>36</v>
      </c>
      <c r="G26" s="60" t="n">
        <v>36</v>
      </c>
      <c r="H26" s="60" t="n">
        <v>36</v>
      </c>
      <c r="I26" s="60" t="n">
        <v>36</v>
      </c>
      <c r="J26" s="60" t="n">
        <v>36</v>
      </c>
      <c r="K26" s="61" t="n">
        <f aca="false">(72*4)/5</f>
        <v>57.6</v>
      </c>
      <c r="L26" s="61" t="n">
        <f aca="false">72*4/5</f>
        <v>57.6</v>
      </c>
      <c r="M26" s="60"/>
      <c r="N26" s="60"/>
      <c r="O26" s="62" t="n">
        <v>33.7</v>
      </c>
      <c r="P26" s="62" t="n">
        <v>0</v>
      </c>
      <c r="Q26" s="63"/>
      <c r="R26" s="64"/>
    </row>
    <row r="27" customFormat="false" ht="15" hidden="false" customHeight="false" outlineLevel="0" collapsed="false">
      <c r="A27" s="57"/>
      <c r="B27" s="58"/>
      <c r="C27" s="35" t="s">
        <v>55</v>
      </c>
      <c r="D27" s="65" t="n">
        <f aca="false">4*8+4*(8+4)</f>
        <v>80</v>
      </c>
      <c r="E27" s="66" t="n">
        <f aca="false">(4*8+4*12+4*15+4*12+4*8+4*15+4*15+4*15)/4</f>
        <v>100</v>
      </c>
      <c r="F27" s="66" t="n">
        <f aca="false">(4*8+4*12+4*15+4*12+4*8+4*15+4*15+4*15)/4</f>
        <v>100</v>
      </c>
      <c r="G27" s="66" t="n">
        <v>112</v>
      </c>
      <c r="H27" s="66" t="n">
        <v>112</v>
      </c>
      <c r="I27" s="66" t="n">
        <v>120</v>
      </c>
      <c r="J27" s="66" t="n">
        <v>120</v>
      </c>
      <c r="K27" s="67" t="n">
        <f aca="false">64*4/5</f>
        <v>51.2</v>
      </c>
      <c r="L27" s="67" t="n">
        <f aca="false">160*4/5</f>
        <v>128</v>
      </c>
      <c r="M27" s="66"/>
      <c r="N27" s="66"/>
      <c r="O27" s="68" t="n">
        <v>88.3473594002842</v>
      </c>
      <c r="P27" s="68" t="n">
        <v>88</v>
      </c>
      <c r="Q27" s="69"/>
      <c r="R27" s="64"/>
    </row>
    <row r="28" customFormat="false" ht="15" hidden="false" customHeight="false" outlineLevel="0" collapsed="false">
      <c r="A28" s="57"/>
      <c r="B28" s="58"/>
      <c r="C28" s="35" t="s">
        <v>56</v>
      </c>
      <c r="D28" s="65" t="n">
        <f aca="false">4*2+4*(2+4)</f>
        <v>32</v>
      </c>
      <c r="E28" s="66" t="n">
        <f aca="false">(4*2+4*6+4*5+4*6+4*2+4*5+4*5+4*5)/4</f>
        <v>36</v>
      </c>
      <c r="F28" s="66" t="n">
        <f aca="false">(4*2+4*6+4*5+4*6+4*2+4*5+4*5+4*5)/4</f>
        <v>36</v>
      </c>
      <c r="G28" s="66" t="n">
        <v>48</v>
      </c>
      <c r="H28" s="66" t="n">
        <v>48</v>
      </c>
      <c r="I28" s="66" t="n">
        <v>56</v>
      </c>
      <c r="J28" s="66" t="n">
        <v>56</v>
      </c>
      <c r="K28" s="67" t="n">
        <f aca="false">32*4/5</f>
        <v>25.6</v>
      </c>
      <c r="L28" s="67" t="n">
        <f aca="false">104*4/5</f>
        <v>83.2</v>
      </c>
      <c r="M28" s="66"/>
      <c r="N28" s="66"/>
      <c r="O28" s="68" t="n">
        <v>24.3789437601137</v>
      </c>
      <c r="P28" s="68" t="n">
        <v>32</v>
      </c>
      <c r="Q28" s="69"/>
      <c r="R28" s="64"/>
    </row>
    <row r="29" customFormat="false" ht="15" hidden="false" customHeight="true" outlineLevel="0" collapsed="false">
      <c r="A29" s="57"/>
      <c r="B29" s="35" t="s">
        <v>57</v>
      </c>
      <c r="C29" s="35" t="s">
        <v>54</v>
      </c>
      <c r="D29" s="70" t="n">
        <f aca="false">D26/(4*4)</f>
        <v>0</v>
      </c>
      <c r="E29" s="66" t="n">
        <f aca="false">E26/(4*4)</f>
        <v>2.25</v>
      </c>
      <c r="F29" s="66" t="n">
        <f aca="false">F26/(4*4)</f>
        <v>2.25</v>
      </c>
      <c r="G29" s="66" t="n">
        <f aca="false">G26/(4*4)</f>
        <v>2.25</v>
      </c>
      <c r="H29" s="66" t="n">
        <f aca="false">H26/(4*4)</f>
        <v>2.25</v>
      </c>
      <c r="I29" s="66" t="n">
        <f aca="false">I26/(4*4)</f>
        <v>2.25</v>
      </c>
      <c r="J29" s="66" t="n">
        <f aca="false">J26/(4*4)</f>
        <v>2.25</v>
      </c>
      <c r="K29" s="67" t="n">
        <f aca="false">K26/(4*4)</f>
        <v>3.6</v>
      </c>
      <c r="L29" s="67" t="n">
        <f aca="false">L26/(4*4)</f>
        <v>3.6</v>
      </c>
      <c r="M29" s="66"/>
      <c r="N29" s="66"/>
      <c r="O29" s="68" t="n">
        <f aca="false">O26/(4*4)</f>
        <v>2.10625</v>
      </c>
      <c r="P29" s="68" t="n">
        <f aca="false">P26/(4*4)</f>
        <v>0</v>
      </c>
      <c r="Q29" s="69"/>
      <c r="R29" s="64"/>
    </row>
    <row r="30" customFormat="false" ht="15" hidden="false" customHeight="false" outlineLevel="0" collapsed="false">
      <c r="A30" s="57"/>
      <c r="B30" s="35"/>
      <c r="C30" s="35" t="s">
        <v>55</v>
      </c>
      <c r="D30" s="70" t="n">
        <f aca="false">D27/(4*4)</f>
        <v>5</v>
      </c>
      <c r="E30" s="66" t="n">
        <f aca="false">E27/(4*4)</f>
        <v>6.25</v>
      </c>
      <c r="F30" s="66" t="n">
        <f aca="false">F27/(4*4)</f>
        <v>6.25</v>
      </c>
      <c r="G30" s="66" t="n">
        <f aca="false">G27/(4*4)</f>
        <v>7</v>
      </c>
      <c r="H30" s="66" t="n">
        <f aca="false">H27/(4*4)</f>
        <v>7</v>
      </c>
      <c r="I30" s="66" t="n">
        <f aca="false">I27/(4*4)</f>
        <v>7.5</v>
      </c>
      <c r="J30" s="66" t="n">
        <f aca="false">J27/(4*4)</f>
        <v>7.5</v>
      </c>
      <c r="K30" s="67" t="n">
        <f aca="false">K27/(4*4)</f>
        <v>3.2</v>
      </c>
      <c r="L30" s="67" t="n">
        <f aca="false">L27/(4*4)</f>
        <v>8</v>
      </c>
      <c r="M30" s="66"/>
      <c r="N30" s="66"/>
      <c r="O30" s="68" t="n">
        <f aca="false">O27/(4*4)</f>
        <v>5.52170996251776</v>
      </c>
      <c r="P30" s="68" t="n">
        <f aca="false">P27/(4*4)</f>
        <v>5.5</v>
      </c>
      <c r="Q30" s="69"/>
      <c r="R30" s="64"/>
    </row>
    <row r="31" customFormat="false" ht="15" hidden="false" customHeight="false" outlineLevel="0" collapsed="false">
      <c r="A31" s="57"/>
      <c r="B31" s="35"/>
      <c r="C31" s="35" t="s">
        <v>56</v>
      </c>
      <c r="D31" s="70" t="n">
        <f aca="false">D28/(4*4)</f>
        <v>2</v>
      </c>
      <c r="E31" s="66" t="n">
        <f aca="false">E28/(4*4)</f>
        <v>2.25</v>
      </c>
      <c r="F31" s="66" t="n">
        <f aca="false">F28/(4*4)</f>
        <v>2.25</v>
      </c>
      <c r="G31" s="66" t="n">
        <f aca="false">G28/(4*4)</f>
        <v>3</v>
      </c>
      <c r="H31" s="66" t="n">
        <f aca="false">H28/(4*4)</f>
        <v>3</v>
      </c>
      <c r="I31" s="66" t="n">
        <f aca="false">I28/(4*4)</f>
        <v>3.5</v>
      </c>
      <c r="J31" s="66" t="n">
        <f aca="false">J28/(4*4)</f>
        <v>3.5</v>
      </c>
      <c r="K31" s="67" t="n">
        <f aca="false">K28/(4*4)</f>
        <v>1.6</v>
      </c>
      <c r="L31" s="67" t="n">
        <f aca="false">L28/(4*4)</f>
        <v>5.2</v>
      </c>
      <c r="M31" s="66"/>
      <c r="N31" s="66"/>
      <c r="O31" s="68" t="n">
        <f aca="false">O28/(4*4)</f>
        <v>1.52368398500711</v>
      </c>
      <c r="P31" s="68" t="n">
        <f aca="false">P28/(4*4)</f>
        <v>2</v>
      </c>
      <c r="Q31" s="69"/>
      <c r="R31" s="64"/>
    </row>
    <row r="32" customFormat="false" ht="15" hidden="false" customHeight="true" outlineLevel="0" collapsed="false">
      <c r="A32" s="57"/>
      <c r="B32" s="35" t="s">
        <v>58</v>
      </c>
      <c r="C32" s="35" t="s">
        <v>54</v>
      </c>
      <c r="D32" s="65" t="n">
        <f aca="false">D26</f>
        <v>0</v>
      </c>
      <c r="E32" s="66" t="n">
        <f aca="false">4*9+4*9</f>
        <v>72</v>
      </c>
      <c r="F32" s="66" t="n">
        <f aca="false">4*9+4*9</f>
        <v>72</v>
      </c>
      <c r="G32" s="66" t="n">
        <v>72</v>
      </c>
      <c r="H32" s="66" t="n">
        <v>72</v>
      </c>
      <c r="I32" s="66" t="n">
        <v>72</v>
      </c>
      <c r="J32" s="66" t="n">
        <v>72</v>
      </c>
      <c r="K32" s="67" t="n">
        <f aca="false">72</f>
        <v>72</v>
      </c>
      <c r="L32" s="67" t="n">
        <f aca="false">72</f>
        <v>72</v>
      </c>
      <c r="M32" s="66"/>
      <c r="N32" s="66"/>
      <c r="O32" s="68" t="n">
        <v>128</v>
      </c>
      <c r="P32" s="68" t="n">
        <v>0</v>
      </c>
      <c r="Q32" s="69"/>
      <c r="R32" s="45"/>
    </row>
    <row r="33" customFormat="false" ht="15" hidden="false" customHeight="false" outlineLevel="0" collapsed="false">
      <c r="A33" s="57"/>
      <c r="B33" s="35"/>
      <c r="C33" s="35" t="s">
        <v>55</v>
      </c>
      <c r="D33" s="65" t="n">
        <f aca="false">D27</f>
        <v>80</v>
      </c>
      <c r="E33" s="66" t="n">
        <f aca="false">4*15+4*15</f>
        <v>120</v>
      </c>
      <c r="F33" s="66" t="n">
        <f aca="false">4*15+4*15</f>
        <v>120</v>
      </c>
      <c r="G33" s="66" t="n">
        <v>144</v>
      </c>
      <c r="H33" s="66" t="n">
        <v>144</v>
      </c>
      <c r="I33" s="66" t="n">
        <v>160</v>
      </c>
      <c r="J33" s="66" t="n">
        <v>160</v>
      </c>
      <c r="K33" s="67" t="n">
        <f aca="false">64</f>
        <v>64</v>
      </c>
      <c r="L33" s="67" t="n">
        <f aca="false">160</f>
        <v>160</v>
      </c>
      <c r="M33" s="66"/>
      <c r="N33" s="66"/>
      <c r="O33" s="68" t="n">
        <v>144</v>
      </c>
      <c r="P33" s="68" t="n">
        <v>88</v>
      </c>
      <c r="Q33" s="69"/>
      <c r="R33" s="45"/>
    </row>
    <row r="34" customFormat="false" ht="15" hidden="false" customHeight="false" outlineLevel="0" collapsed="false">
      <c r="A34" s="57"/>
      <c r="B34" s="35"/>
      <c r="C34" s="35" t="s">
        <v>56</v>
      </c>
      <c r="D34" s="65" t="n">
        <f aca="false">D28</f>
        <v>32</v>
      </c>
      <c r="E34" s="66" t="n">
        <f aca="false">4*5+4*6</f>
        <v>44</v>
      </c>
      <c r="F34" s="66" t="n">
        <f aca="false">4*5+4*6</f>
        <v>44</v>
      </c>
      <c r="G34" s="66" t="n">
        <v>64</v>
      </c>
      <c r="H34" s="66" t="n">
        <v>64</v>
      </c>
      <c r="I34" s="66" t="n">
        <v>80</v>
      </c>
      <c r="J34" s="66" t="n">
        <v>80</v>
      </c>
      <c r="K34" s="67" t="n">
        <f aca="false">32</f>
        <v>32</v>
      </c>
      <c r="L34" s="67" t="n">
        <f aca="false">104</f>
        <v>104</v>
      </c>
      <c r="M34" s="66"/>
      <c r="N34" s="66"/>
      <c r="O34" s="68" t="n">
        <v>32</v>
      </c>
      <c r="P34" s="68" t="n">
        <v>32</v>
      </c>
      <c r="Q34" s="69"/>
      <c r="R34" s="45"/>
    </row>
    <row r="35" customFormat="false" ht="15" hidden="false" customHeight="true" outlineLevel="0" collapsed="false">
      <c r="A35" s="57"/>
      <c r="B35" s="35" t="s">
        <v>59</v>
      </c>
      <c r="C35" s="35" t="s">
        <v>54</v>
      </c>
      <c r="D35" s="70" t="n">
        <f aca="false">D32/(4*4)</f>
        <v>0</v>
      </c>
      <c r="E35" s="66" t="n">
        <f aca="false">E32/(4*4)</f>
        <v>4.5</v>
      </c>
      <c r="F35" s="66" t="n">
        <f aca="false">F32/(4*4)</f>
        <v>4.5</v>
      </c>
      <c r="G35" s="66" t="n">
        <f aca="false">G32/(4*4)</f>
        <v>4.5</v>
      </c>
      <c r="H35" s="66" t="n">
        <f aca="false">H32/(4*4)</f>
        <v>4.5</v>
      </c>
      <c r="I35" s="66" t="n">
        <f aca="false">I32/(4*4)</f>
        <v>4.5</v>
      </c>
      <c r="J35" s="66" t="n">
        <f aca="false">J32/(4*4)</f>
        <v>4.5</v>
      </c>
      <c r="K35" s="67" t="n">
        <f aca="false">K32/(4*4)</f>
        <v>4.5</v>
      </c>
      <c r="L35" s="67" t="n">
        <f aca="false">L32/(4*4)</f>
        <v>4.5</v>
      </c>
      <c r="M35" s="66"/>
      <c r="N35" s="66"/>
      <c r="O35" s="68" t="n">
        <f aca="false">O32/(4*4)</f>
        <v>8</v>
      </c>
      <c r="P35" s="68" t="n">
        <f aca="false">P32/(4*4)</f>
        <v>0</v>
      </c>
      <c r="Q35" s="69"/>
      <c r="R35" s="45"/>
    </row>
    <row r="36" customFormat="false" ht="15" hidden="false" customHeight="false" outlineLevel="0" collapsed="false">
      <c r="A36" s="57"/>
      <c r="B36" s="35"/>
      <c r="C36" s="35" t="s">
        <v>55</v>
      </c>
      <c r="D36" s="70" t="n">
        <f aca="false">D33/(4*4)</f>
        <v>5</v>
      </c>
      <c r="E36" s="66" t="n">
        <f aca="false">E33/(4*4)</f>
        <v>7.5</v>
      </c>
      <c r="F36" s="66" t="n">
        <f aca="false">F33/(4*4)</f>
        <v>7.5</v>
      </c>
      <c r="G36" s="66" t="n">
        <f aca="false">G33/(4*4)</f>
        <v>9</v>
      </c>
      <c r="H36" s="66" t="n">
        <f aca="false">H33/(4*4)</f>
        <v>9</v>
      </c>
      <c r="I36" s="66" t="n">
        <f aca="false">I33/(4*4)</f>
        <v>10</v>
      </c>
      <c r="J36" s="66" t="n">
        <f aca="false">J33/(4*4)</f>
        <v>10</v>
      </c>
      <c r="K36" s="67" t="n">
        <f aca="false">K33/(4*4)</f>
        <v>4</v>
      </c>
      <c r="L36" s="67" t="n">
        <f aca="false">L33/(4*4)</f>
        <v>10</v>
      </c>
      <c r="M36" s="66"/>
      <c r="N36" s="66"/>
      <c r="O36" s="68" t="n">
        <f aca="false">O33/(4*4)</f>
        <v>9</v>
      </c>
      <c r="P36" s="68" t="n">
        <f aca="false">P33/(4*4)</f>
        <v>5.5</v>
      </c>
      <c r="Q36" s="69"/>
      <c r="R36" s="45"/>
    </row>
    <row r="37" customFormat="false" ht="15" hidden="false" customHeight="false" outlineLevel="0" collapsed="false">
      <c r="A37" s="57"/>
      <c r="B37" s="35"/>
      <c r="C37" s="35" t="s">
        <v>56</v>
      </c>
      <c r="D37" s="70" t="n">
        <f aca="false">D34/(4*4)</f>
        <v>2</v>
      </c>
      <c r="E37" s="66" t="n">
        <f aca="false">E34/(4*4)</f>
        <v>2.75</v>
      </c>
      <c r="F37" s="66" t="n">
        <f aca="false">F34/(4*4)</f>
        <v>2.75</v>
      </c>
      <c r="G37" s="66" t="n">
        <f aca="false">G34/(4*4)</f>
        <v>4</v>
      </c>
      <c r="H37" s="66" t="n">
        <f aca="false">H34/(4*4)</f>
        <v>4</v>
      </c>
      <c r="I37" s="66" t="n">
        <f aca="false">I34/(4*4)</f>
        <v>5</v>
      </c>
      <c r="J37" s="66" t="n">
        <f aca="false">J34/(4*4)</f>
        <v>5</v>
      </c>
      <c r="K37" s="67" t="n">
        <f aca="false">K34/(4*4)</f>
        <v>2</v>
      </c>
      <c r="L37" s="67" t="n">
        <f aca="false">L34/(4*4)</f>
        <v>6.5</v>
      </c>
      <c r="M37" s="66"/>
      <c r="N37" s="66"/>
      <c r="O37" s="68" t="n">
        <f aca="false">O34/(4*4)</f>
        <v>2</v>
      </c>
      <c r="P37" s="68" t="n">
        <f aca="false">P34/(4*4)</f>
        <v>2</v>
      </c>
      <c r="Q37" s="69"/>
      <c r="R37" s="45"/>
    </row>
    <row r="38" customFormat="false" ht="15" hidden="false" customHeight="false" outlineLevel="0" collapsed="false">
      <c r="A38" s="57"/>
      <c r="B38" s="35" t="s">
        <v>60</v>
      </c>
      <c r="C38" s="35" t="s">
        <v>61</v>
      </c>
      <c r="D38" s="71" t="n">
        <v>32</v>
      </c>
      <c r="E38" s="72" t="n">
        <v>32</v>
      </c>
      <c r="F38" s="72" t="n">
        <v>32</v>
      </c>
      <c r="G38" s="72" t="n">
        <v>32</v>
      </c>
      <c r="H38" s="72" t="n">
        <v>32</v>
      </c>
      <c r="I38" s="72" t="n">
        <v>32</v>
      </c>
      <c r="J38" s="72" t="n">
        <v>32</v>
      </c>
      <c r="K38" s="67" t="n">
        <v>32</v>
      </c>
      <c r="L38" s="73" t="n">
        <f aca="false">32</f>
        <v>32</v>
      </c>
      <c r="M38" s="72"/>
      <c r="N38" s="72"/>
      <c r="O38" s="74" t="n">
        <v>32</v>
      </c>
      <c r="P38" s="67" t="n">
        <v>32</v>
      </c>
      <c r="Q38" s="75"/>
      <c r="R38" s="45"/>
    </row>
    <row r="39" customFormat="false" ht="30" hidden="false" customHeight="false" outlineLevel="0" collapsed="false">
      <c r="A39" s="57"/>
      <c r="B39" s="76" t="s">
        <v>62</v>
      </c>
      <c r="C39" s="35" t="s">
        <v>63</v>
      </c>
      <c r="D39" s="71" t="n">
        <v>0</v>
      </c>
      <c r="E39" s="72" t="n">
        <v>9</v>
      </c>
      <c r="F39" s="72" t="n">
        <v>9</v>
      </c>
      <c r="G39" s="72" t="n">
        <v>5</v>
      </c>
      <c r="H39" s="72" t="n">
        <v>5</v>
      </c>
      <c r="I39" s="72" t="n">
        <v>5</v>
      </c>
      <c r="J39" s="72" t="n">
        <v>5</v>
      </c>
      <c r="K39" s="67" t="n">
        <f aca="false">4*18</f>
        <v>72</v>
      </c>
      <c r="L39" s="67" t="n">
        <f aca="false">4*6*3*1.5</f>
        <v>108</v>
      </c>
      <c r="M39" s="72"/>
      <c r="N39" s="72"/>
      <c r="O39" s="74" t="n">
        <v>32</v>
      </c>
      <c r="P39" s="67" t="n">
        <v>64</v>
      </c>
      <c r="Q39" s="75"/>
      <c r="R39" s="45"/>
    </row>
    <row r="40" customFormat="false" ht="30" hidden="false" customHeight="false" outlineLevel="0" collapsed="false">
      <c r="A40" s="57"/>
      <c r="B40" s="76" t="s">
        <v>64</v>
      </c>
      <c r="C40" s="35" t="s">
        <v>65</v>
      </c>
      <c r="D40" s="71" t="n">
        <v>0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/>
      <c r="N40" s="72"/>
      <c r="O40" s="77" t="n">
        <v>0</v>
      </c>
      <c r="P40" s="72" t="n">
        <v>0</v>
      </c>
      <c r="Q40" s="78"/>
      <c r="R40" s="45"/>
    </row>
    <row r="41" customFormat="false" ht="45" hidden="false" customHeight="false" outlineLevel="0" collapsed="false">
      <c r="A41" s="57"/>
      <c r="B41" s="76"/>
      <c r="C41" s="35" t="s">
        <v>66</v>
      </c>
      <c r="D41" s="71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/>
      <c r="N41" s="72"/>
      <c r="O41" s="77" t="n">
        <v>0</v>
      </c>
      <c r="P41" s="72" t="n">
        <v>0</v>
      </c>
      <c r="Q41" s="78"/>
      <c r="R41" s="45"/>
    </row>
    <row r="42" customFormat="false" ht="15" hidden="false" customHeight="false" outlineLevel="0" collapsed="false">
      <c r="A42" s="57"/>
      <c r="B42" s="76" t="s">
        <v>67</v>
      </c>
      <c r="C42" s="35" t="s">
        <v>68</v>
      </c>
      <c r="D42" s="71" t="n">
        <v>0</v>
      </c>
      <c r="E42" s="72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2" t="n">
        <v>0</v>
      </c>
      <c r="L42" s="72" t="n">
        <v>0</v>
      </c>
      <c r="M42" s="79"/>
      <c r="N42" s="79"/>
      <c r="O42" s="80" t="n">
        <v>0</v>
      </c>
      <c r="P42" s="79" t="n">
        <v>0</v>
      </c>
      <c r="Q42" s="81"/>
      <c r="R42" s="45"/>
    </row>
    <row r="43" customFormat="false" ht="30" hidden="false" customHeight="false" outlineLevel="0" collapsed="false">
      <c r="A43" s="57"/>
      <c r="B43" s="76"/>
      <c r="C43" s="35" t="s">
        <v>69</v>
      </c>
      <c r="D43" s="71" t="n">
        <v>0</v>
      </c>
      <c r="E43" s="72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2" t="n">
        <v>0</v>
      </c>
      <c r="L43" s="72" t="n">
        <v>0</v>
      </c>
      <c r="M43" s="79"/>
      <c r="N43" s="79"/>
      <c r="O43" s="80" t="n">
        <v>0</v>
      </c>
      <c r="P43" s="79" t="n">
        <v>0</v>
      </c>
      <c r="Q43" s="81"/>
      <c r="R43" s="45"/>
    </row>
    <row r="44" customFormat="false" ht="15" hidden="false" customHeight="true" outlineLevel="0" collapsed="false">
      <c r="A44" s="57"/>
      <c r="B44" s="82" t="s">
        <v>70</v>
      </c>
      <c r="C44" s="35" t="s">
        <v>71</v>
      </c>
      <c r="D44" s="71" t="s">
        <v>72</v>
      </c>
      <c r="E44" s="83" t="s">
        <v>72</v>
      </c>
      <c r="F44" s="83" t="s">
        <v>72</v>
      </c>
      <c r="G44" s="83" t="s">
        <v>72</v>
      </c>
      <c r="H44" s="83" t="s">
        <v>72</v>
      </c>
      <c r="I44" s="83" t="s">
        <v>72</v>
      </c>
      <c r="J44" s="83" t="s">
        <v>72</v>
      </c>
      <c r="K44" s="72" t="s">
        <v>73</v>
      </c>
      <c r="L44" s="72" t="s">
        <v>73</v>
      </c>
      <c r="M44" s="83"/>
      <c r="N44" s="83"/>
      <c r="O44" s="84" t="s">
        <v>72</v>
      </c>
      <c r="P44" s="83" t="s">
        <v>73</v>
      </c>
      <c r="Q44" s="85"/>
      <c r="R44" s="86"/>
    </row>
    <row r="45" customFormat="false" ht="15.75" hidden="false" customHeight="false" outlineLevel="0" collapsed="false">
      <c r="A45" s="57"/>
      <c r="B45" s="82"/>
      <c r="C45" s="87" t="s">
        <v>74</v>
      </c>
      <c r="D45" s="88" t="s">
        <v>72</v>
      </c>
      <c r="E45" s="89" t="s">
        <v>72</v>
      </c>
      <c r="F45" s="89" t="s">
        <v>72</v>
      </c>
      <c r="G45" s="89" t="s">
        <v>72</v>
      </c>
      <c r="H45" s="89" t="s">
        <v>72</v>
      </c>
      <c r="I45" s="89" t="s">
        <v>72</v>
      </c>
      <c r="J45" s="89" t="s">
        <v>72</v>
      </c>
      <c r="K45" s="90" t="s">
        <v>72</v>
      </c>
      <c r="L45" s="90" t="s">
        <v>72</v>
      </c>
      <c r="M45" s="89"/>
      <c r="N45" s="89"/>
      <c r="O45" s="91" t="s">
        <v>72</v>
      </c>
      <c r="P45" s="89" t="s">
        <v>72</v>
      </c>
      <c r="Q45" s="92"/>
      <c r="R45" s="86"/>
    </row>
    <row r="46" customFormat="false" ht="15" hidden="false" customHeight="false" outlineLevel="0" collapsed="false">
      <c r="A46" s="93"/>
      <c r="B46" s="94"/>
      <c r="C46" s="95"/>
      <c r="D46" s="95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7"/>
    </row>
    <row r="47" customFormat="false" ht="15.75" hidden="false" customHeight="false" outlineLevel="0" collapsed="false">
      <c r="A47" s="93"/>
      <c r="B47" s="94"/>
      <c r="C47" s="95"/>
      <c r="D47" s="95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7"/>
    </row>
    <row r="48" customFormat="false" ht="60.75" hidden="false" customHeight="true" outlineLevel="0" collapsed="false">
      <c r="A48" s="98" t="s">
        <v>75</v>
      </c>
      <c r="B48" s="98"/>
      <c r="C48" s="98"/>
      <c r="D48" s="2" t="s">
        <v>0</v>
      </c>
      <c r="E48" s="2" t="s">
        <v>1</v>
      </c>
      <c r="F48" s="2"/>
      <c r="G48" s="2" t="s">
        <v>2</v>
      </c>
      <c r="H48" s="2"/>
      <c r="I48" s="2"/>
      <c r="J48" s="2"/>
      <c r="K48" s="2" t="s">
        <v>3</v>
      </c>
      <c r="L48" s="2"/>
      <c r="M48" s="2"/>
      <c r="N48" s="2"/>
      <c r="O48" s="2" t="s">
        <v>76</v>
      </c>
      <c r="P48" s="2" t="s">
        <v>5</v>
      </c>
      <c r="Q48" s="3"/>
      <c r="R48" s="4" t="s">
        <v>7</v>
      </c>
    </row>
    <row r="49" customFormat="false" ht="15" hidden="false" customHeight="true" outlineLevel="0" collapsed="false">
      <c r="A49" s="99" t="s">
        <v>77</v>
      </c>
      <c r="B49" s="28" t="s">
        <v>53</v>
      </c>
      <c r="C49" s="28" t="s">
        <v>54</v>
      </c>
      <c r="D49" s="100" t="n">
        <v>0</v>
      </c>
      <c r="E49" s="101" t="n">
        <f aca="false">(8*64+8*64+8*64+8*64)/4</f>
        <v>512</v>
      </c>
      <c r="F49" s="101" t="n">
        <f aca="false">(8*64+8*64+8*64+8*64)/4</f>
        <v>512</v>
      </c>
      <c r="G49" s="101" t="n">
        <v>512</v>
      </c>
      <c r="H49" s="102"/>
      <c r="I49" s="101" t="n">
        <v>512</v>
      </c>
      <c r="J49" s="102"/>
      <c r="K49" s="103" t="n">
        <f aca="false">288*4/5</f>
        <v>230.4</v>
      </c>
      <c r="L49" s="103" t="n">
        <f aca="false">288*4/5</f>
        <v>230.4</v>
      </c>
      <c r="M49" s="101"/>
      <c r="N49" s="101"/>
      <c r="O49" s="101" t="n">
        <v>47.7986046117557</v>
      </c>
      <c r="P49" s="101" t="n">
        <v>0</v>
      </c>
      <c r="Q49" s="104"/>
      <c r="R49" s="34"/>
    </row>
    <row r="50" customFormat="false" ht="15" hidden="false" customHeight="false" outlineLevel="0" collapsed="false">
      <c r="A50" s="99"/>
      <c r="B50" s="28"/>
      <c r="C50" s="35" t="s">
        <v>55</v>
      </c>
      <c r="D50" s="65" t="n">
        <f aca="false">8*32+8*(32+8+8)</f>
        <v>640</v>
      </c>
      <c r="E50" s="66" t="n">
        <f aca="false">(2*8*32+2*8*48+4*8*64)/4</f>
        <v>832</v>
      </c>
      <c r="F50" s="66" t="n">
        <f aca="false">(2*8*32+2*8*48+4*8*64)/4</f>
        <v>832</v>
      </c>
      <c r="G50" s="66" t="n">
        <v>800</v>
      </c>
      <c r="H50" s="105"/>
      <c r="I50" s="66" t="n">
        <v>832</v>
      </c>
      <c r="J50" s="105"/>
      <c r="K50" s="72" t="n">
        <f aca="false">256*4/5</f>
        <v>204.8</v>
      </c>
      <c r="L50" s="72" t="n">
        <f aca="false">640*4/5</f>
        <v>512</v>
      </c>
      <c r="M50" s="66"/>
      <c r="N50" s="66"/>
      <c r="O50" s="66" t="n">
        <v>687.798604611756</v>
      </c>
      <c r="P50" s="66" t="n">
        <v>672</v>
      </c>
      <c r="Q50" s="106"/>
      <c r="R50" s="34"/>
    </row>
    <row r="51" customFormat="false" ht="15" hidden="false" customHeight="false" outlineLevel="0" collapsed="false">
      <c r="A51" s="99"/>
      <c r="B51" s="28"/>
      <c r="C51" s="35" t="s">
        <v>56</v>
      </c>
      <c r="D51" s="65" t="n">
        <f aca="false">8*(10+8)+8*(10+8+8)</f>
        <v>352</v>
      </c>
      <c r="E51" s="66" t="n">
        <f aca="false">(2*8*18+2*8*26+4*8*8)/4</f>
        <v>240</v>
      </c>
      <c r="F51" s="66" t="n">
        <f aca="false">(2*8*18+2*8*26+4*8*8)/4</f>
        <v>240</v>
      </c>
      <c r="G51" s="66" t="n">
        <v>176</v>
      </c>
      <c r="H51" s="105"/>
      <c r="I51" s="66" t="n">
        <v>240</v>
      </c>
      <c r="J51" s="105"/>
      <c r="K51" s="72" t="n">
        <f aca="false">128*4/5+J51</f>
        <v>102.4</v>
      </c>
      <c r="L51" s="72" t="n">
        <f aca="false">416*4/5</f>
        <v>332.8</v>
      </c>
      <c r="M51" s="66"/>
      <c r="N51" s="66"/>
      <c r="O51" s="66" t="n">
        <v>355.331109034596</v>
      </c>
      <c r="P51" s="66" t="n">
        <v>352</v>
      </c>
      <c r="Q51" s="106"/>
      <c r="R51" s="34"/>
    </row>
    <row r="52" customFormat="false" ht="15" hidden="false" customHeight="true" outlineLevel="0" collapsed="false">
      <c r="A52" s="99"/>
      <c r="B52" s="35" t="s">
        <v>57</v>
      </c>
      <c r="C52" s="35" t="s">
        <v>54</v>
      </c>
      <c r="D52" s="70" t="n">
        <f aca="false">D49/(8*8)</f>
        <v>0</v>
      </c>
      <c r="E52" s="66" t="n">
        <f aca="false">E49/(8*8)</f>
        <v>8</v>
      </c>
      <c r="F52" s="66" t="n">
        <f aca="false">F49/(8*8)</f>
        <v>8</v>
      </c>
      <c r="G52" s="66" t="n">
        <f aca="false">G49/(8*8)</f>
        <v>8</v>
      </c>
      <c r="H52" s="105"/>
      <c r="I52" s="66" t="n">
        <f aca="false">I49/(8*8)</f>
        <v>8</v>
      </c>
      <c r="J52" s="105"/>
      <c r="K52" s="72" t="n">
        <f aca="false">K49/(8*8)</f>
        <v>3.6</v>
      </c>
      <c r="L52" s="72" t="n">
        <f aca="false">L49/(8*8)</f>
        <v>3.6</v>
      </c>
      <c r="M52" s="66"/>
      <c r="N52" s="66"/>
      <c r="O52" s="66" t="n">
        <f aca="false">O49/(8*8)</f>
        <v>0.746853197058683</v>
      </c>
      <c r="P52" s="66" t="n">
        <f aca="false">P49/(8*8)</f>
        <v>0</v>
      </c>
      <c r="Q52" s="106"/>
      <c r="R52" s="34"/>
    </row>
    <row r="53" customFormat="false" ht="15" hidden="false" customHeight="false" outlineLevel="0" collapsed="false">
      <c r="A53" s="99"/>
      <c r="B53" s="35"/>
      <c r="C53" s="35" t="s">
        <v>55</v>
      </c>
      <c r="D53" s="70" t="n">
        <f aca="false">D50/(8*8)</f>
        <v>10</v>
      </c>
      <c r="E53" s="66" t="n">
        <f aca="false">E50/(8*8)</f>
        <v>13</v>
      </c>
      <c r="F53" s="66" t="n">
        <f aca="false">F50/(8*8)</f>
        <v>13</v>
      </c>
      <c r="G53" s="66" t="n">
        <f aca="false">G50/(8*8)</f>
        <v>12.5</v>
      </c>
      <c r="H53" s="105"/>
      <c r="I53" s="66" t="n">
        <f aca="false">I50/(8*8)</f>
        <v>13</v>
      </c>
      <c r="J53" s="105"/>
      <c r="K53" s="72" t="n">
        <f aca="false">K50/(8*8)</f>
        <v>3.2</v>
      </c>
      <c r="L53" s="72" t="n">
        <f aca="false">L50/(8*8)</f>
        <v>8</v>
      </c>
      <c r="M53" s="66"/>
      <c r="N53" s="66"/>
      <c r="O53" s="66" t="n">
        <f aca="false">O50/(8*8)</f>
        <v>10.7468531970587</v>
      </c>
      <c r="P53" s="66" t="n">
        <f aca="false">P50/(8*8)</f>
        <v>10.5</v>
      </c>
      <c r="Q53" s="106"/>
      <c r="R53" s="34"/>
    </row>
    <row r="54" customFormat="false" ht="15" hidden="false" customHeight="false" outlineLevel="0" collapsed="false">
      <c r="A54" s="99"/>
      <c r="B54" s="35"/>
      <c r="C54" s="35" t="s">
        <v>56</v>
      </c>
      <c r="D54" s="70" t="n">
        <f aca="false">D51/(8*8)</f>
        <v>5.5</v>
      </c>
      <c r="E54" s="66" t="n">
        <f aca="false">E51/(8*8)</f>
        <v>3.75</v>
      </c>
      <c r="F54" s="66" t="n">
        <f aca="false">F51/(8*8)</f>
        <v>3.75</v>
      </c>
      <c r="G54" s="66" t="n">
        <f aca="false">G51/(8*8)</f>
        <v>2.75</v>
      </c>
      <c r="H54" s="105"/>
      <c r="I54" s="66" t="n">
        <f aca="false">I51/(8*8)</f>
        <v>3.75</v>
      </c>
      <c r="J54" s="105"/>
      <c r="K54" s="72" t="n">
        <f aca="false">K51/(8*8)</f>
        <v>1.6</v>
      </c>
      <c r="L54" s="72" t="n">
        <f aca="false">L51/(8*8)</f>
        <v>5.2</v>
      </c>
      <c r="M54" s="66"/>
      <c r="N54" s="66"/>
      <c r="O54" s="66" t="n">
        <f aca="false">O51/(8*8)</f>
        <v>5.55204857866556</v>
      </c>
      <c r="P54" s="66" t="n">
        <f aca="false">P51/(8*8)</f>
        <v>5.5</v>
      </c>
      <c r="Q54" s="106"/>
      <c r="R54" s="34"/>
    </row>
    <row r="55" customFormat="false" ht="15" hidden="false" customHeight="true" outlineLevel="0" collapsed="false">
      <c r="A55" s="99"/>
      <c r="B55" s="35" t="s">
        <v>58</v>
      </c>
      <c r="C55" s="35" t="s">
        <v>54</v>
      </c>
      <c r="D55" s="65" t="n">
        <f aca="false">D49</f>
        <v>0</v>
      </c>
      <c r="E55" s="66" t="n">
        <f aca="false">8*64+8*64</f>
        <v>1024</v>
      </c>
      <c r="F55" s="66" t="n">
        <f aca="false">8*64+8*64</f>
        <v>1024</v>
      </c>
      <c r="G55" s="66" t="n">
        <v>1024</v>
      </c>
      <c r="H55" s="105"/>
      <c r="I55" s="66" t="n">
        <v>1024</v>
      </c>
      <c r="J55" s="105"/>
      <c r="K55" s="72" t="n">
        <f aca="false">288</f>
        <v>288</v>
      </c>
      <c r="L55" s="72" t="n">
        <f aca="false">288</f>
        <v>288</v>
      </c>
      <c r="M55" s="66"/>
      <c r="N55" s="66"/>
      <c r="O55" s="66" t="n">
        <v>128</v>
      </c>
      <c r="P55" s="66" t="n">
        <v>0</v>
      </c>
      <c r="Q55" s="106"/>
      <c r="R55" s="45"/>
    </row>
    <row r="56" customFormat="false" ht="15" hidden="false" customHeight="false" outlineLevel="0" collapsed="false">
      <c r="A56" s="99"/>
      <c r="B56" s="35"/>
      <c r="C56" s="35" t="s">
        <v>55</v>
      </c>
      <c r="D56" s="65" t="n">
        <f aca="false">D50</f>
        <v>640</v>
      </c>
      <c r="E56" s="66" t="n">
        <f aca="false">8*64+8*64</f>
        <v>1024</v>
      </c>
      <c r="F56" s="66" t="n">
        <f aca="false">8*64+8*64</f>
        <v>1024</v>
      </c>
      <c r="G56" s="66" t="n">
        <v>1024</v>
      </c>
      <c r="H56" s="105"/>
      <c r="I56" s="66" t="n">
        <v>1024</v>
      </c>
      <c r="J56" s="105"/>
      <c r="K56" s="72" t="n">
        <f aca="false">256</f>
        <v>256</v>
      </c>
      <c r="L56" s="72" t="n">
        <f aca="false">640</f>
        <v>640</v>
      </c>
      <c r="M56" s="66"/>
      <c r="N56" s="66"/>
      <c r="O56" s="66" t="n">
        <v>768</v>
      </c>
      <c r="P56" s="66" t="n">
        <v>672</v>
      </c>
      <c r="Q56" s="106"/>
      <c r="R56" s="45"/>
    </row>
    <row r="57" customFormat="false" ht="15" hidden="false" customHeight="false" outlineLevel="0" collapsed="false">
      <c r="A57" s="99"/>
      <c r="B57" s="35"/>
      <c r="C57" s="35" t="s">
        <v>56</v>
      </c>
      <c r="D57" s="65" t="n">
        <f aca="false">D51</f>
        <v>352</v>
      </c>
      <c r="E57" s="66" t="n">
        <f aca="false">8*18+8*26</f>
        <v>352</v>
      </c>
      <c r="F57" s="66" t="n">
        <f aca="false">8*18+8*26</f>
        <v>352</v>
      </c>
      <c r="G57" s="66" t="n">
        <v>288</v>
      </c>
      <c r="H57" s="105"/>
      <c r="I57" s="66" t="n">
        <v>352</v>
      </c>
      <c r="J57" s="105"/>
      <c r="K57" s="72" t="n">
        <f aca="false">128</f>
        <v>128</v>
      </c>
      <c r="L57" s="72" t="n">
        <f aca="false">416</f>
        <v>416</v>
      </c>
      <c r="M57" s="66"/>
      <c r="N57" s="66"/>
      <c r="O57" s="66" t="n">
        <v>368</v>
      </c>
      <c r="P57" s="66" t="n">
        <v>352</v>
      </c>
      <c r="Q57" s="106"/>
      <c r="R57" s="45"/>
    </row>
    <row r="58" customFormat="false" ht="15" hidden="false" customHeight="true" outlineLevel="0" collapsed="false">
      <c r="A58" s="99"/>
      <c r="B58" s="35" t="s">
        <v>59</v>
      </c>
      <c r="C58" s="35" t="s">
        <v>54</v>
      </c>
      <c r="D58" s="70" t="n">
        <f aca="false">D55/(8*8)</f>
        <v>0</v>
      </c>
      <c r="E58" s="66" t="n">
        <f aca="false">E55/(8*8)</f>
        <v>16</v>
      </c>
      <c r="F58" s="66" t="n">
        <f aca="false">F55/(8*8)</f>
        <v>16</v>
      </c>
      <c r="G58" s="66" t="n">
        <f aca="false">G55/(8*8)</f>
        <v>16</v>
      </c>
      <c r="H58" s="105"/>
      <c r="I58" s="66" t="n">
        <f aca="false">I55/(8*8)</f>
        <v>16</v>
      </c>
      <c r="J58" s="105"/>
      <c r="K58" s="72" t="n">
        <f aca="false">K55/(8*8)</f>
        <v>4.5</v>
      </c>
      <c r="L58" s="72" t="n">
        <f aca="false">L55/(8*8)</f>
        <v>4.5</v>
      </c>
      <c r="M58" s="66"/>
      <c r="N58" s="66"/>
      <c r="O58" s="66" t="n">
        <f aca="false">O55/(8*8)</f>
        <v>2</v>
      </c>
      <c r="P58" s="66" t="n">
        <f aca="false">P55/(8*8)</f>
        <v>0</v>
      </c>
      <c r="Q58" s="106"/>
      <c r="R58" s="45"/>
    </row>
    <row r="59" customFormat="false" ht="15" hidden="false" customHeight="false" outlineLevel="0" collapsed="false">
      <c r="A59" s="99"/>
      <c r="B59" s="35"/>
      <c r="C59" s="35" t="s">
        <v>55</v>
      </c>
      <c r="D59" s="70" t="n">
        <f aca="false">D56/(8*8)</f>
        <v>10</v>
      </c>
      <c r="E59" s="66" t="n">
        <f aca="false">E56/(8*8)</f>
        <v>16</v>
      </c>
      <c r="F59" s="66" t="n">
        <f aca="false">F56/(8*8)</f>
        <v>16</v>
      </c>
      <c r="G59" s="66" t="n">
        <f aca="false">G56/(8*8)</f>
        <v>16</v>
      </c>
      <c r="H59" s="105"/>
      <c r="I59" s="66" t="n">
        <f aca="false">I56/(8*8)</f>
        <v>16</v>
      </c>
      <c r="J59" s="105"/>
      <c r="K59" s="72" t="n">
        <f aca="false">K56/(8*8)</f>
        <v>4</v>
      </c>
      <c r="L59" s="72" t="n">
        <f aca="false">L56/(8*8)</f>
        <v>10</v>
      </c>
      <c r="M59" s="66"/>
      <c r="N59" s="66"/>
      <c r="O59" s="66" t="n">
        <f aca="false">O56/(8*8)</f>
        <v>12</v>
      </c>
      <c r="P59" s="66" t="n">
        <f aca="false">P56/(8*8)</f>
        <v>10.5</v>
      </c>
      <c r="Q59" s="106"/>
      <c r="R59" s="45"/>
    </row>
    <row r="60" customFormat="false" ht="15" hidden="false" customHeight="false" outlineLevel="0" collapsed="false">
      <c r="A60" s="99"/>
      <c r="B60" s="35"/>
      <c r="C60" s="35" t="s">
        <v>56</v>
      </c>
      <c r="D60" s="70" t="n">
        <f aca="false">D57/(8*8)</f>
        <v>5.5</v>
      </c>
      <c r="E60" s="66" t="n">
        <f aca="false">E57/(8*8)</f>
        <v>5.5</v>
      </c>
      <c r="F60" s="66" t="n">
        <f aca="false">F57/(8*8)</f>
        <v>5.5</v>
      </c>
      <c r="G60" s="66" t="n">
        <f aca="false">G57/(8*8)</f>
        <v>4.5</v>
      </c>
      <c r="H60" s="105"/>
      <c r="I60" s="66" t="n">
        <f aca="false">I57/(8*8)</f>
        <v>5.5</v>
      </c>
      <c r="J60" s="105"/>
      <c r="K60" s="72" t="n">
        <f aca="false">K57/(8*8)</f>
        <v>2</v>
      </c>
      <c r="L60" s="72" t="n">
        <f aca="false">L57/(8*8)</f>
        <v>6.5</v>
      </c>
      <c r="M60" s="66"/>
      <c r="N60" s="66"/>
      <c r="O60" s="66" t="n">
        <f aca="false">O57/(8*8)</f>
        <v>5.75</v>
      </c>
      <c r="P60" s="66" t="n">
        <f aca="false">P57/(8*8)</f>
        <v>5.5</v>
      </c>
      <c r="Q60" s="106"/>
      <c r="R60" s="45"/>
    </row>
    <row r="61" customFormat="false" ht="15" hidden="false" customHeight="false" outlineLevel="0" collapsed="false">
      <c r="A61" s="99"/>
      <c r="B61" s="35" t="s">
        <v>60</v>
      </c>
      <c r="C61" s="35" t="s">
        <v>61</v>
      </c>
      <c r="D61" s="71" t="n">
        <v>32</v>
      </c>
      <c r="E61" s="72" t="n">
        <v>32</v>
      </c>
      <c r="F61" s="72" t="n">
        <v>32</v>
      </c>
      <c r="G61" s="72" t="n">
        <v>32</v>
      </c>
      <c r="H61" s="41"/>
      <c r="I61" s="72" t="n">
        <v>32</v>
      </c>
      <c r="J61" s="41"/>
      <c r="K61" s="72" t="n">
        <v>32</v>
      </c>
      <c r="L61" s="107" t="n">
        <v>32</v>
      </c>
      <c r="M61" s="72"/>
      <c r="N61" s="72"/>
      <c r="O61" s="72" t="n">
        <v>32</v>
      </c>
      <c r="P61" s="72" t="n">
        <v>32</v>
      </c>
      <c r="Q61" s="78"/>
      <c r="R61" s="45"/>
    </row>
    <row r="62" customFormat="false" ht="30" hidden="false" customHeight="false" outlineLevel="0" collapsed="false">
      <c r="A62" s="99"/>
      <c r="B62" s="76" t="s">
        <v>62</v>
      </c>
      <c r="C62" s="35" t="s">
        <v>63</v>
      </c>
      <c r="D62" s="71" t="n">
        <v>0</v>
      </c>
      <c r="E62" s="72" t="n">
        <v>64</v>
      </c>
      <c r="F62" s="72" t="n">
        <v>64</v>
      </c>
      <c r="G62" s="72" t="n">
        <v>64</v>
      </c>
      <c r="H62" s="41"/>
      <c r="I62" s="72" t="n">
        <v>64</v>
      </c>
      <c r="J62" s="41"/>
      <c r="K62" s="72" t="n">
        <f aca="false">4*18</f>
        <v>72</v>
      </c>
      <c r="L62" s="72" t="n">
        <v>0</v>
      </c>
      <c r="M62" s="72"/>
      <c r="N62" s="72"/>
      <c r="O62" s="72" t="n">
        <v>32</v>
      </c>
      <c r="P62" s="72" t="n">
        <v>288</v>
      </c>
      <c r="Q62" s="78"/>
      <c r="R62" s="45"/>
    </row>
    <row r="63" customFormat="false" ht="30" hidden="false" customHeight="false" outlineLevel="0" collapsed="false">
      <c r="A63" s="99"/>
      <c r="B63" s="76" t="s">
        <v>64</v>
      </c>
      <c r="C63" s="35" t="s">
        <v>65</v>
      </c>
      <c r="D63" s="71" t="n">
        <v>0</v>
      </c>
      <c r="E63" s="72" t="n">
        <v>0</v>
      </c>
      <c r="F63" s="72" t="n">
        <v>0</v>
      </c>
      <c r="G63" s="72" t="n">
        <v>0</v>
      </c>
      <c r="H63" s="41"/>
      <c r="I63" s="72" t="n">
        <v>0</v>
      </c>
      <c r="J63" s="41"/>
      <c r="K63" s="72" t="n">
        <v>0</v>
      </c>
      <c r="L63" s="72" t="n">
        <v>0</v>
      </c>
      <c r="M63" s="72"/>
      <c r="N63" s="72"/>
      <c r="O63" s="72" t="n">
        <v>0</v>
      </c>
      <c r="P63" s="72" t="n">
        <v>0</v>
      </c>
      <c r="Q63" s="78"/>
      <c r="R63" s="45"/>
    </row>
    <row r="64" customFormat="false" ht="45" hidden="false" customHeight="false" outlineLevel="0" collapsed="false">
      <c r="A64" s="99"/>
      <c r="B64" s="76"/>
      <c r="C64" s="35" t="s">
        <v>66</v>
      </c>
      <c r="D64" s="71" t="n">
        <v>0</v>
      </c>
      <c r="E64" s="72" t="n">
        <v>0</v>
      </c>
      <c r="F64" s="72" t="n">
        <v>0</v>
      </c>
      <c r="G64" s="72" t="n">
        <v>0</v>
      </c>
      <c r="H64" s="41"/>
      <c r="I64" s="72" t="n">
        <v>0</v>
      </c>
      <c r="J64" s="41"/>
      <c r="K64" s="72" t="n">
        <v>0</v>
      </c>
      <c r="L64" s="72" t="n">
        <v>0</v>
      </c>
      <c r="M64" s="72"/>
      <c r="N64" s="72"/>
      <c r="O64" s="72" t="n">
        <v>0</v>
      </c>
      <c r="P64" s="72" t="n">
        <v>0</v>
      </c>
      <c r="Q64" s="78"/>
      <c r="R64" s="45"/>
    </row>
    <row r="65" customFormat="false" ht="15" hidden="false" customHeight="false" outlineLevel="0" collapsed="false">
      <c r="A65" s="99"/>
      <c r="B65" s="76" t="s">
        <v>67</v>
      </c>
      <c r="C65" s="35" t="s">
        <v>68</v>
      </c>
      <c r="D65" s="71" t="n">
        <v>0</v>
      </c>
      <c r="E65" s="72" t="n">
        <v>0</v>
      </c>
      <c r="F65" s="79" t="n">
        <v>0</v>
      </c>
      <c r="G65" s="79" t="n">
        <v>0</v>
      </c>
      <c r="H65" s="108"/>
      <c r="I65" s="79" t="n">
        <v>0</v>
      </c>
      <c r="J65" s="108"/>
      <c r="K65" s="72" t="n">
        <v>0</v>
      </c>
      <c r="L65" s="72" t="n">
        <v>0</v>
      </c>
      <c r="M65" s="79"/>
      <c r="N65" s="79"/>
      <c r="O65" s="79" t="n">
        <v>0</v>
      </c>
      <c r="P65" s="79" t="n">
        <v>0</v>
      </c>
      <c r="Q65" s="81"/>
      <c r="R65" s="45"/>
    </row>
    <row r="66" customFormat="false" ht="30" hidden="false" customHeight="false" outlineLevel="0" collapsed="false">
      <c r="A66" s="99"/>
      <c r="B66" s="76"/>
      <c r="C66" s="35" t="s">
        <v>69</v>
      </c>
      <c r="D66" s="71" t="n">
        <v>0</v>
      </c>
      <c r="E66" s="72" t="n">
        <v>0</v>
      </c>
      <c r="F66" s="79" t="n">
        <v>0</v>
      </c>
      <c r="G66" s="79" t="n">
        <v>0</v>
      </c>
      <c r="H66" s="108"/>
      <c r="I66" s="79" t="n">
        <v>0</v>
      </c>
      <c r="J66" s="108"/>
      <c r="K66" s="72" t="n">
        <v>0</v>
      </c>
      <c r="L66" s="72" t="n">
        <v>0</v>
      </c>
      <c r="M66" s="79"/>
      <c r="N66" s="79"/>
      <c r="O66" s="79" t="n">
        <v>0</v>
      </c>
      <c r="P66" s="79" t="n">
        <v>0</v>
      </c>
      <c r="Q66" s="81"/>
      <c r="R66" s="45"/>
    </row>
    <row r="67" customFormat="false" ht="15" hidden="false" customHeight="true" outlineLevel="0" collapsed="false">
      <c r="A67" s="99"/>
      <c r="B67" s="82" t="s">
        <v>70</v>
      </c>
      <c r="C67" s="35" t="s">
        <v>71</v>
      </c>
      <c r="D67" s="71" t="s">
        <v>72</v>
      </c>
      <c r="E67" s="83" t="s">
        <v>72</v>
      </c>
      <c r="F67" s="83" t="s">
        <v>72</v>
      </c>
      <c r="G67" s="83" t="s">
        <v>72</v>
      </c>
      <c r="H67" s="108"/>
      <c r="I67" s="83" t="s">
        <v>72</v>
      </c>
      <c r="J67" s="108"/>
      <c r="K67" s="109" t="s">
        <v>73</v>
      </c>
      <c r="L67" s="109" t="s">
        <v>73</v>
      </c>
      <c r="M67" s="83"/>
      <c r="N67" s="83"/>
      <c r="O67" s="83" t="s">
        <v>72</v>
      </c>
      <c r="P67" s="83" t="s">
        <v>73</v>
      </c>
      <c r="Q67" s="85"/>
      <c r="R67" s="86"/>
    </row>
    <row r="68" customFormat="false" ht="15.75" hidden="false" customHeight="false" outlineLevel="0" collapsed="false">
      <c r="A68" s="99"/>
      <c r="B68" s="82"/>
      <c r="C68" s="87" t="s">
        <v>74</v>
      </c>
      <c r="D68" s="88" t="s">
        <v>72</v>
      </c>
      <c r="E68" s="89" t="s">
        <v>72</v>
      </c>
      <c r="F68" s="89" t="s">
        <v>72</v>
      </c>
      <c r="G68" s="89" t="s">
        <v>72</v>
      </c>
      <c r="H68" s="110"/>
      <c r="I68" s="89" t="s">
        <v>72</v>
      </c>
      <c r="J68" s="110"/>
      <c r="K68" s="111" t="s">
        <v>72</v>
      </c>
      <c r="L68" s="111" t="s">
        <v>72</v>
      </c>
      <c r="M68" s="89"/>
      <c r="N68" s="89"/>
      <c r="O68" s="89" t="s">
        <v>72</v>
      </c>
      <c r="P68" s="89" t="s">
        <v>72</v>
      </c>
      <c r="Q68" s="92"/>
      <c r="R68" s="86"/>
    </row>
    <row r="69" customFormat="false" ht="15.75" hidden="false" customHeight="false" outlineLevel="0" collapsed="false"/>
    <row r="70" customFormat="false" ht="60.75" hidden="false" customHeight="true" outlineLevel="0" collapsed="false">
      <c r="A70" s="98" t="s">
        <v>75</v>
      </c>
      <c r="B70" s="98"/>
      <c r="C70" s="98"/>
      <c r="D70" s="2" t="s">
        <v>0</v>
      </c>
      <c r="E70" s="2" t="s">
        <v>1</v>
      </c>
      <c r="F70" s="2"/>
      <c r="G70" s="2" t="s">
        <v>2</v>
      </c>
      <c r="H70" s="2"/>
      <c r="I70" s="2"/>
      <c r="J70" s="2"/>
      <c r="K70" s="2" t="s">
        <v>3</v>
      </c>
      <c r="L70" s="2"/>
      <c r="M70" s="2"/>
      <c r="N70" s="2"/>
      <c r="O70" s="2" t="s">
        <v>76</v>
      </c>
      <c r="P70" s="2" t="s">
        <v>5</v>
      </c>
      <c r="Q70" s="3"/>
      <c r="R70" s="4" t="s">
        <v>7</v>
      </c>
    </row>
    <row r="71" customFormat="false" ht="15" hidden="false" customHeight="true" outlineLevel="0" collapsed="false">
      <c r="A71" s="112" t="s">
        <v>78</v>
      </c>
      <c r="B71" s="28" t="s">
        <v>53</v>
      </c>
      <c r="C71" s="28" t="s">
        <v>54</v>
      </c>
      <c r="D71" s="100" t="n">
        <f aca="false">16*44+16*44</f>
        <v>1408</v>
      </c>
      <c r="E71" s="102"/>
      <c r="F71" s="102"/>
      <c r="G71" s="102"/>
      <c r="H71" s="102"/>
      <c r="I71" s="102"/>
      <c r="J71" s="102"/>
      <c r="K71" s="103" t="n">
        <f aca="false">288*4/5</f>
        <v>230.4</v>
      </c>
      <c r="L71" s="103" t="n">
        <f aca="false">288*4/5</f>
        <v>230.4</v>
      </c>
      <c r="M71" s="113"/>
      <c r="N71" s="113"/>
      <c r="O71" s="113" t="n">
        <v>1458.13055342892</v>
      </c>
      <c r="P71" s="113" t="n">
        <v>1408</v>
      </c>
      <c r="Q71" s="114"/>
      <c r="R71" s="34"/>
    </row>
    <row r="72" customFormat="false" ht="15" hidden="false" customHeight="false" outlineLevel="0" collapsed="false">
      <c r="A72" s="112"/>
      <c r="B72" s="28"/>
      <c r="C72" s="35" t="s">
        <v>55</v>
      </c>
      <c r="D72" s="65" t="n">
        <f aca="false">16*74+16*90</f>
        <v>2624</v>
      </c>
      <c r="E72" s="105"/>
      <c r="F72" s="105"/>
      <c r="G72" s="105"/>
      <c r="H72" s="105"/>
      <c r="I72" s="105"/>
      <c r="J72" s="105"/>
      <c r="K72" s="72" t="n">
        <f aca="false">256*4/5</f>
        <v>204.8</v>
      </c>
      <c r="L72" s="72" t="n">
        <f aca="false">640*4/5</f>
        <v>512</v>
      </c>
      <c r="M72" s="68"/>
      <c r="N72" s="68"/>
      <c r="O72" s="68" t="n">
        <v>2674.13055342892</v>
      </c>
      <c r="P72" s="68" t="n">
        <v>2752</v>
      </c>
      <c r="Q72" s="69"/>
      <c r="R72" s="34"/>
    </row>
    <row r="73" customFormat="false" ht="15" hidden="false" customHeight="false" outlineLevel="0" collapsed="false">
      <c r="A73" s="112"/>
      <c r="B73" s="28"/>
      <c r="C73" s="35" t="s">
        <v>56</v>
      </c>
      <c r="D73" s="65" t="n">
        <f aca="false">16*42+16*58</f>
        <v>1600</v>
      </c>
      <c r="E73" s="105"/>
      <c r="F73" s="105"/>
      <c r="G73" s="105"/>
      <c r="H73" s="105"/>
      <c r="I73" s="105"/>
      <c r="J73" s="105"/>
      <c r="K73" s="72" t="n">
        <f aca="false">128*4/5</f>
        <v>102.4</v>
      </c>
      <c r="L73" s="72" t="n">
        <f aca="false">416*4/5</f>
        <v>332.8</v>
      </c>
      <c r="M73" s="68"/>
      <c r="N73" s="68"/>
      <c r="O73" s="68" t="n">
        <v>1603.25332413966</v>
      </c>
      <c r="P73" s="68" t="n">
        <v>1600</v>
      </c>
      <c r="Q73" s="69"/>
      <c r="R73" s="34"/>
    </row>
    <row r="74" customFormat="false" ht="15" hidden="false" customHeight="true" outlineLevel="0" collapsed="false">
      <c r="A74" s="112"/>
      <c r="B74" s="35" t="s">
        <v>57</v>
      </c>
      <c r="C74" s="35" t="s">
        <v>54</v>
      </c>
      <c r="D74" s="70" t="n">
        <f aca="false">D71/(16*16)</f>
        <v>5.5</v>
      </c>
      <c r="E74" s="105" t="n">
        <f aca="false">E71/(8*8)</f>
        <v>0</v>
      </c>
      <c r="F74" s="105" t="n">
        <f aca="false">F71/(8*8)</f>
        <v>0</v>
      </c>
      <c r="G74" s="105"/>
      <c r="H74" s="105"/>
      <c r="I74" s="105"/>
      <c r="J74" s="105"/>
      <c r="K74" s="70" t="n">
        <f aca="false">K71/(16*16)</f>
        <v>0.9</v>
      </c>
      <c r="L74" s="70" t="n">
        <f aca="false">L71/(16*16)</f>
        <v>0.9</v>
      </c>
      <c r="M74" s="68"/>
      <c r="N74" s="68"/>
      <c r="O74" s="68" t="n">
        <f aca="false">O71/(16*16)</f>
        <v>5.69582247433173</v>
      </c>
      <c r="P74" s="68" t="n">
        <f aca="false">P71/(16*16)</f>
        <v>5.5</v>
      </c>
      <c r="Q74" s="69"/>
      <c r="R74" s="34"/>
    </row>
    <row r="75" customFormat="false" ht="15" hidden="false" customHeight="false" outlineLevel="0" collapsed="false">
      <c r="A75" s="112"/>
      <c r="B75" s="35"/>
      <c r="C75" s="35" t="s">
        <v>55</v>
      </c>
      <c r="D75" s="70" t="n">
        <f aca="false">D72/(16*16)</f>
        <v>10.25</v>
      </c>
      <c r="E75" s="105" t="n">
        <f aca="false">E72/(8*8)</f>
        <v>0</v>
      </c>
      <c r="F75" s="105" t="n">
        <f aca="false">F72/(8*8)</f>
        <v>0</v>
      </c>
      <c r="G75" s="105"/>
      <c r="H75" s="105"/>
      <c r="I75" s="105"/>
      <c r="J75" s="105"/>
      <c r="K75" s="70" t="n">
        <f aca="false">K72/(16*16)</f>
        <v>0.8</v>
      </c>
      <c r="L75" s="70" t="n">
        <f aca="false">L72/(16*16)</f>
        <v>2</v>
      </c>
      <c r="M75" s="68"/>
      <c r="N75" s="68"/>
      <c r="O75" s="68" t="n">
        <f aca="false">O72/(16*16)</f>
        <v>10.4458224743317</v>
      </c>
      <c r="P75" s="68" t="n">
        <f aca="false">P72/(16*16)</f>
        <v>10.75</v>
      </c>
      <c r="Q75" s="69"/>
      <c r="R75" s="34"/>
    </row>
    <row r="76" customFormat="false" ht="15" hidden="false" customHeight="false" outlineLevel="0" collapsed="false">
      <c r="A76" s="112"/>
      <c r="B76" s="35"/>
      <c r="C76" s="35" t="s">
        <v>56</v>
      </c>
      <c r="D76" s="70" t="n">
        <f aca="false">D73/(16*16)</f>
        <v>6.25</v>
      </c>
      <c r="E76" s="105" t="n">
        <f aca="false">E73/(8*8)</f>
        <v>0</v>
      </c>
      <c r="F76" s="105" t="n">
        <f aca="false">F73/(8*8)</f>
        <v>0</v>
      </c>
      <c r="G76" s="105"/>
      <c r="H76" s="105"/>
      <c r="I76" s="105"/>
      <c r="J76" s="105"/>
      <c r="K76" s="70" t="n">
        <f aca="false">K73/(16*16)</f>
        <v>0.4</v>
      </c>
      <c r="L76" s="70" t="n">
        <f aca="false">L73/(16*16)</f>
        <v>1.3</v>
      </c>
      <c r="M76" s="68"/>
      <c r="N76" s="68"/>
      <c r="O76" s="68" t="n">
        <f aca="false">O73/(16*16)</f>
        <v>6.26270829742056</v>
      </c>
      <c r="P76" s="68" t="n">
        <f aca="false">P73/(16*16)</f>
        <v>6.25</v>
      </c>
      <c r="Q76" s="69"/>
      <c r="R76" s="34"/>
    </row>
    <row r="77" customFormat="false" ht="15" hidden="false" customHeight="true" outlineLevel="0" collapsed="false">
      <c r="A77" s="112"/>
      <c r="B77" s="35" t="s">
        <v>58</v>
      </c>
      <c r="C77" s="35" t="s">
        <v>54</v>
      </c>
      <c r="D77" s="65" t="n">
        <f aca="false">D71</f>
        <v>1408</v>
      </c>
      <c r="E77" s="105"/>
      <c r="F77" s="105"/>
      <c r="G77" s="105"/>
      <c r="H77" s="105"/>
      <c r="I77" s="105"/>
      <c r="J77" s="105"/>
      <c r="K77" s="72" t="n">
        <f aca="false">288</f>
        <v>288</v>
      </c>
      <c r="L77" s="72" t="n">
        <f aca="false">288</f>
        <v>288</v>
      </c>
      <c r="M77" s="68"/>
      <c r="N77" s="68"/>
      <c r="O77" s="68" t="n">
        <v>1536</v>
      </c>
      <c r="P77" s="68" t="n">
        <f aca="false">P71</f>
        <v>1408</v>
      </c>
      <c r="Q77" s="69"/>
      <c r="R77" s="45"/>
    </row>
    <row r="78" customFormat="false" ht="15" hidden="false" customHeight="false" outlineLevel="0" collapsed="false">
      <c r="A78" s="112"/>
      <c r="B78" s="35"/>
      <c r="C78" s="35" t="s">
        <v>55</v>
      </c>
      <c r="D78" s="65" t="n">
        <f aca="false">D72</f>
        <v>2624</v>
      </c>
      <c r="E78" s="105"/>
      <c r="F78" s="105"/>
      <c r="G78" s="105"/>
      <c r="H78" s="105"/>
      <c r="I78" s="105"/>
      <c r="J78" s="105"/>
      <c r="K78" s="72" t="n">
        <f aca="false">256</f>
        <v>256</v>
      </c>
      <c r="L78" s="72" t="n">
        <f aca="false">640</f>
        <v>640</v>
      </c>
      <c r="M78" s="68"/>
      <c r="N78" s="68"/>
      <c r="O78" s="68" t="n">
        <v>2752</v>
      </c>
      <c r="P78" s="68" t="n">
        <f aca="false">P72</f>
        <v>2752</v>
      </c>
      <c r="Q78" s="69"/>
      <c r="R78" s="45"/>
    </row>
    <row r="79" customFormat="false" ht="15" hidden="false" customHeight="false" outlineLevel="0" collapsed="false">
      <c r="A79" s="112"/>
      <c r="B79" s="35"/>
      <c r="C79" s="35" t="s">
        <v>56</v>
      </c>
      <c r="D79" s="65" t="n">
        <f aca="false">D73</f>
        <v>1600</v>
      </c>
      <c r="E79" s="105"/>
      <c r="F79" s="105"/>
      <c r="G79" s="105"/>
      <c r="H79" s="105"/>
      <c r="I79" s="105"/>
      <c r="J79" s="105"/>
      <c r="K79" s="72" t="n">
        <f aca="false">128</f>
        <v>128</v>
      </c>
      <c r="L79" s="72" t="n">
        <f aca="false">416</f>
        <v>416</v>
      </c>
      <c r="M79" s="68"/>
      <c r="N79" s="68"/>
      <c r="O79" s="68" t="n">
        <v>1616</v>
      </c>
      <c r="P79" s="68" t="n">
        <f aca="false">P73</f>
        <v>1600</v>
      </c>
      <c r="Q79" s="69"/>
      <c r="R79" s="45"/>
    </row>
    <row r="80" customFormat="false" ht="15" hidden="false" customHeight="true" outlineLevel="0" collapsed="false">
      <c r="A80" s="112"/>
      <c r="B80" s="35" t="s">
        <v>59</v>
      </c>
      <c r="C80" s="35" t="s">
        <v>54</v>
      </c>
      <c r="D80" s="70" t="n">
        <f aca="false">D77/(16*16)</f>
        <v>5.5</v>
      </c>
      <c r="E80" s="105" t="n">
        <f aca="false">E77/(8*8)</f>
        <v>0</v>
      </c>
      <c r="F80" s="105" t="n">
        <f aca="false">F77/(8*8)</f>
        <v>0</v>
      </c>
      <c r="G80" s="105"/>
      <c r="H80" s="105"/>
      <c r="I80" s="105"/>
      <c r="J80" s="105"/>
      <c r="K80" s="115" t="n">
        <f aca="false">K77/(16*16)</f>
        <v>1.125</v>
      </c>
      <c r="L80" s="70" t="n">
        <f aca="false">L77/(16*16)</f>
        <v>1.125</v>
      </c>
      <c r="M80" s="68"/>
      <c r="N80" s="68"/>
      <c r="O80" s="68" t="n">
        <f aca="false">O77/(16*16)</f>
        <v>6</v>
      </c>
      <c r="P80" s="68" t="n">
        <f aca="false">P77/(16*16)</f>
        <v>5.5</v>
      </c>
      <c r="Q80" s="69"/>
      <c r="R80" s="45"/>
    </row>
    <row r="81" customFormat="false" ht="15" hidden="false" customHeight="false" outlineLevel="0" collapsed="false">
      <c r="A81" s="112"/>
      <c r="B81" s="35"/>
      <c r="C81" s="35" t="s">
        <v>55</v>
      </c>
      <c r="D81" s="70" t="n">
        <f aca="false">D78/(16*16)</f>
        <v>10.25</v>
      </c>
      <c r="E81" s="105" t="n">
        <f aca="false">E78/(8*8)</f>
        <v>0</v>
      </c>
      <c r="F81" s="105" t="n">
        <f aca="false">F78/(8*8)</f>
        <v>0</v>
      </c>
      <c r="G81" s="105"/>
      <c r="H81" s="105"/>
      <c r="I81" s="105"/>
      <c r="J81" s="105"/>
      <c r="K81" s="115" t="n">
        <f aca="false">K78/(16*16)</f>
        <v>1</v>
      </c>
      <c r="L81" s="70" t="n">
        <f aca="false">L78/(16*16)</f>
        <v>2.5</v>
      </c>
      <c r="M81" s="68"/>
      <c r="N81" s="68"/>
      <c r="O81" s="68" t="n">
        <f aca="false">O78/(16*16)</f>
        <v>10.75</v>
      </c>
      <c r="P81" s="68" t="n">
        <f aca="false">P78/(16*16)</f>
        <v>10.75</v>
      </c>
      <c r="Q81" s="69"/>
      <c r="R81" s="45"/>
    </row>
    <row r="82" customFormat="false" ht="15" hidden="false" customHeight="false" outlineLevel="0" collapsed="false">
      <c r="A82" s="112"/>
      <c r="B82" s="35"/>
      <c r="C82" s="35" t="s">
        <v>56</v>
      </c>
      <c r="D82" s="70" t="n">
        <f aca="false">D79/(16*16)</f>
        <v>6.25</v>
      </c>
      <c r="E82" s="105" t="n">
        <f aca="false">E79/(8*8)</f>
        <v>0</v>
      </c>
      <c r="F82" s="105" t="n">
        <f aca="false">F79/(8*8)</f>
        <v>0</v>
      </c>
      <c r="G82" s="105"/>
      <c r="H82" s="105"/>
      <c r="I82" s="105"/>
      <c r="J82" s="105"/>
      <c r="K82" s="115" t="n">
        <f aca="false">K79/(16*16)</f>
        <v>0.5</v>
      </c>
      <c r="L82" s="70" t="n">
        <f aca="false">L79/(16*16)</f>
        <v>1.625</v>
      </c>
      <c r="M82" s="68"/>
      <c r="N82" s="68"/>
      <c r="O82" s="68" t="n">
        <f aca="false">O79/(16*16)</f>
        <v>6.3125</v>
      </c>
      <c r="P82" s="68" t="n">
        <f aca="false">P79/(16*16)</f>
        <v>6.25</v>
      </c>
      <c r="Q82" s="69"/>
      <c r="R82" s="45"/>
    </row>
    <row r="83" customFormat="false" ht="15" hidden="false" customHeight="false" outlineLevel="0" collapsed="false">
      <c r="A83" s="112"/>
      <c r="B83" s="35" t="s">
        <v>60</v>
      </c>
      <c r="C83" s="35" t="s">
        <v>61</v>
      </c>
      <c r="D83" s="71" t="n">
        <v>32</v>
      </c>
      <c r="E83" s="41"/>
      <c r="F83" s="41"/>
      <c r="G83" s="41"/>
      <c r="H83" s="41"/>
      <c r="I83" s="41"/>
      <c r="J83" s="41"/>
      <c r="K83" s="72" t="n">
        <v>32</v>
      </c>
      <c r="L83" s="107" t="n">
        <v>32</v>
      </c>
      <c r="M83" s="67"/>
      <c r="N83" s="67"/>
      <c r="O83" s="67" t="n">
        <v>32</v>
      </c>
      <c r="P83" s="67" t="n">
        <v>32</v>
      </c>
      <c r="Q83" s="75"/>
      <c r="R83" s="45"/>
    </row>
    <row r="84" customFormat="false" ht="30" hidden="false" customHeight="false" outlineLevel="0" collapsed="false">
      <c r="A84" s="112"/>
      <c r="B84" s="76" t="s">
        <v>62</v>
      </c>
      <c r="C84" s="35" t="s">
        <v>63</v>
      </c>
      <c r="D84" s="71" t="n">
        <v>0</v>
      </c>
      <c r="E84" s="41"/>
      <c r="F84" s="41"/>
      <c r="G84" s="41"/>
      <c r="H84" s="41"/>
      <c r="I84" s="41"/>
      <c r="J84" s="41"/>
      <c r="K84" s="72" t="n">
        <v>0</v>
      </c>
      <c r="L84" s="72" t="n">
        <v>0</v>
      </c>
      <c r="M84" s="67"/>
      <c r="N84" s="67"/>
      <c r="O84" s="67" t="n">
        <v>32</v>
      </c>
      <c r="P84" s="67" t="n">
        <v>1136</v>
      </c>
      <c r="Q84" s="75"/>
      <c r="R84" s="45"/>
    </row>
    <row r="85" customFormat="false" ht="30" hidden="false" customHeight="false" outlineLevel="0" collapsed="false">
      <c r="A85" s="112"/>
      <c r="B85" s="76" t="s">
        <v>64</v>
      </c>
      <c r="C85" s="35" t="s">
        <v>65</v>
      </c>
      <c r="D85" s="71" t="n">
        <v>0</v>
      </c>
      <c r="E85" s="41"/>
      <c r="F85" s="41"/>
      <c r="G85" s="41"/>
      <c r="H85" s="41"/>
      <c r="I85" s="41"/>
      <c r="J85" s="41"/>
      <c r="K85" s="72" t="n">
        <v>0</v>
      </c>
      <c r="L85" s="72" t="n">
        <v>0</v>
      </c>
      <c r="M85" s="67"/>
      <c r="N85" s="67"/>
      <c r="O85" s="67" t="n">
        <v>0</v>
      </c>
      <c r="P85" s="67" t="n">
        <v>0</v>
      </c>
      <c r="Q85" s="75"/>
      <c r="R85" s="45"/>
    </row>
    <row r="86" customFormat="false" ht="45" hidden="false" customHeight="false" outlineLevel="0" collapsed="false">
      <c r="A86" s="112"/>
      <c r="B86" s="76"/>
      <c r="C86" s="35" t="s">
        <v>66</v>
      </c>
      <c r="D86" s="71" t="n">
        <v>0</v>
      </c>
      <c r="E86" s="41"/>
      <c r="F86" s="41"/>
      <c r="G86" s="41"/>
      <c r="H86" s="41"/>
      <c r="I86" s="41"/>
      <c r="J86" s="41"/>
      <c r="K86" s="72" t="n">
        <v>0</v>
      </c>
      <c r="L86" s="72" t="n">
        <v>0</v>
      </c>
      <c r="M86" s="67"/>
      <c r="N86" s="67"/>
      <c r="O86" s="67" t="n">
        <v>0</v>
      </c>
      <c r="P86" s="67" t="n">
        <v>0</v>
      </c>
      <c r="Q86" s="75"/>
      <c r="R86" s="45"/>
    </row>
    <row r="87" customFormat="false" ht="15" hidden="false" customHeight="false" outlineLevel="0" collapsed="false">
      <c r="A87" s="112"/>
      <c r="B87" s="76" t="s">
        <v>67</v>
      </c>
      <c r="C87" s="35" t="s">
        <v>68</v>
      </c>
      <c r="D87" s="71" t="n">
        <v>0</v>
      </c>
      <c r="E87" s="41"/>
      <c r="F87" s="41"/>
      <c r="G87" s="41"/>
      <c r="H87" s="41"/>
      <c r="I87" s="41"/>
      <c r="J87" s="41"/>
      <c r="K87" s="72" t="n">
        <v>0</v>
      </c>
      <c r="L87" s="72" t="n">
        <v>0</v>
      </c>
      <c r="M87" s="67"/>
      <c r="N87" s="67"/>
      <c r="O87" s="67" t="n">
        <v>0</v>
      </c>
      <c r="P87" s="67" t="n">
        <v>0</v>
      </c>
      <c r="Q87" s="75"/>
      <c r="R87" s="45"/>
    </row>
    <row r="88" customFormat="false" ht="30" hidden="false" customHeight="false" outlineLevel="0" collapsed="false">
      <c r="A88" s="112"/>
      <c r="B88" s="76"/>
      <c r="C88" s="35" t="s">
        <v>69</v>
      </c>
      <c r="D88" s="71" t="n">
        <v>0</v>
      </c>
      <c r="E88" s="41"/>
      <c r="F88" s="41"/>
      <c r="G88" s="41"/>
      <c r="H88" s="41"/>
      <c r="I88" s="41"/>
      <c r="J88" s="41"/>
      <c r="K88" s="72" t="n">
        <v>0</v>
      </c>
      <c r="L88" s="72" t="n">
        <v>0</v>
      </c>
      <c r="M88" s="67"/>
      <c r="N88" s="67"/>
      <c r="O88" s="67" t="n">
        <v>0</v>
      </c>
      <c r="P88" s="67" t="n">
        <v>0</v>
      </c>
      <c r="Q88" s="75"/>
      <c r="R88" s="45"/>
    </row>
    <row r="89" customFormat="false" ht="15" hidden="false" customHeight="true" outlineLevel="0" collapsed="false">
      <c r="A89" s="112"/>
      <c r="B89" s="82" t="s">
        <v>70</v>
      </c>
      <c r="C89" s="35" t="s">
        <v>71</v>
      </c>
      <c r="D89" s="71" t="s">
        <v>72</v>
      </c>
      <c r="E89" s="41"/>
      <c r="F89" s="41"/>
      <c r="G89" s="108"/>
      <c r="H89" s="108"/>
      <c r="I89" s="108"/>
      <c r="J89" s="108"/>
      <c r="K89" s="109" t="s">
        <v>73</v>
      </c>
      <c r="L89" s="109" t="s">
        <v>73</v>
      </c>
      <c r="M89" s="79"/>
      <c r="N89" s="79"/>
      <c r="O89" s="79" t="s">
        <v>72</v>
      </c>
      <c r="P89" s="79" t="s">
        <v>73</v>
      </c>
      <c r="Q89" s="81"/>
      <c r="R89" s="86"/>
    </row>
    <row r="90" customFormat="false" ht="15.75" hidden="false" customHeight="false" outlineLevel="0" collapsed="false">
      <c r="A90" s="112"/>
      <c r="B90" s="82"/>
      <c r="C90" s="87" t="s">
        <v>74</v>
      </c>
      <c r="D90" s="88" t="s">
        <v>72</v>
      </c>
      <c r="E90" s="116"/>
      <c r="F90" s="116"/>
      <c r="G90" s="110"/>
      <c r="H90" s="110"/>
      <c r="I90" s="110"/>
      <c r="J90" s="110"/>
      <c r="K90" s="111" t="s">
        <v>72</v>
      </c>
      <c r="L90" s="111" t="s">
        <v>72</v>
      </c>
      <c r="M90" s="117"/>
      <c r="N90" s="117"/>
      <c r="O90" s="117" t="s">
        <v>72</v>
      </c>
      <c r="P90" s="117" t="s">
        <v>72</v>
      </c>
      <c r="Q90" s="118"/>
      <c r="R90" s="86"/>
    </row>
    <row r="91" customFormat="false" ht="15.75" hidden="false" customHeight="false" outlineLevel="0" collapsed="false"/>
    <row r="92" customFormat="false" ht="60.75" hidden="false" customHeight="true" outlineLevel="0" collapsed="false">
      <c r="A92" s="98" t="s">
        <v>75</v>
      </c>
      <c r="B92" s="98"/>
      <c r="C92" s="98"/>
      <c r="D92" s="2" t="s">
        <v>0</v>
      </c>
      <c r="E92" s="2" t="s">
        <v>1</v>
      </c>
      <c r="F92" s="2"/>
      <c r="G92" s="2" t="s">
        <v>2</v>
      </c>
      <c r="H92" s="2"/>
      <c r="I92" s="2"/>
      <c r="J92" s="2"/>
      <c r="K92" s="2" t="s">
        <v>3</v>
      </c>
      <c r="L92" s="2"/>
      <c r="M92" s="2"/>
      <c r="N92" s="2"/>
      <c r="O92" s="2" t="s">
        <v>76</v>
      </c>
      <c r="P92" s="2" t="s">
        <v>5</v>
      </c>
      <c r="Q92" s="3"/>
      <c r="R92" s="4" t="s">
        <v>7</v>
      </c>
    </row>
    <row r="93" customFormat="false" ht="15" hidden="false" customHeight="true" outlineLevel="0" collapsed="false">
      <c r="A93" s="112" t="s">
        <v>79</v>
      </c>
      <c r="B93" s="28" t="s">
        <v>53</v>
      </c>
      <c r="C93" s="28" t="s">
        <v>54</v>
      </c>
      <c r="D93" s="100" t="n">
        <f aca="false">32*116+32*116</f>
        <v>7424</v>
      </c>
      <c r="E93" s="102"/>
      <c r="F93" s="102"/>
      <c r="G93" s="102"/>
      <c r="H93" s="102"/>
      <c r="I93" s="102"/>
      <c r="J93" s="102"/>
      <c r="K93" s="103" t="n">
        <f aca="false">288*4/5</f>
        <v>230.4</v>
      </c>
      <c r="L93" s="103" t="n">
        <f aca="false">288*4/5</f>
        <v>230.4</v>
      </c>
      <c r="M93" s="113"/>
      <c r="N93" s="113"/>
      <c r="O93" s="113" t="n">
        <v>7472.71058702309</v>
      </c>
      <c r="P93" s="113" t="n">
        <v>7424</v>
      </c>
      <c r="Q93" s="114"/>
      <c r="R93" s="34"/>
    </row>
    <row r="94" customFormat="false" ht="15" hidden="false" customHeight="false" outlineLevel="0" collapsed="false">
      <c r="A94" s="112"/>
      <c r="B94" s="28"/>
      <c r="C94" s="35" t="s">
        <v>55</v>
      </c>
      <c r="D94" s="65" t="n">
        <f aca="false">32*194+32*226</f>
        <v>13440</v>
      </c>
      <c r="E94" s="105"/>
      <c r="F94" s="105"/>
      <c r="G94" s="105"/>
      <c r="H94" s="105"/>
      <c r="I94" s="105"/>
      <c r="J94" s="105"/>
      <c r="K94" s="72" t="n">
        <f aca="false">256*4/5</f>
        <v>204.8</v>
      </c>
      <c r="L94" s="72" t="n">
        <f aca="false">640*4/5</f>
        <v>512</v>
      </c>
      <c r="M94" s="68"/>
      <c r="N94" s="68"/>
      <c r="O94" s="68" t="n">
        <v>13488.7105870231</v>
      </c>
      <c r="P94" s="68" t="n">
        <v>13952</v>
      </c>
      <c r="Q94" s="69"/>
      <c r="R94" s="34"/>
    </row>
    <row r="95" customFormat="false" ht="15" hidden="false" customHeight="false" outlineLevel="0" collapsed="false">
      <c r="A95" s="112"/>
      <c r="B95" s="28"/>
      <c r="C95" s="35" t="s">
        <v>56</v>
      </c>
      <c r="D95" s="65" t="n">
        <f aca="false">32*98+32*130</f>
        <v>7296</v>
      </c>
      <c r="E95" s="105"/>
      <c r="F95" s="105"/>
      <c r="G95" s="105"/>
      <c r="H95" s="105"/>
      <c r="I95" s="105"/>
      <c r="J95" s="105"/>
      <c r="K95" s="72" t="n">
        <f aca="false">128*4/5</f>
        <v>102.4</v>
      </c>
      <c r="L95" s="72" t="n">
        <f aca="false">416*4/5</f>
        <v>332.8</v>
      </c>
      <c r="M95" s="68"/>
      <c r="N95" s="68"/>
      <c r="O95" s="68" t="n">
        <v>7298.56273855554</v>
      </c>
      <c r="P95" s="68" t="n">
        <v>7296</v>
      </c>
      <c r="Q95" s="69"/>
      <c r="R95" s="34"/>
    </row>
    <row r="96" customFormat="false" ht="15" hidden="false" customHeight="true" outlineLevel="0" collapsed="false">
      <c r="A96" s="112"/>
      <c r="B96" s="35" t="s">
        <v>57</v>
      </c>
      <c r="C96" s="35" t="s">
        <v>54</v>
      </c>
      <c r="D96" s="70" t="n">
        <f aca="false">D93/(32*32)</f>
        <v>7.25</v>
      </c>
      <c r="E96" s="105" t="n">
        <f aca="false">E93/(8*8)</f>
        <v>0</v>
      </c>
      <c r="F96" s="105" t="n">
        <f aca="false">F93/(8*8)</f>
        <v>0</v>
      </c>
      <c r="G96" s="105"/>
      <c r="H96" s="105"/>
      <c r="I96" s="105"/>
      <c r="J96" s="105"/>
      <c r="K96" s="70" t="n">
        <f aca="false">K93/(32*32)</f>
        <v>0.225</v>
      </c>
      <c r="L96" s="70" t="n">
        <f aca="false">L93/(32*32)</f>
        <v>0.225</v>
      </c>
      <c r="M96" s="68"/>
      <c r="N96" s="68"/>
      <c r="O96" s="68" t="n">
        <f aca="false">O93/(32*32)</f>
        <v>7.29756893263974</v>
      </c>
      <c r="P96" s="68" t="n">
        <f aca="false">P93/(32*32)</f>
        <v>7.25</v>
      </c>
      <c r="Q96" s="69"/>
      <c r="R96" s="34"/>
    </row>
    <row r="97" customFormat="false" ht="15" hidden="false" customHeight="false" outlineLevel="0" collapsed="false">
      <c r="A97" s="112"/>
      <c r="B97" s="35"/>
      <c r="C97" s="35" t="s">
        <v>55</v>
      </c>
      <c r="D97" s="70" t="n">
        <f aca="false">D94/(32*32)</f>
        <v>13.125</v>
      </c>
      <c r="E97" s="105" t="n">
        <f aca="false">E94/(8*8)</f>
        <v>0</v>
      </c>
      <c r="F97" s="105" t="n">
        <f aca="false">F94/(8*8)</f>
        <v>0</v>
      </c>
      <c r="G97" s="105"/>
      <c r="H97" s="105"/>
      <c r="I97" s="105"/>
      <c r="J97" s="105"/>
      <c r="K97" s="70" t="n">
        <f aca="false">K94/(32*32)</f>
        <v>0.2</v>
      </c>
      <c r="L97" s="70" t="n">
        <f aca="false">L94/(32*32)</f>
        <v>0.5</v>
      </c>
      <c r="M97" s="68"/>
      <c r="N97" s="68"/>
      <c r="O97" s="68" t="n">
        <f aca="false">O94/(32*32)</f>
        <v>13.1725689326397</v>
      </c>
      <c r="P97" s="68" t="n">
        <f aca="false">P94/(32*32)</f>
        <v>13.625</v>
      </c>
      <c r="Q97" s="69"/>
      <c r="R97" s="34"/>
    </row>
    <row r="98" customFormat="false" ht="15" hidden="false" customHeight="false" outlineLevel="0" collapsed="false">
      <c r="A98" s="112"/>
      <c r="B98" s="35"/>
      <c r="C98" s="35" t="s">
        <v>56</v>
      </c>
      <c r="D98" s="70" t="n">
        <f aca="false">D95/(32*32)</f>
        <v>7.125</v>
      </c>
      <c r="E98" s="105" t="n">
        <f aca="false">E95/(8*8)</f>
        <v>0</v>
      </c>
      <c r="F98" s="105" t="n">
        <f aca="false">F95/(8*8)</f>
        <v>0</v>
      </c>
      <c r="G98" s="105"/>
      <c r="H98" s="105"/>
      <c r="I98" s="105"/>
      <c r="J98" s="105"/>
      <c r="K98" s="70" t="n">
        <f aca="false">K95/(32*32)</f>
        <v>0.1</v>
      </c>
      <c r="L98" s="70" t="n">
        <f aca="false">L95/(32*32)</f>
        <v>0.325</v>
      </c>
      <c r="M98" s="68"/>
      <c r="N98" s="68"/>
      <c r="O98" s="68" t="n">
        <f aca="false">O95/(32*32)</f>
        <v>7.12750267437065</v>
      </c>
      <c r="P98" s="68" t="n">
        <f aca="false">P95/(32*32)</f>
        <v>7.125</v>
      </c>
      <c r="Q98" s="69"/>
      <c r="R98" s="34"/>
    </row>
    <row r="99" customFormat="false" ht="15" hidden="false" customHeight="true" outlineLevel="0" collapsed="false">
      <c r="A99" s="112"/>
      <c r="B99" s="35" t="s">
        <v>58</v>
      </c>
      <c r="C99" s="35" t="s">
        <v>54</v>
      </c>
      <c r="D99" s="65" t="n">
        <f aca="false">D93</f>
        <v>7424</v>
      </c>
      <c r="E99" s="105"/>
      <c r="F99" s="105"/>
      <c r="G99" s="105"/>
      <c r="H99" s="105"/>
      <c r="I99" s="105"/>
      <c r="J99" s="105"/>
      <c r="K99" s="72" t="n">
        <f aca="false">288</f>
        <v>288</v>
      </c>
      <c r="L99" s="72" t="n">
        <f aca="false">288</f>
        <v>288</v>
      </c>
      <c r="M99" s="68"/>
      <c r="N99" s="68"/>
      <c r="O99" s="68" t="n">
        <v>7552</v>
      </c>
      <c r="P99" s="68" t="n">
        <v>7424</v>
      </c>
      <c r="Q99" s="69"/>
      <c r="R99" s="45"/>
    </row>
    <row r="100" customFormat="false" ht="15" hidden="false" customHeight="false" outlineLevel="0" collapsed="false">
      <c r="A100" s="112"/>
      <c r="B100" s="35"/>
      <c r="C100" s="35" t="s">
        <v>55</v>
      </c>
      <c r="D100" s="65" t="n">
        <f aca="false">D94</f>
        <v>13440</v>
      </c>
      <c r="E100" s="105"/>
      <c r="F100" s="105"/>
      <c r="G100" s="105"/>
      <c r="H100" s="105"/>
      <c r="I100" s="105"/>
      <c r="J100" s="105"/>
      <c r="K100" s="72" t="n">
        <f aca="false">256</f>
        <v>256</v>
      </c>
      <c r="L100" s="72" t="n">
        <f aca="false">640</f>
        <v>640</v>
      </c>
      <c r="M100" s="68"/>
      <c r="N100" s="68"/>
      <c r="O100" s="68" t="n">
        <v>13568</v>
      </c>
      <c r="P100" s="68" t="n">
        <v>13952</v>
      </c>
      <c r="Q100" s="69"/>
      <c r="R100" s="45"/>
    </row>
    <row r="101" customFormat="false" ht="15" hidden="false" customHeight="false" outlineLevel="0" collapsed="false">
      <c r="A101" s="112"/>
      <c r="B101" s="35"/>
      <c r="C101" s="35" t="s">
        <v>56</v>
      </c>
      <c r="D101" s="65" t="n">
        <f aca="false">D95</f>
        <v>7296</v>
      </c>
      <c r="E101" s="105"/>
      <c r="F101" s="105"/>
      <c r="G101" s="105"/>
      <c r="H101" s="105"/>
      <c r="I101" s="105"/>
      <c r="J101" s="105"/>
      <c r="K101" s="72" t="n">
        <f aca="false">128</f>
        <v>128</v>
      </c>
      <c r="L101" s="72" t="n">
        <f aca="false">416</f>
        <v>416</v>
      </c>
      <c r="M101" s="68"/>
      <c r="N101" s="68"/>
      <c r="O101" s="68" t="n">
        <v>7312</v>
      </c>
      <c r="P101" s="68" t="n">
        <v>7296</v>
      </c>
      <c r="Q101" s="69"/>
      <c r="R101" s="45"/>
    </row>
    <row r="102" customFormat="false" ht="15" hidden="false" customHeight="true" outlineLevel="0" collapsed="false">
      <c r="A102" s="112"/>
      <c r="B102" s="35" t="s">
        <v>59</v>
      </c>
      <c r="C102" s="35" t="s">
        <v>54</v>
      </c>
      <c r="D102" s="70" t="n">
        <f aca="false">D99/(32*32)</f>
        <v>7.25</v>
      </c>
      <c r="E102" s="105" t="n">
        <f aca="false">E99/(8*8)</f>
        <v>0</v>
      </c>
      <c r="F102" s="105" t="n">
        <f aca="false">F99/(8*8)</f>
        <v>0</v>
      </c>
      <c r="G102" s="105"/>
      <c r="H102" s="105"/>
      <c r="I102" s="105"/>
      <c r="J102" s="105"/>
      <c r="K102" s="70" t="n">
        <f aca="false">K99/(32*32)</f>
        <v>0.28125</v>
      </c>
      <c r="L102" s="70" t="n">
        <f aca="false">L99/(32*32)</f>
        <v>0.28125</v>
      </c>
      <c r="M102" s="68"/>
      <c r="N102" s="68"/>
      <c r="O102" s="68" t="n">
        <f aca="false">O99/(32*32)</f>
        <v>7.375</v>
      </c>
      <c r="P102" s="68" t="n">
        <f aca="false">P99/(32*32)</f>
        <v>7.25</v>
      </c>
      <c r="Q102" s="69"/>
      <c r="R102" s="45"/>
    </row>
    <row r="103" customFormat="false" ht="15" hidden="false" customHeight="false" outlineLevel="0" collapsed="false">
      <c r="A103" s="112"/>
      <c r="B103" s="35"/>
      <c r="C103" s="35" t="s">
        <v>55</v>
      </c>
      <c r="D103" s="70" t="n">
        <f aca="false">D100/(32*32)</f>
        <v>13.125</v>
      </c>
      <c r="E103" s="105" t="n">
        <f aca="false">E100/(8*8)</f>
        <v>0</v>
      </c>
      <c r="F103" s="105" t="n">
        <f aca="false">F100/(8*8)</f>
        <v>0</v>
      </c>
      <c r="G103" s="105"/>
      <c r="H103" s="105"/>
      <c r="I103" s="105"/>
      <c r="J103" s="105"/>
      <c r="K103" s="70" t="n">
        <f aca="false">K100/(32*32)</f>
        <v>0.25</v>
      </c>
      <c r="L103" s="70" t="n">
        <f aca="false">L100/(32*32)</f>
        <v>0.625</v>
      </c>
      <c r="M103" s="68"/>
      <c r="N103" s="68"/>
      <c r="O103" s="68" t="n">
        <f aca="false">O100/(32*32)</f>
        <v>13.25</v>
      </c>
      <c r="P103" s="68" t="n">
        <f aca="false">P100/(32*32)</f>
        <v>13.625</v>
      </c>
      <c r="Q103" s="69"/>
      <c r="R103" s="45"/>
    </row>
    <row r="104" customFormat="false" ht="15" hidden="false" customHeight="false" outlineLevel="0" collapsed="false">
      <c r="A104" s="112"/>
      <c r="B104" s="35"/>
      <c r="C104" s="35" t="s">
        <v>56</v>
      </c>
      <c r="D104" s="70" t="n">
        <f aca="false">D101/(32*32)</f>
        <v>7.125</v>
      </c>
      <c r="E104" s="105" t="n">
        <f aca="false">E101/(8*8)</f>
        <v>0</v>
      </c>
      <c r="F104" s="105" t="n">
        <f aca="false">F101/(8*8)</f>
        <v>0</v>
      </c>
      <c r="G104" s="105"/>
      <c r="H104" s="105"/>
      <c r="I104" s="105"/>
      <c r="J104" s="105"/>
      <c r="K104" s="70" t="n">
        <f aca="false">K101/(32*32)</f>
        <v>0.125</v>
      </c>
      <c r="L104" s="70" t="n">
        <f aca="false">L101/(32*32)</f>
        <v>0.40625</v>
      </c>
      <c r="M104" s="68"/>
      <c r="N104" s="68"/>
      <c r="O104" s="68" t="n">
        <f aca="false">O101/(32*32)</f>
        <v>7.140625</v>
      </c>
      <c r="P104" s="68" t="n">
        <f aca="false">P101/(32*32)</f>
        <v>7.125</v>
      </c>
      <c r="Q104" s="69"/>
      <c r="R104" s="45"/>
    </row>
    <row r="105" customFormat="false" ht="15" hidden="false" customHeight="false" outlineLevel="0" collapsed="false">
      <c r="A105" s="112"/>
      <c r="B105" s="35" t="s">
        <v>60</v>
      </c>
      <c r="C105" s="35" t="s">
        <v>61</v>
      </c>
      <c r="D105" s="71" t="n">
        <v>32</v>
      </c>
      <c r="E105" s="41"/>
      <c r="F105" s="41"/>
      <c r="G105" s="41"/>
      <c r="H105" s="41"/>
      <c r="I105" s="41"/>
      <c r="J105" s="41"/>
      <c r="K105" s="72" t="n">
        <v>32</v>
      </c>
      <c r="L105" s="107" t="n">
        <v>32</v>
      </c>
      <c r="M105" s="67"/>
      <c r="N105" s="67"/>
      <c r="O105" s="67" t="n">
        <v>32</v>
      </c>
      <c r="P105" s="67" t="n">
        <v>32</v>
      </c>
      <c r="Q105" s="75"/>
      <c r="R105" s="45"/>
    </row>
    <row r="106" customFormat="false" ht="30" hidden="false" customHeight="false" outlineLevel="0" collapsed="false">
      <c r="A106" s="112"/>
      <c r="B106" s="76" t="s">
        <v>62</v>
      </c>
      <c r="C106" s="35" t="s">
        <v>63</v>
      </c>
      <c r="D106" s="71" t="n">
        <v>0</v>
      </c>
      <c r="E106" s="41"/>
      <c r="F106" s="41"/>
      <c r="G106" s="41"/>
      <c r="H106" s="41"/>
      <c r="I106" s="41"/>
      <c r="J106" s="41"/>
      <c r="K106" s="72" t="n">
        <v>0</v>
      </c>
      <c r="L106" s="72" t="n">
        <v>0</v>
      </c>
      <c r="M106" s="67"/>
      <c r="N106" s="67"/>
      <c r="O106" s="67" t="n">
        <v>32</v>
      </c>
      <c r="P106" s="67" t="n">
        <v>4320</v>
      </c>
      <c r="Q106" s="75"/>
      <c r="R106" s="45"/>
    </row>
    <row r="107" customFormat="false" ht="30" hidden="false" customHeight="false" outlineLevel="0" collapsed="false">
      <c r="A107" s="112"/>
      <c r="B107" s="76" t="s">
        <v>64</v>
      </c>
      <c r="C107" s="35" t="s">
        <v>65</v>
      </c>
      <c r="D107" s="71" t="n">
        <v>0</v>
      </c>
      <c r="E107" s="41"/>
      <c r="F107" s="41"/>
      <c r="G107" s="41"/>
      <c r="H107" s="41"/>
      <c r="I107" s="41"/>
      <c r="J107" s="41"/>
      <c r="K107" s="72" t="n">
        <v>0</v>
      </c>
      <c r="L107" s="72" t="n">
        <v>0</v>
      </c>
      <c r="M107" s="67"/>
      <c r="N107" s="67"/>
      <c r="O107" s="67" t="n">
        <v>0</v>
      </c>
      <c r="P107" s="67" t="n">
        <v>0</v>
      </c>
      <c r="Q107" s="75"/>
      <c r="R107" s="45"/>
    </row>
    <row r="108" customFormat="false" ht="45" hidden="false" customHeight="false" outlineLevel="0" collapsed="false">
      <c r="A108" s="112"/>
      <c r="B108" s="76"/>
      <c r="C108" s="35" t="s">
        <v>66</v>
      </c>
      <c r="D108" s="71" t="n">
        <v>0</v>
      </c>
      <c r="E108" s="41"/>
      <c r="F108" s="41"/>
      <c r="G108" s="41"/>
      <c r="H108" s="41"/>
      <c r="I108" s="41"/>
      <c r="J108" s="41"/>
      <c r="K108" s="72" t="n">
        <v>0</v>
      </c>
      <c r="L108" s="72" t="n">
        <v>0</v>
      </c>
      <c r="M108" s="67"/>
      <c r="N108" s="67"/>
      <c r="O108" s="67" t="n">
        <v>0</v>
      </c>
      <c r="P108" s="67" t="n">
        <v>0</v>
      </c>
      <c r="Q108" s="75"/>
      <c r="R108" s="45"/>
    </row>
    <row r="109" customFormat="false" ht="15" hidden="false" customHeight="false" outlineLevel="0" collapsed="false">
      <c r="A109" s="112"/>
      <c r="B109" s="76" t="s">
        <v>67</v>
      </c>
      <c r="C109" s="35" t="s">
        <v>68</v>
      </c>
      <c r="D109" s="71" t="n">
        <v>0</v>
      </c>
      <c r="E109" s="41"/>
      <c r="F109" s="41"/>
      <c r="G109" s="41"/>
      <c r="H109" s="41"/>
      <c r="I109" s="41"/>
      <c r="J109" s="41"/>
      <c r="K109" s="72" t="n">
        <v>0</v>
      </c>
      <c r="L109" s="72" t="n">
        <v>0</v>
      </c>
      <c r="M109" s="67"/>
      <c r="N109" s="67"/>
      <c r="O109" s="67" t="n">
        <v>0</v>
      </c>
      <c r="P109" s="67" t="n">
        <v>0</v>
      </c>
      <c r="Q109" s="75"/>
      <c r="R109" s="45"/>
    </row>
    <row r="110" customFormat="false" ht="30" hidden="false" customHeight="false" outlineLevel="0" collapsed="false">
      <c r="A110" s="112"/>
      <c r="B110" s="76"/>
      <c r="C110" s="35" t="s">
        <v>69</v>
      </c>
      <c r="D110" s="71" t="n">
        <v>0</v>
      </c>
      <c r="E110" s="41"/>
      <c r="F110" s="41"/>
      <c r="G110" s="41"/>
      <c r="H110" s="41"/>
      <c r="I110" s="41"/>
      <c r="J110" s="41"/>
      <c r="K110" s="72" t="n">
        <v>0</v>
      </c>
      <c r="L110" s="72" t="n">
        <v>0</v>
      </c>
      <c r="M110" s="67"/>
      <c r="N110" s="67"/>
      <c r="O110" s="67" t="n">
        <v>0</v>
      </c>
      <c r="P110" s="67" t="n">
        <v>0</v>
      </c>
      <c r="Q110" s="75"/>
      <c r="R110" s="45"/>
    </row>
    <row r="111" customFormat="false" ht="15" hidden="false" customHeight="true" outlineLevel="0" collapsed="false">
      <c r="A111" s="112"/>
      <c r="B111" s="82" t="s">
        <v>70</v>
      </c>
      <c r="C111" s="35" t="s">
        <v>71</v>
      </c>
      <c r="D111" s="71" t="s">
        <v>72</v>
      </c>
      <c r="E111" s="41"/>
      <c r="F111" s="41"/>
      <c r="G111" s="108"/>
      <c r="H111" s="108"/>
      <c r="I111" s="108"/>
      <c r="J111" s="108"/>
      <c r="K111" s="109" t="s">
        <v>73</v>
      </c>
      <c r="L111" s="109" t="s">
        <v>73</v>
      </c>
      <c r="M111" s="79"/>
      <c r="N111" s="79"/>
      <c r="O111" s="79" t="s">
        <v>72</v>
      </c>
      <c r="P111" s="79" t="s">
        <v>73</v>
      </c>
      <c r="Q111" s="81"/>
      <c r="R111" s="86"/>
    </row>
    <row r="112" customFormat="false" ht="15.75" hidden="false" customHeight="false" outlineLevel="0" collapsed="false">
      <c r="A112" s="112"/>
      <c r="B112" s="82"/>
      <c r="C112" s="87" t="s">
        <v>74</v>
      </c>
      <c r="D112" s="88" t="s">
        <v>72</v>
      </c>
      <c r="E112" s="116"/>
      <c r="F112" s="116"/>
      <c r="G112" s="110"/>
      <c r="H112" s="110"/>
      <c r="I112" s="110"/>
      <c r="J112" s="110"/>
      <c r="K112" s="111" t="s">
        <v>72</v>
      </c>
      <c r="L112" s="111" t="s">
        <v>72</v>
      </c>
      <c r="M112" s="117"/>
      <c r="N112" s="117"/>
      <c r="O112" s="117" t="s">
        <v>72</v>
      </c>
      <c r="P112" s="117" t="s">
        <v>72</v>
      </c>
      <c r="Q112" s="118"/>
      <c r="R112" s="86"/>
    </row>
  </sheetData>
  <mergeCells count="89">
    <mergeCell ref="A1:C1"/>
    <mergeCell ref="E1:F1"/>
    <mergeCell ref="G1:J1"/>
    <mergeCell ref="K1:N1"/>
    <mergeCell ref="A2:C2"/>
    <mergeCell ref="A3:C3"/>
    <mergeCell ref="E3:F3"/>
    <mergeCell ref="G3:J3"/>
    <mergeCell ref="K3:N3"/>
    <mergeCell ref="A4:C7"/>
    <mergeCell ref="E4:F4"/>
    <mergeCell ref="G4:J4"/>
    <mergeCell ref="K4:N4"/>
    <mergeCell ref="E5:F5"/>
    <mergeCell ref="G5:J5"/>
    <mergeCell ref="K5:N5"/>
    <mergeCell ref="E6:F6"/>
    <mergeCell ref="G6:J6"/>
    <mergeCell ref="K6:N6"/>
    <mergeCell ref="E7:F7"/>
    <mergeCell ref="G7:J7"/>
    <mergeCell ref="K7:N7"/>
    <mergeCell ref="A8:A25"/>
    <mergeCell ref="B8:B13"/>
    <mergeCell ref="R8:R13"/>
    <mergeCell ref="B14:B19"/>
    <mergeCell ref="R14:R19"/>
    <mergeCell ref="B20:B25"/>
    <mergeCell ref="R20:R25"/>
    <mergeCell ref="A26:A45"/>
    <mergeCell ref="B26:B28"/>
    <mergeCell ref="R26:R31"/>
    <mergeCell ref="B29:B31"/>
    <mergeCell ref="B32:B34"/>
    <mergeCell ref="R32:R37"/>
    <mergeCell ref="B35:B37"/>
    <mergeCell ref="R38:R43"/>
    <mergeCell ref="B40:B41"/>
    <mergeCell ref="B42:B43"/>
    <mergeCell ref="B44:B45"/>
    <mergeCell ref="R44:R45"/>
    <mergeCell ref="A48:C48"/>
    <mergeCell ref="E48:F48"/>
    <mergeCell ref="G48:J48"/>
    <mergeCell ref="K48:N48"/>
    <mergeCell ref="A49:A68"/>
    <mergeCell ref="B49:B51"/>
    <mergeCell ref="R49:R54"/>
    <mergeCell ref="B52:B54"/>
    <mergeCell ref="B55:B57"/>
    <mergeCell ref="R55:R60"/>
    <mergeCell ref="B58:B60"/>
    <mergeCell ref="R61:R66"/>
    <mergeCell ref="B63:B64"/>
    <mergeCell ref="B65:B66"/>
    <mergeCell ref="B67:B68"/>
    <mergeCell ref="R67:R68"/>
    <mergeCell ref="A70:C70"/>
    <mergeCell ref="E70:F70"/>
    <mergeCell ref="G70:J70"/>
    <mergeCell ref="K70:N70"/>
    <mergeCell ref="A71:A90"/>
    <mergeCell ref="B71:B73"/>
    <mergeCell ref="R71:R76"/>
    <mergeCell ref="B74:B76"/>
    <mergeCell ref="B77:B79"/>
    <mergeCell ref="R77:R82"/>
    <mergeCell ref="B80:B82"/>
    <mergeCell ref="R83:R88"/>
    <mergeCell ref="B85:B86"/>
    <mergeCell ref="B87:B88"/>
    <mergeCell ref="B89:B90"/>
    <mergeCell ref="R89:R90"/>
    <mergeCell ref="A92:C92"/>
    <mergeCell ref="E92:F92"/>
    <mergeCell ref="G92:J92"/>
    <mergeCell ref="K92:N92"/>
    <mergeCell ref="A93:A112"/>
    <mergeCell ref="B93:B95"/>
    <mergeCell ref="R93:R98"/>
    <mergeCell ref="B96:B98"/>
    <mergeCell ref="B99:B101"/>
    <mergeCell ref="R99:R104"/>
    <mergeCell ref="B102:B104"/>
    <mergeCell ref="R105:R110"/>
    <mergeCell ref="B107:B108"/>
    <mergeCell ref="B109:B110"/>
    <mergeCell ref="B111:B112"/>
    <mergeCell ref="R111:R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0:50:57Z</dcterms:created>
  <dc:creator>CE7 Coordinators</dc:creator>
  <dc:description/>
  <cp:keywords>JCT-VC MPEG VCEG</cp:keywords>
  <dc:language>en-US</dc:language>
  <cp:lastModifiedBy>Robert Cohen</cp:lastModifiedBy>
  <cp:lastPrinted>2011-01-26T00:43:28Z</cp:lastPrinted>
  <dcterms:modified xsi:type="dcterms:W3CDTF">2011-03-17T19:19:54Z</dcterms:modified>
  <cp:revision>0</cp:revision>
  <dc:subject/>
  <dc:title>Spreadsheet for CE7 on Alternative Transforms</dc:title>
</cp:coreProperties>
</file>