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Proponent</t>
  </si>
  <si>
    <t xml:space="preserve">NTT</t>
  </si>
  <si>
    <t xml:space="preserve">SONY</t>
  </si>
  <si>
    <t xml:space="preserve">TOSHIBA</t>
  </si>
  <si>
    <t xml:space="preserve">KDDI</t>
  </si>
  <si>
    <t xml:space="preserve">eBrisk Video</t>
  </si>
  <si>
    <t xml:space="preserve">Motorola Mobility</t>
  </si>
  <si>
    <t xml:space="preserve">Contribution</t>
  </si>
  <si>
    <t xml:space="preserve">JCTVC-E078</t>
  </si>
  <si>
    <t xml:space="preserve">JCTVC-E128</t>
  </si>
  <si>
    <t xml:space="preserve">JCTVC-E134</t>
  </si>
  <si>
    <t xml:space="preserve">JCTVC-E188</t>
  </si>
  <si>
    <t xml:space="preserve">JCTVC-E284</t>
  </si>
  <si>
    <t xml:space="preserve">JCTVC-E358</t>
  </si>
  <si>
    <t xml:space="preserve">Coding effiency</t>
  </si>
  <si>
    <t xml:space="preserve">HE</t>
  </si>
  <si>
    <t xml:space="preserve">RA</t>
  </si>
  <si>
    <t xml:space="preserve">Y BD-rate (%)</t>
  </si>
  <si>
    <t xml:space="preserve">LD</t>
  </si>
  <si>
    <t xml:space="preserve">LC</t>
  </si>
  <si>
    <t xml:space="preserve">All</t>
  </si>
  <si>
    <t xml:space="preserve">Complexity</t>
  </si>
  <si>
    <t xml:space="preserve">Encoding Time (%)</t>
  </si>
  <si>
    <t xml:space="preserve">Decoding Time (%)</t>
  </si>
  <si>
    <t xml:space="preserve">Cross-checker</t>
  </si>
  <si>
    <t xml:space="preserve">Single</t>
  </si>
  <si>
    <t xml:space="preserve">Operations</t>
  </si>
  <si>
    <t xml:space="preserve">Worst case / pixel</t>
  </si>
  <si>
    <t xml:space="preserve">Average of operations / pixel</t>
  </si>
  <si>
    <t xml:space="preserve">Bandwidth</t>
  </si>
  <si>
    <t xml:space="preserve">Average of bytes / pixel</t>
  </si>
  <si>
    <t xml:space="preserve">Bi</t>
  </si>
  <si>
    <t xml:space="preserve">Total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Enc Time[%]</t>
  </si>
  <si>
    <t xml:space="preserve">Dec Time[%]</t>
  </si>
  <si>
    <t xml:space="preserve">Low delay</t>
  </si>
  <si>
    <t xml:space="preserve">Low delay Lo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:K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1" width="8.12"/>
    <col collapsed="false" customWidth="true" hidden="false" outlineLevel="0" max="3" min="3" style="1" width="10.87"/>
    <col collapsed="false" customWidth="true" hidden="false" outlineLevel="0" max="4" min="4" style="0" width="23.99"/>
    <col collapsed="false" customWidth="true" hidden="false" outlineLevel="0" max="5" min="5" style="0" width="11.87"/>
    <col collapsed="false" customWidth="true" hidden="false" outlineLevel="0" max="6" min="6" style="0" width="11.62"/>
    <col collapsed="false" customWidth="true" hidden="false" outlineLevel="0" max="7" min="7" style="0" width="9.75"/>
    <col collapsed="false" customWidth="true" hidden="false" outlineLevel="0" max="8" min="8" style="0" width="7.37"/>
    <col collapsed="false" customWidth="true" hidden="false" outlineLevel="0" max="9" min="9" style="0" width="10.37"/>
    <col collapsed="false" customWidth="true" hidden="false" outlineLevel="0" max="10" min="10" style="0" width="11.75"/>
    <col collapsed="false" customWidth="true" hidden="false" outlineLevel="0" max="11" min="11" style="0" width="13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 t="s">
        <v>2</v>
      </c>
      <c r="G1" s="2" t="s">
        <v>3</v>
      </c>
      <c r="H1" s="2"/>
      <c r="I1" s="3" t="s">
        <v>4</v>
      </c>
      <c r="J1" s="3" t="s">
        <v>5</v>
      </c>
      <c r="K1" s="3" t="s">
        <v>6</v>
      </c>
    </row>
    <row r="2" customFormat="false" ht="15" hidden="false" customHeight="false" outlineLevel="0" collapsed="false">
      <c r="A2" s="4" t="s">
        <v>7</v>
      </c>
      <c r="B2" s="4"/>
      <c r="C2" s="4"/>
      <c r="D2" s="4"/>
      <c r="E2" s="5" t="s">
        <v>8</v>
      </c>
      <c r="F2" s="5" t="s">
        <v>9</v>
      </c>
      <c r="G2" s="4" t="s">
        <v>10</v>
      </c>
      <c r="H2" s="4"/>
      <c r="I2" s="5" t="s">
        <v>11</v>
      </c>
      <c r="J2" s="5" t="s">
        <v>12</v>
      </c>
      <c r="K2" s="5" t="s">
        <v>13</v>
      </c>
    </row>
    <row r="3" customFormat="false" ht="15" hidden="false" customHeight="false" outlineLevel="0" collapsed="false">
      <c r="A3" s="4" t="s">
        <v>14</v>
      </c>
      <c r="B3" s="6" t="s">
        <v>15</v>
      </c>
      <c r="C3" s="5" t="s">
        <v>16</v>
      </c>
      <c r="D3" s="4" t="s">
        <v>17</v>
      </c>
      <c r="E3" s="7" t="n">
        <v>-0.0265064422020991</v>
      </c>
      <c r="F3" s="7" t="n">
        <v>0.0149740158631248</v>
      </c>
      <c r="G3" s="8" t="n">
        <v>0.0351338049146907</v>
      </c>
      <c r="H3" s="9" t="n">
        <v>0.0963278125018801</v>
      </c>
      <c r="I3" s="7" t="n">
        <v>0.152595308836266</v>
      </c>
      <c r="J3" s="7" t="n">
        <v>-0.2</v>
      </c>
      <c r="K3" s="7" t="n">
        <v>0.0793352115606428</v>
      </c>
    </row>
    <row r="4" customFormat="false" ht="15" hidden="false" customHeight="false" outlineLevel="0" collapsed="false">
      <c r="A4" s="4"/>
      <c r="B4" s="10"/>
      <c r="C4" s="3" t="s">
        <v>18</v>
      </c>
      <c r="D4" s="4"/>
      <c r="E4" s="11" t="n">
        <v>-0.102649810148354</v>
      </c>
      <c r="F4" s="11" t="n">
        <v>0.0477263474378133</v>
      </c>
      <c r="G4" s="12" t="n">
        <v>0.302938703079558</v>
      </c>
      <c r="H4" s="13" t="n">
        <v>0.164286051228618</v>
      </c>
      <c r="I4" s="11" t="n">
        <v>-0.0894344836314724</v>
      </c>
      <c r="J4" s="11" t="n">
        <v>-0.1</v>
      </c>
      <c r="K4" s="11" t="n">
        <v>-0.0797201316359235</v>
      </c>
    </row>
    <row r="5" customFormat="false" ht="15" hidden="false" customHeight="false" outlineLevel="0" collapsed="false">
      <c r="A5" s="4"/>
      <c r="B5" s="6" t="s">
        <v>19</v>
      </c>
      <c r="C5" s="5" t="s">
        <v>16</v>
      </c>
      <c r="D5" s="4"/>
      <c r="E5" s="7" t="n">
        <v>-0.417328692931519</v>
      </c>
      <c r="F5" s="7" t="n">
        <v>-0.569954510702808</v>
      </c>
      <c r="G5" s="8" t="n">
        <v>0.302634813659121</v>
      </c>
      <c r="H5" s="9" t="n">
        <v>0.0065475372744601</v>
      </c>
      <c r="I5" s="7" t="n">
        <v>0.0415813190661947</v>
      </c>
      <c r="J5" s="7" t="n">
        <v>-1.1</v>
      </c>
      <c r="K5" s="7" t="n">
        <v>0.287053792477865</v>
      </c>
    </row>
    <row r="6" customFormat="false" ht="15" hidden="false" customHeight="false" outlineLevel="0" collapsed="false">
      <c r="A6" s="4"/>
      <c r="B6" s="14"/>
      <c r="C6" s="2" t="s">
        <v>18</v>
      </c>
      <c r="D6" s="4"/>
      <c r="E6" s="15" t="n">
        <v>-1.13065843256024</v>
      </c>
      <c r="F6" s="15" t="n">
        <v>-0.573453668221628</v>
      </c>
      <c r="G6" s="16" t="n">
        <v>1.31740969183765</v>
      </c>
      <c r="H6" s="17" t="n">
        <v>-0.122338315472466</v>
      </c>
      <c r="I6" s="15" t="n">
        <v>-0.0618890754540254</v>
      </c>
      <c r="J6" s="15" t="n">
        <v>-1.4</v>
      </c>
      <c r="K6" s="15" t="n">
        <v>-0.256120272211229</v>
      </c>
    </row>
    <row r="7" customFormat="false" ht="15" hidden="false" customHeight="false" outlineLevel="0" collapsed="false">
      <c r="A7" s="4"/>
      <c r="B7" s="4" t="s">
        <v>20</v>
      </c>
      <c r="C7" s="4"/>
      <c r="D7" s="4"/>
      <c r="E7" s="18" t="n">
        <f aca="false">+AVERAGE(E3:E6)</f>
        <v>-0.419285844460553</v>
      </c>
      <c r="F7" s="18" t="n">
        <f aca="false">+AVERAGE(F3:F6)</f>
        <v>-0.270176953905875</v>
      </c>
      <c r="G7" s="19" t="n">
        <f aca="false">+AVERAGE(G3:G6)</f>
        <v>0.489529253372755</v>
      </c>
      <c r="H7" s="20" t="n">
        <f aca="false">+AVERAGE(H3:H6)</f>
        <v>0.0362057713831232</v>
      </c>
      <c r="I7" s="18" t="n">
        <f aca="false">+AVERAGE(I3:I6)</f>
        <v>0.0107132672042408</v>
      </c>
      <c r="J7" s="18" t="n">
        <f aca="false">+AVERAGE(J3:J6)</f>
        <v>-0.7</v>
      </c>
      <c r="K7" s="18" t="n">
        <f aca="false">+AVERAGE(K3:K6)</f>
        <v>0.00763715004783875</v>
      </c>
    </row>
    <row r="8" customFormat="false" ht="15" hidden="false" customHeight="false" outlineLevel="0" collapsed="false">
      <c r="A8" s="21" t="s">
        <v>21</v>
      </c>
      <c r="B8" s="4" t="s">
        <v>0</v>
      </c>
      <c r="C8" s="4"/>
      <c r="D8" s="22" t="s">
        <v>22</v>
      </c>
      <c r="E8" s="23" t="n">
        <v>1.39767474611438</v>
      </c>
      <c r="F8" s="23" t="n">
        <v>0.955279679262216</v>
      </c>
      <c r="G8" s="24" t="n">
        <v>1.03093301007231</v>
      </c>
      <c r="H8" s="25" t="n">
        <v>1.04756972961214</v>
      </c>
      <c r="I8" s="23" t="n">
        <v>1.01171746532835</v>
      </c>
      <c r="J8" s="23" t="n">
        <v>1.25</v>
      </c>
      <c r="K8" s="23" t="n">
        <v>0.97227516435417</v>
      </c>
    </row>
    <row r="9" customFormat="false" ht="15" hidden="false" customHeight="false" outlineLevel="0" collapsed="false">
      <c r="A9" s="21"/>
      <c r="B9" s="4"/>
      <c r="C9" s="4"/>
      <c r="D9" s="26" t="s">
        <v>23</v>
      </c>
      <c r="E9" s="27" t="n">
        <v>0.984892351852764</v>
      </c>
      <c r="F9" s="27" t="n">
        <v>0.973976619283275</v>
      </c>
      <c r="G9" s="28" t="n">
        <v>0.993448910012751</v>
      </c>
      <c r="H9" s="29" t="n">
        <v>1.02370100708329</v>
      </c>
      <c r="I9" s="27"/>
      <c r="J9" s="27" t="n">
        <v>1</v>
      </c>
      <c r="K9" s="27" t="n">
        <v>0.979091443071163</v>
      </c>
    </row>
    <row r="10" customFormat="false" ht="15" hidden="false" customHeight="false" outlineLevel="0" collapsed="false">
      <c r="A10" s="21"/>
      <c r="B10" s="4" t="s">
        <v>24</v>
      </c>
      <c r="C10" s="4"/>
      <c r="D10" s="22" t="s">
        <v>22</v>
      </c>
      <c r="E10" s="23"/>
      <c r="F10" s="23" t="n">
        <v>0.72010980836134</v>
      </c>
      <c r="G10" s="24" t="n">
        <v>1.03750395888575</v>
      </c>
      <c r="H10" s="25" t="n">
        <v>1.02591922533528</v>
      </c>
      <c r="I10" s="23"/>
      <c r="J10" s="23"/>
      <c r="K10" s="23" t="n">
        <v>0.990679722585502</v>
      </c>
    </row>
    <row r="11" customFormat="false" ht="15" hidden="false" customHeight="false" outlineLevel="0" collapsed="false">
      <c r="A11" s="21"/>
      <c r="B11" s="4"/>
      <c r="C11" s="4"/>
      <c r="D11" s="26" t="s">
        <v>23</v>
      </c>
      <c r="E11" s="27"/>
      <c r="F11" s="27" t="n">
        <v>1.06305974734364</v>
      </c>
      <c r="G11" s="28" t="n">
        <v>0.991964921531319</v>
      </c>
      <c r="H11" s="29" t="n">
        <v>0.992539762319066</v>
      </c>
      <c r="I11" s="27"/>
      <c r="J11" s="27"/>
      <c r="K11" s="27" t="n">
        <v>1.0150001813725</v>
      </c>
    </row>
    <row r="12" customFormat="false" ht="15" hidden="false" customHeight="false" outlineLevel="0" collapsed="false">
      <c r="A12" s="21"/>
      <c r="B12" s="4"/>
      <c r="C12" s="4"/>
      <c r="D12" s="30" t="s">
        <v>22</v>
      </c>
      <c r="E12" s="31"/>
      <c r="F12" s="31" t="n">
        <v>0.957245014409838</v>
      </c>
      <c r="G12" s="32" t="n">
        <v>1.01027835003102</v>
      </c>
      <c r="H12" s="33" t="n">
        <v>1.0233728147458</v>
      </c>
      <c r="I12" s="31"/>
      <c r="J12" s="31"/>
      <c r="K12" s="31" t="n">
        <v>0.982080049243052</v>
      </c>
    </row>
    <row r="13" customFormat="false" ht="15" hidden="false" customHeight="false" outlineLevel="0" collapsed="false">
      <c r="A13" s="21"/>
      <c r="B13" s="4"/>
      <c r="C13" s="4"/>
      <c r="D13" s="26" t="s">
        <v>23</v>
      </c>
      <c r="E13" s="31"/>
      <c r="F13" s="31" t="n">
        <v>1.00049346539508</v>
      </c>
      <c r="G13" s="32" t="n">
        <v>0.972686348758557</v>
      </c>
      <c r="H13" s="33" t="n">
        <v>1.00846547631968</v>
      </c>
      <c r="I13" s="31"/>
      <c r="J13" s="31"/>
      <c r="K13" s="31" t="n">
        <v>1.02984197846433</v>
      </c>
    </row>
    <row r="14" customFormat="false" ht="15" hidden="false" customHeight="false" outlineLevel="0" collapsed="false">
      <c r="A14" s="21"/>
      <c r="B14" s="6" t="s">
        <v>25</v>
      </c>
      <c r="C14" s="5" t="s">
        <v>26</v>
      </c>
      <c r="D14" s="34" t="s">
        <v>27</v>
      </c>
      <c r="E14" s="23" t="n">
        <v>1.15384615384615</v>
      </c>
      <c r="F14" s="23" t="n">
        <v>0.692307692307692</v>
      </c>
      <c r="G14" s="24" t="n">
        <v>1</v>
      </c>
      <c r="H14" s="25" t="n">
        <v>1</v>
      </c>
      <c r="I14" s="23" t="n">
        <v>1</v>
      </c>
      <c r="J14" s="23" t="n">
        <v>1.15384615384615</v>
      </c>
      <c r="K14" s="23" t="n">
        <v>0.875</v>
      </c>
      <c r="L14" s="35"/>
    </row>
    <row r="15" customFormat="false" ht="15" hidden="false" customHeight="false" outlineLevel="0" collapsed="false">
      <c r="A15" s="21"/>
      <c r="B15" s="10"/>
      <c r="C15" s="2"/>
      <c r="D15" s="36" t="s">
        <v>28</v>
      </c>
      <c r="E15" s="27" t="n">
        <v>1.13888888888889</v>
      </c>
      <c r="F15" s="27" t="n">
        <v>0.722222222222222</v>
      </c>
      <c r="G15" s="28" t="n">
        <v>1</v>
      </c>
      <c r="H15" s="29" t="n">
        <v>1</v>
      </c>
      <c r="I15" s="27" t="n">
        <v>1</v>
      </c>
      <c r="J15" s="27" t="n">
        <v>1.13888888888889</v>
      </c>
      <c r="K15" s="27" t="n">
        <v>0.927879857434513</v>
      </c>
      <c r="L15" s="35"/>
    </row>
    <row r="16" customFormat="false" ht="15" hidden="false" customHeight="false" outlineLevel="0" collapsed="false">
      <c r="A16" s="21"/>
      <c r="B16" s="10"/>
      <c r="C16" s="3" t="s">
        <v>29</v>
      </c>
      <c r="D16" s="37" t="s">
        <v>27</v>
      </c>
      <c r="E16" s="31" t="n">
        <v>1</v>
      </c>
      <c r="F16" s="31" t="n">
        <v>0.669421487603306</v>
      </c>
      <c r="G16" s="32" t="n">
        <v>1</v>
      </c>
      <c r="H16" s="33" t="n">
        <v>1</v>
      </c>
      <c r="I16" s="31" t="n">
        <v>1</v>
      </c>
      <c r="J16" s="31" t="n">
        <v>1</v>
      </c>
      <c r="K16" s="31" t="n">
        <v>1</v>
      </c>
      <c r="L16" s="35"/>
    </row>
    <row r="17" customFormat="false" ht="15" hidden="false" customHeight="false" outlineLevel="0" collapsed="false">
      <c r="A17" s="21"/>
      <c r="B17" s="14"/>
      <c r="C17" s="2"/>
      <c r="D17" s="36" t="s">
        <v>30</v>
      </c>
      <c r="E17" s="27" t="n">
        <v>1</v>
      </c>
      <c r="F17" s="27" t="n">
        <v>0.786958649104666</v>
      </c>
      <c r="G17" s="28" t="n">
        <v>1</v>
      </c>
      <c r="H17" s="29" t="n">
        <v>1</v>
      </c>
      <c r="I17" s="27" t="n">
        <v>1</v>
      </c>
      <c r="J17" s="27" t="n">
        <v>1</v>
      </c>
      <c r="K17" s="27" t="n">
        <v>0.927254172865008</v>
      </c>
      <c r="L17" s="35"/>
    </row>
    <row r="18" customFormat="false" ht="15" hidden="false" customHeight="false" outlineLevel="0" collapsed="false">
      <c r="A18" s="21"/>
      <c r="B18" s="6" t="s">
        <v>31</v>
      </c>
      <c r="C18" s="5" t="s">
        <v>26</v>
      </c>
      <c r="D18" s="34" t="s">
        <v>27</v>
      </c>
      <c r="E18" s="23" t="n">
        <v>1.15384615384615</v>
      </c>
      <c r="F18" s="23" t="n">
        <v>1</v>
      </c>
      <c r="G18" s="24" t="n">
        <v>0.920833333333333</v>
      </c>
      <c r="H18" s="25" t="n">
        <v>0.875</v>
      </c>
      <c r="I18" s="23" t="n">
        <v>1</v>
      </c>
      <c r="J18" s="23" t="n">
        <v>1.15384615384615</v>
      </c>
      <c r="K18" s="23" t="n">
        <v>0.875</v>
      </c>
      <c r="L18" s="35"/>
    </row>
    <row r="19" customFormat="false" ht="15" hidden="false" customHeight="false" outlineLevel="0" collapsed="false">
      <c r="A19" s="21"/>
      <c r="B19" s="10"/>
      <c r="C19" s="2"/>
      <c r="D19" s="36" t="s">
        <v>28</v>
      </c>
      <c r="E19" s="27" t="n">
        <v>1.13888888888889</v>
      </c>
      <c r="F19" s="27" t="n">
        <v>1.02777777777778</v>
      </c>
      <c r="G19" s="28" t="n">
        <v>0.940018685767674</v>
      </c>
      <c r="H19" s="29" t="n">
        <v>0.906149001695561</v>
      </c>
      <c r="I19" s="27" t="n">
        <v>1</v>
      </c>
      <c r="J19" s="27" t="n">
        <v>1.13888888888889</v>
      </c>
      <c r="K19" s="27" t="n">
        <v>0.927879857434513</v>
      </c>
      <c r="L19" s="35"/>
    </row>
    <row r="20" customFormat="false" ht="15" hidden="false" customHeight="false" outlineLevel="0" collapsed="false">
      <c r="A20" s="21"/>
      <c r="B20" s="10"/>
      <c r="C20" s="3" t="s">
        <v>29</v>
      </c>
      <c r="D20" s="37" t="s">
        <v>27</v>
      </c>
      <c r="E20" s="31" t="n">
        <v>1</v>
      </c>
      <c r="F20" s="31" t="n">
        <v>1</v>
      </c>
      <c r="G20" s="32" t="n">
        <v>1</v>
      </c>
      <c r="H20" s="33" t="n">
        <v>1</v>
      </c>
      <c r="I20" s="31" t="n">
        <v>1</v>
      </c>
      <c r="J20" s="31" t="n">
        <v>1</v>
      </c>
      <c r="K20" s="31" t="n">
        <v>1</v>
      </c>
      <c r="L20" s="35"/>
    </row>
    <row r="21" customFormat="false" ht="15" hidden="false" customHeight="false" outlineLevel="0" collapsed="false">
      <c r="A21" s="21"/>
      <c r="B21" s="14"/>
      <c r="C21" s="2"/>
      <c r="D21" s="36" t="s">
        <v>30</v>
      </c>
      <c r="E21" s="27" t="n">
        <v>1</v>
      </c>
      <c r="F21" s="27" t="n">
        <v>1</v>
      </c>
      <c r="G21" s="28" t="n">
        <v>0.877432450919614</v>
      </c>
      <c r="H21" s="29" t="n">
        <v>0.877432450919614</v>
      </c>
      <c r="I21" s="27" t="n">
        <v>1</v>
      </c>
      <c r="J21" s="27" t="n">
        <v>1</v>
      </c>
      <c r="K21" s="27" t="n">
        <v>0.927254172865008</v>
      </c>
      <c r="L21" s="35"/>
    </row>
    <row r="22" customFormat="false" ht="15" hidden="false" customHeight="false" outlineLevel="0" collapsed="false">
      <c r="A22" s="21"/>
      <c r="B22" s="6" t="s">
        <v>32</v>
      </c>
      <c r="C22" s="5" t="s">
        <v>26</v>
      </c>
      <c r="D22" s="34" t="s">
        <v>27</v>
      </c>
      <c r="E22" s="38" t="n">
        <v>1.15384615384615</v>
      </c>
      <c r="F22" s="38" t="n">
        <v>1</v>
      </c>
      <c r="G22" s="39" t="n">
        <v>0.920833333333333</v>
      </c>
      <c r="H22" s="40" t="n">
        <v>0.875</v>
      </c>
      <c r="I22" s="38" t="n">
        <v>1</v>
      </c>
      <c r="J22" s="38" t="n">
        <v>1.15384615384615</v>
      </c>
      <c r="K22" s="38" t="n">
        <v>0.875</v>
      </c>
      <c r="L22" s="35"/>
    </row>
    <row r="23" customFormat="false" ht="15" hidden="false" customHeight="false" outlineLevel="0" collapsed="false">
      <c r="A23" s="21"/>
      <c r="B23" s="10"/>
      <c r="C23" s="2"/>
      <c r="D23" s="36" t="s">
        <v>28</v>
      </c>
      <c r="E23" s="41" t="n">
        <v>1.13888888888889</v>
      </c>
      <c r="F23" s="41" t="n">
        <v>0.925925925925926</v>
      </c>
      <c r="G23" s="42" t="n">
        <v>0.960012457178449</v>
      </c>
      <c r="H23" s="43" t="n">
        <v>0.93743266779704</v>
      </c>
      <c r="I23" s="41" t="n">
        <v>1</v>
      </c>
      <c r="J23" s="41" t="n">
        <v>1.13888888888889</v>
      </c>
      <c r="K23" s="41" t="n">
        <v>0.927879857434513</v>
      </c>
      <c r="L23" s="35"/>
    </row>
    <row r="24" customFormat="false" ht="15" hidden="false" customHeight="false" outlineLevel="0" collapsed="false">
      <c r="A24" s="21"/>
      <c r="B24" s="10"/>
      <c r="C24" s="3" t="s">
        <v>29</v>
      </c>
      <c r="D24" s="37" t="s">
        <v>27</v>
      </c>
      <c r="E24" s="44" t="n">
        <v>1</v>
      </c>
      <c r="F24" s="44" t="n">
        <v>1</v>
      </c>
      <c r="G24" s="45" t="n">
        <v>1</v>
      </c>
      <c r="H24" s="46" t="n">
        <v>1</v>
      </c>
      <c r="I24" s="44" t="n">
        <v>1</v>
      </c>
      <c r="J24" s="44" t="n">
        <v>1</v>
      </c>
      <c r="K24" s="44" t="n">
        <v>1</v>
      </c>
      <c r="L24" s="35"/>
    </row>
    <row r="25" customFormat="false" ht="15" hidden="false" customHeight="false" outlineLevel="0" collapsed="false">
      <c r="A25" s="21"/>
      <c r="B25" s="14"/>
      <c r="C25" s="2"/>
      <c r="D25" s="36" t="s">
        <v>30</v>
      </c>
      <c r="E25" s="41" t="n">
        <v>1</v>
      </c>
      <c r="F25" s="41" t="n">
        <v>0.928986216368222</v>
      </c>
      <c r="G25" s="42" t="n">
        <v>0.918288300613076</v>
      </c>
      <c r="H25" s="43" t="n">
        <v>0.918288300613076</v>
      </c>
      <c r="I25" s="41" t="n">
        <v>1</v>
      </c>
      <c r="J25" s="41" t="n">
        <v>1</v>
      </c>
      <c r="K25" s="41" t="n">
        <v>0.927254172865008</v>
      </c>
      <c r="L25" s="35"/>
    </row>
    <row r="32" customFormat="false" ht="13.5" hidden="false" customHeight="false" outlineLevel="0" collapsed="false">
      <c r="D32" s="0" t="s">
        <v>33</v>
      </c>
      <c r="G32" s="0" t="s">
        <v>34</v>
      </c>
    </row>
    <row r="33" customFormat="false" ht="13.5" hidden="false" customHeight="false" outlineLevel="0" collapsed="false">
      <c r="C33" s="1" t="s">
        <v>35</v>
      </c>
      <c r="D33" s="0" t="s">
        <v>36</v>
      </c>
      <c r="E33" s="0" t="s">
        <v>37</v>
      </c>
      <c r="F33" s="0" t="s">
        <v>35</v>
      </c>
      <c r="G33" s="0" t="s">
        <v>36</v>
      </c>
      <c r="H33" s="0" t="s">
        <v>37</v>
      </c>
    </row>
    <row r="34" customFormat="false" ht="13.5" hidden="false" customHeight="false" outlineLevel="0" collapsed="false">
      <c r="B34" s="1" t="s">
        <v>38</v>
      </c>
      <c r="C34" s="1" t="n">
        <v>-0.00259502191419236</v>
      </c>
      <c r="D34" s="0" t="n">
        <v>-0.0685513107723412</v>
      </c>
      <c r="E34" s="0" t="n">
        <v>-0.169395161193775</v>
      </c>
      <c r="F34" s="0" t="n">
        <v>-0.296889533646458</v>
      </c>
      <c r="G34" s="0" t="n">
        <v>-0.162554872694548</v>
      </c>
      <c r="H34" s="0" t="n">
        <v>-0.167002191585758</v>
      </c>
    </row>
    <row r="35" customFormat="false" ht="13.5" hidden="false" customHeight="false" outlineLevel="0" collapsed="false">
      <c r="B35" s="1" t="s">
        <v>39</v>
      </c>
      <c r="C35" s="1" t="n">
        <v>-0.0901301581739222</v>
      </c>
      <c r="D35" s="0" t="n">
        <v>-0.0392285785827218</v>
      </c>
      <c r="E35" s="0" t="n">
        <v>0.0132181795975383</v>
      </c>
      <c r="F35" s="0" t="n">
        <v>-0.257263336029532</v>
      </c>
      <c r="G35" s="0" t="n">
        <v>-0.0356208540803293</v>
      </c>
      <c r="H35" s="0" t="n">
        <v>-0.00489572813653583</v>
      </c>
    </row>
    <row r="36" customFormat="false" ht="13.5" hidden="false" customHeight="false" outlineLevel="0" collapsed="false">
      <c r="B36" s="1" t="s">
        <v>40</v>
      </c>
      <c r="C36" s="1" t="n">
        <v>0.134109247617925</v>
      </c>
      <c r="D36" s="0" t="n">
        <v>0.120088031895077</v>
      </c>
      <c r="E36" s="0" t="n">
        <v>0.114089751655747</v>
      </c>
      <c r="F36" s="0" t="n">
        <v>0.518803719735592</v>
      </c>
      <c r="G36" s="0" t="n">
        <v>0.112981766090117</v>
      </c>
      <c r="H36" s="0" t="n">
        <v>0.126955124739334</v>
      </c>
    </row>
    <row r="37" customFormat="false" ht="13.5" hidden="false" customHeight="false" outlineLevel="0" collapsed="false">
      <c r="B37" s="1" t="s">
        <v>41</v>
      </c>
      <c r="C37" s="1" t="n">
        <v>0.318323121146402</v>
      </c>
      <c r="D37" s="0" t="n">
        <v>0.327030690638303</v>
      </c>
      <c r="E37" s="0" t="n">
        <v>0.44343736072443</v>
      </c>
      <c r="F37" s="0" t="n">
        <v>1.31964360197871</v>
      </c>
      <c r="G37" s="0" t="n">
        <v>0.33971781342152</v>
      </c>
      <c r="H37" s="0" t="n">
        <v>0.376695119035284</v>
      </c>
    </row>
    <row r="38" customFormat="false" ht="13.5" hidden="false" customHeight="false" outlineLevel="0" collapsed="false">
      <c r="B38" s="1" t="s">
        <v>42</v>
      </c>
    </row>
    <row r="39" customFormat="false" ht="13.5" hidden="false" customHeight="false" outlineLevel="0" collapsed="false">
      <c r="B39" s="1" t="s">
        <v>20</v>
      </c>
      <c r="C39" s="1" t="n">
        <v>0.0793352115606428</v>
      </c>
      <c r="D39" s="0" t="n">
        <v>0.077536867890032</v>
      </c>
      <c r="E39" s="0" t="n">
        <v>0.0952128648666646</v>
      </c>
      <c r="F39" s="0" t="n">
        <v>0.287053792477865</v>
      </c>
      <c r="G39" s="0" t="n">
        <v>0.0577926209921593</v>
      </c>
      <c r="H39" s="0" t="n">
        <v>0.0777713863572211</v>
      </c>
    </row>
    <row r="40" customFormat="false" ht="13.5" hidden="false" customHeight="false" outlineLevel="0" collapsed="false">
      <c r="B40" s="1" t="s">
        <v>43</v>
      </c>
      <c r="C40" s="1" t="n">
        <v>0.999595380667407</v>
      </c>
      <c r="F40" s="0" t="n">
        <v>0.99364726047644</v>
      </c>
    </row>
    <row r="41" customFormat="false" ht="13.5" hidden="false" customHeight="false" outlineLevel="0" collapsed="false">
      <c r="B41" s="1" t="s">
        <v>44</v>
      </c>
      <c r="C41" s="1" t="n">
        <v>1.06208952105397</v>
      </c>
      <c r="F41" s="0" t="n">
        <v>1.04949630831282</v>
      </c>
    </row>
    <row r="43" customFormat="false" ht="13.5" hidden="false" customHeight="false" outlineLevel="0" collapsed="false">
      <c r="C43" s="1" t="s">
        <v>45</v>
      </c>
      <c r="F43" s="0" t="s">
        <v>46</v>
      </c>
    </row>
    <row r="44" customFormat="false" ht="13.5" hidden="false" customHeight="false" outlineLevel="0" collapsed="false">
      <c r="C44" s="1" t="s">
        <v>35</v>
      </c>
      <c r="D44" s="0" t="s">
        <v>36</v>
      </c>
      <c r="E44" s="0" t="s">
        <v>37</v>
      </c>
      <c r="F44" s="0" t="s">
        <v>35</v>
      </c>
      <c r="G44" s="0" t="s">
        <v>36</v>
      </c>
      <c r="H44" s="0" t="s">
        <v>37</v>
      </c>
    </row>
    <row r="45" customFormat="false" ht="13.5" hidden="false" customHeight="false" outlineLevel="0" collapsed="false">
      <c r="B45" s="1" t="s">
        <v>38</v>
      </c>
    </row>
    <row r="46" customFormat="false" ht="13.5" hidden="false" customHeight="false" outlineLevel="0" collapsed="false">
      <c r="B46" s="1" t="s">
        <v>39</v>
      </c>
      <c r="C46" s="1" t="n">
        <v>-0.221042885101368</v>
      </c>
      <c r="D46" s="0" t="n">
        <v>-0.120829485018219</v>
      </c>
      <c r="E46" s="0" t="n">
        <v>-0.120885426943504</v>
      </c>
      <c r="F46" s="0" t="n">
        <v>-0.891069206292217</v>
      </c>
      <c r="G46" s="0" t="n">
        <v>-0.0504119659667235</v>
      </c>
      <c r="H46" s="0" t="n">
        <v>0.224832339699812</v>
      </c>
    </row>
    <row r="47" customFormat="false" ht="13.5" hidden="false" customHeight="false" outlineLevel="0" collapsed="false">
      <c r="B47" s="1" t="s">
        <v>40</v>
      </c>
      <c r="C47" s="1" t="n">
        <v>0.0924501618315587</v>
      </c>
      <c r="D47" s="0" t="n">
        <v>0.260024914777524</v>
      </c>
      <c r="E47" s="0" t="n">
        <v>0.148708968738798</v>
      </c>
      <c r="F47" s="0" t="n">
        <v>0.233250338487148</v>
      </c>
      <c r="G47" s="0" t="n">
        <v>0.0944008147472197</v>
      </c>
      <c r="H47" s="0" t="n">
        <v>0.0683854571115944</v>
      </c>
    </row>
    <row r="48" customFormat="false" ht="13.5" hidden="false" customHeight="false" outlineLevel="0" collapsed="false">
      <c r="B48" s="1" t="s">
        <v>41</v>
      </c>
      <c r="C48" s="1" t="n">
        <v>0.14913586096954</v>
      </c>
      <c r="D48" s="0" t="n">
        <v>0.38065487460118</v>
      </c>
      <c r="E48" s="0" t="n">
        <v>0.235668342825532</v>
      </c>
      <c r="F48" s="0" t="n">
        <v>0.802517945429851</v>
      </c>
      <c r="G48" s="0" t="n">
        <v>0.524346992290092</v>
      </c>
      <c r="H48" s="0" t="n">
        <v>0.554956928951095</v>
      </c>
    </row>
    <row r="49" customFormat="false" ht="13.5" hidden="false" customHeight="false" outlineLevel="0" collapsed="false">
      <c r="B49" s="1" t="s">
        <v>42</v>
      </c>
      <c r="C49" s="1" t="n">
        <v>-0.378883923957444</v>
      </c>
      <c r="D49" s="0" t="n">
        <v>-0.685443508535533</v>
      </c>
      <c r="E49" s="0" t="n">
        <v>0.580999239091673</v>
      </c>
      <c r="F49" s="0" t="n">
        <v>-1.26188381986219</v>
      </c>
      <c r="G49" s="0" t="n">
        <v>-0.508879485146729</v>
      </c>
      <c r="H49" s="0" t="n">
        <v>-0.0318998506152616</v>
      </c>
    </row>
    <row r="50" customFormat="false" ht="13.5" hidden="false" customHeight="false" outlineLevel="0" collapsed="false">
      <c r="B50" s="1" t="s">
        <v>20</v>
      </c>
      <c r="C50" s="1" t="n">
        <v>-0.0797201316359235</v>
      </c>
      <c r="D50" s="0" t="n">
        <v>-0.00610992457392989</v>
      </c>
      <c r="E50" s="0" t="n">
        <v>0.167254989300926</v>
      </c>
      <c r="F50" s="0" t="n">
        <v>-0.256120272211229</v>
      </c>
      <c r="G50" s="0" t="n">
        <v>0.0435183089297152</v>
      </c>
      <c r="H50" s="0" t="n">
        <v>0.220114480681502</v>
      </c>
    </row>
    <row r="51" customFormat="false" ht="13.5" hidden="false" customHeight="false" outlineLevel="0" collapsed="false">
      <c r="B51" s="1" t="s">
        <v>43</v>
      </c>
      <c r="C51" s="1" t="n">
        <v>0.988872916892765</v>
      </c>
      <c r="F51" s="0" t="n">
        <v>0.946204638935597</v>
      </c>
    </row>
    <row r="52" customFormat="false" ht="13.5" hidden="false" customHeight="false" outlineLevel="0" collapsed="false">
      <c r="B52" s="1" t="s">
        <v>44</v>
      </c>
      <c r="C52" s="1" t="n">
        <v>1.02097029155219</v>
      </c>
      <c r="F52" s="0" t="n">
        <v>0.986811792938357</v>
      </c>
    </row>
    <row r="56" customFormat="false" ht="13.5" hidden="false" customHeight="false" outlineLevel="0" collapsed="false">
      <c r="C56" s="1" t="n">
        <f aca="false">+AVERAGE(C40,C51,F40,F51)</f>
        <v>0.982080049243052</v>
      </c>
    </row>
    <row r="57" customFormat="false" ht="13.5" hidden="false" customHeight="false" outlineLevel="0" collapsed="false">
      <c r="C57" s="1" t="n">
        <f aca="false">+AVERAGE(C41,C52,F41,F52)</f>
        <v>1.02984197846433</v>
      </c>
    </row>
  </sheetData>
  <mergeCells count="10">
    <mergeCell ref="A1:D1"/>
    <mergeCell ref="G1:H1"/>
    <mergeCell ref="A2:D2"/>
    <mergeCell ref="G2:H2"/>
    <mergeCell ref="A3:A7"/>
    <mergeCell ref="D3:D7"/>
    <mergeCell ref="B7:C7"/>
    <mergeCell ref="A8:A25"/>
    <mergeCell ref="B8:C9"/>
    <mergeCell ref="B10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3:14:11Z</dcterms:created>
  <dc:creator>Takeshi Chujoh</dc:creator>
  <dc:description/>
  <dc:language>en-US</dc:language>
  <cp:lastModifiedBy>Takeshi Chujoh</cp:lastModifiedBy>
  <dcterms:modified xsi:type="dcterms:W3CDTF">2011-03-16T04:23:45Z</dcterms:modified>
  <cp:revision>0</cp:revision>
  <dc:subject/>
  <dc:title/>
</cp:coreProperties>
</file>