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3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74376196997908</v>
      </c>
      <c r="D21" s="24"/>
      <c r="E21" s="24"/>
      <c r="F21" s="24" t="n">
        <f aca="false">'Random access LoCo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17379211999793</v>
      </c>
      <c r="D22" s="27"/>
      <c r="E22" s="27"/>
      <c r="F22" s="27" t="e">
        <f aca="false">'Random access LoCo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71021244021474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9755759452122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73.6048</v>
      </c>
      <c r="I3" s="50" t="n">
        <f aca="false">V3</f>
        <v>41.5969</v>
      </c>
      <c r="J3" s="50" t="n">
        <f aca="false">T3</f>
        <v>13473.6048</v>
      </c>
      <c r="K3" s="50" t="n">
        <f aca="false">W3</f>
        <v>44.27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4973.576</v>
      </c>
      <c r="Q3" s="53" t="n">
        <v>44.678</v>
      </c>
      <c r="R3" s="51" t="n">
        <f aca="false">P3/3600</f>
        <v>4.15932666666667</v>
      </c>
      <c r="S3" s="54"/>
      <c r="T3" s="51" t="n">
        <v>13473.6048</v>
      </c>
      <c r="U3" s="51" t="n">
        <v>41.802</v>
      </c>
      <c r="V3" s="51" t="n">
        <v>41.5969</v>
      </c>
      <c r="W3" s="51" t="n">
        <v>44.2747</v>
      </c>
      <c r="X3" s="51" t="n">
        <v>25531.457</v>
      </c>
      <c r="Y3" s="51" t="n">
        <v>47.957</v>
      </c>
      <c r="Z3" s="51" t="n">
        <f aca="false">X3/3600</f>
        <v>7.092071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37.6816</v>
      </c>
      <c r="I4" s="50" t="n">
        <f aca="false">V4</f>
        <v>39.8676</v>
      </c>
      <c r="J4" s="50" t="n">
        <f aca="false">T4</f>
        <v>5537.6816</v>
      </c>
      <c r="K4" s="50" t="n">
        <f aca="false">W4</f>
        <v>42.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257.221</v>
      </c>
      <c r="Q4" s="53" t="n">
        <v>40.888</v>
      </c>
      <c r="R4" s="51" t="n">
        <f aca="false">P4/3600</f>
        <v>3.68256138888889</v>
      </c>
      <c r="S4" s="54"/>
      <c r="T4" s="51" t="n">
        <v>5537.6816</v>
      </c>
      <c r="U4" s="51" t="n">
        <v>39.2481</v>
      </c>
      <c r="V4" s="51" t="n">
        <v>39.8676</v>
      </c>
      <c r="W4" s="51" t="n">
        <v>42.349</v>
      </c>
      <c r="X4" s="51" t="n">
        <v>20785.943</v>
      </c>
      <c r="Y4" s="51" t="n">
        <v>45.63</v>
      </c>
      <c r="Z4" s="51" t="n">
        <f aca="false">X4/3600</f>
        <v>5.7738730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32.0608</v>
      </c>
      <c r="I5" s="50" t="n">
        <f aca="false">V5</f>
        <v>38.3703</v>
      </c>
      <c r="J5" s="50" t="n">
        <f aca="false">T5</f>
        <v>2632.0608</v>
      </c>
      <c r="K5" s="50" t="n">
        <f aca="false">W5</f>
        <v>40.71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461.704</v>
      </c>
      <c r="Q5" s="53" t="n">
        <v>33.368</v>
      </c>
      <c r="R5" s="51" t="n">
        <f aca="false">P5/3600</f>
        <v>3.46158444444444</v>
      </c>
      <c r="S5" s="54"/>
      <c r="T5" s="51" t="n">
        <v>2632.0608</v>
      </c>
      <c r="U5" s="51" t="n">
        <v>36.6392</v>
      </c>
      <c r="V5" s="51" t="n">
        <v>38.3703</v>
      </c>
      <c r="W5" s="51" t="n">
        <v>40.717</v>
      </c>
      <c r="X5" s="51" t="n">
        <v>18288.447</v>
      </c>
      <c r="Y5" s="51" t="n">
        <v>40.839</v>
      </c>
      <c r="Z5" s="51" t="n">
        <f aca="false">X5/3600</f>
        <v>5.0801241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40.6384</v>
      </c>
      <c r="I6" s="58" t="n">
        <f aca="false">V6</f>
        <v>36.853</v>
      </c>
      <c r="J6" s="58" t="n">
        <f aca="false">T6</f>
        <v>1340.6384</v>
      </c>
      <c r="K6" s="58" t="n">
        <f aca="false">W6</f>
        <v>39.213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1968.27</v>
      </c>
      <c r="Q6" s="59" t="n">
        <v>30.716</v>
      </c>
      <c r="R6" s="59" t="n">
        <f aca="false">P6/3600</f>
        <v>3.32451944444444</v>
      </c>
      <c r="S6" s="57"/>
      <c r="T6" s="59" t="n">
        <v>1340.6384</v>
      </c>
      <c r="U6" s="59" t="n">
        <v>34.0049</v>
      </c>
      <c r="V6" s="59" t="n">
        <v>36.853</v>
      </c>
      <c r="W6" s="59" t="n">
        <v>39.2137</v>
      </c>
      <c r="X6" s="59" t="n">
        <v>16710.42</v>
      </c>
      <c r="Y6" s="59" t="n">
        <v>35.323</v>
      </c>
      <c r="Z6" s="59" t="n">
        <f aca="false">X6/3600</f>
        <v>4.6417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179.0992</v>
      </c>
      <c r="I7" s="50" t="n">
        <f aca="false">V7</f>
        <v>45.1592</v>
      </c>
      <c r="J7" s="50" t="n">
        <f aca="false">T7</f>
        <v>34179.0992</v>
      </c>
      <c r="K7" s="50" t="n">
        <f aca="false">W7</f>
        <v>44.836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0017.987</v>
      </c>
      <c r="Q7" s="53" t="n">
        <v>57.081</v>
      </c>
      <c r="R7" s="51" t="n">
        <f aca="false">P7/3600</f>
        <v>5.56055194444445</v>
      </c>
      <c r="S7" s="54"/>
      <c r="T7" s="61" t="n">
        <v>34179.0992</v>
      </c>
      <c r="U7" s="61" t="n">
        <v>40.4122</v>
      </c>
      <c r="V7" s="61" t="n">
        <v>45.1592</v>
      </c>
      <c r="W7" s="61" t="n">
        <v>44.8368</v>
      </c>
      <c r="X7" s="51" t="n">
        <v>41319.852</v>
      </c>
      <c r="Y7" s="51" t="n">
        <v>62.72</v>
      </c>
      <c r="Z7" s="51" t="n">
        <f aca="false">X7/3600</f>
        <v>11.47773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441.496</v>
      </c>
      <c r="I8" s="50" t="n">
        <f aca="false">V8</f>
        <v>43.2669</v>
      </c>
      <c r="J8" s="50" t="n">
        <f aca="false">T8</f>
        <v>16441.496</v>
      </c>
      <c r="K8" s="50" t="n">
        <f aca="false">W8</f>
        <v>43.4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138.52</v>
      </c>
      <c r="Q8" s="53" t="n">
        <v>50.31</v>
      </c>
      <c r="R8" s="51" t="n">
        <f aca="false">P8/3600</f>
        <v>4.7607</v>
      </c>
      <c r="S8" s="54"/>
      <c r="T8" s="51" t="n">
        <v>16441.496</v>
      </c>
      <c r="U8" s="51" t="n">
        <v>37.3668</v>
      </c>
      <c r="V8" s="51" t="n">
        <v>43.2669</v>
      </c>
      <c r="W8" s="51" t="n">
        <v>43.49</v>
      </c>
      <c r="X8" s="51" t="n">
        <v>35359.836</v>
      </c>
      <c r="Y8" s="51" t="n">
        <v>57.846</v>
      </c>
      <c r="Z8" s="51" t="n">
        <f aca="false">X8/3600</f>
        <v>9.822176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540.7888</v>
      </c>
      <c r="I9" s="50" t="n">
        <f aca="false">V9</f>
        <v>41.4788</v>
      </c>
      <c r="J9" s="50" t="n">
        <f aca="false">T9</f>
        <v>8540.7888</v>
      </c>
      <c r="K9" s="50" t="n">
        <f aca="false">W9</f>
        <v>42.049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479.717</v>
      </c>
      <c r="Q9" s="53" t="n">
        <v>48.516</v>
      </c>
      <c r="R9" s="51" t="n">
        <f aca="false">P9/3600</f>
        <v>4.29992138888889</v>
      </c>
      <c r="S9" s="54"/>
      <c r="T9" s="51" t="n">
        <v>8540.7888</v>
      </c>
      <c r="U9" s="51" t="n">
        <v>34.3803</v>
      </c>
      <c r="V9" s="51" t="n">
        <v>41.4788</v>
      </c>
      <c r="W9" s="51" t="n">
        <v>42.0497</v>
      </c>
      <c r="X9" s="51" t="n">
        <v>30431.915</v>
      </c>
      <c r="Y9" s="51" t="n">
        <v>52.957</v>
      </c>
      <c r="Z9" s="51" t="n">
        <f aca="false">X9/3600</f>
        <v>8.453309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694.1808</v>
      </c>
      <c r="I10" s="58" t="n">
        <f aca="false">V10</f>
        <v>39.8406</v>
      </c>
      <c r="J10" s="58" t="n">
        <f aca="false">T10</f>
        <v>4694.1808</v>
      </c>
      <c r="K10" s="58" t="n">
        <f aca="false">W10</f>
        <v>40.627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387.721</v>
      </c>
      <c r="Q10" s="59" t="n">
        <v>46.722</v>
      </c>
      <c r="R10" s="59" t="n">
        <f aca="false">P10/3600</f>
        <v>3.99658916666667</v>
      </c>
      <c r="S10" s="57"/>
      <c r="T10" s="59" t="n">
        <v>4694.1808</v>
      </c>
      <c r="U10" s="59" t="n">
        <v>31.5867</v>
      </c>
      <c r="V10" s="59" t="n">
        <v>39.8406</v>
      </c>
      <c r="W10" s="59" t="n">
        <v>40.6273</v>
      </c>
      <c r="X10" s="59" t="n">
        <v>26793.515</v>
      </c>
      <c r="Y10" s="59" t="n">
        <v>50.492</v>
      </c>
      <c r="Z10" s="59" t="n">
        <f aca="false">X10/3600</f>
        <v>7.44264305555556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19903.0752</v>
      </c>
      <c r="I11" s="50" t="n">
        <f aca="false">V11</f>
        <v>39.2195</v>
      </c>
      <c r="J11" s="50" t="n">
        <f aca="false">T11</f>
        <v>219903.0752</v>
      </c>
      <c r="K11" s="50" t="n">
        <f aca="false">W11</f>
        <v>37.786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56848.982</v>
      </c>
      <c r="Q11" s="53" t="n">
        <v>157.967</v>
      </c>
      <c r="R11" s="51" t="n">
        <f aca="false">P11/3600</f>
        <v>15.7913838888889</v>
      </c>
      <c r="S11" s="54"/>
      <c r="T11" s="51" t="n">
        <v>219903.0752</v>
      </c>
      <c r="U11" s="51" t="n">
        <v>39.61</v>
      </c>
      <c r="V11" s="51" t="n">
        <v>39.2195</v>
      </c>
      <c r="W11" s="51" t="n">
        <v>37.7868</v>
      </c>
      <c r="X11" s="51" t="n">
        <v>112834.877</v>
      </c>
      <c r="Y11" s="51" t="n">
        <v>174.234</v>
      </c>
      <c r="Z11" s="51" t="n">
        <f aca="false">X11/3600</f>
        <v>31.343021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569.0016</v>
      </c>
      <c r="I12" s="50" t="n">
        <f aca="false">V12</f>
        <v>38.0072</v>
      </c>
      <c r="J12" s="50" t="n">
        <f aca="false">T12</f>
        <v>96569.0016</v>
      </c>
      <c r="K12" s="50" t="n">
        <f aca="false">W12</f>
        <v>36.59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45562.426</v>
      </c>
      <c r="Q12" s="53" t="n">
        <v>133.662</v>
      </c>
      <c r="R12" s="51" t="n">
        <f aca="false">P12/3600</f>
        <v>12.6562294444444</v>
      </c>
      <c r="S12" s="54"/>
      <c r="T12" s="51" t="n">
        <v>96569.0016</v>
      </c>
      <c r="U12" s="51" t="n">
        <v>33.7622</v>
      </c>
      <c r="V12" s="51" t="n">
        <v>38.0072</v>
      </c>
      <c r="W12" s="51" t="n">
        <v>36.595</v>
      </c>
      <c r="X12" s="51" t="n">
        <v>92607.751</v>
      </c>
      <c r="Y12" s="51" t="n">
        <v>155.791</v>
      </c>
      <c r="Z12" s="51" t="n">
        <f aca="false">X12/3600</f>
        <v>25.7243752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33.0064</v>
      </c>
      <c r="I13" s="50" t="n">
        <f aca="false">V13</f>
        <v>36.6538</v>
      </c>
      <c r="J13" s="50" t="n">
        <f aca="false">T13</f>
        <v>30333.0064</v>
      </c>
      <c r="K13" s="50" t="n">
        <f aca="false">W13</f>
        <v>35.395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34587.141</v>
      </c>
      <c r="Q13" s="53" t="n">
        <v>109.794</v>
      </c>
      <c r="R13" s="51" t="n">
        <f aca="false">P13/3600</f>
        <v>9.60753916666667</v>
      </c>
      <c r="S13" s="54"/>
      <c r="T13" s="51" t="n">
        <v>30333.0064</v>
      </c>
      <c r="U13" s="51" t="n">
        <v>29.7849</v>
      </c>
      <c r="V13" s="51" t="n">
        <v>36.6538</v>
      </c>
      <c r="W13" s="51" t="n">
        <v>35.3957</v>
      </c>
      <c r="X13" s="51" t="n">
        <v>71230.146</v>
      </c>
      <c r="Y13" s="51" t="n">
        <v>126.935</v>
      </c>
      <c r="Z13" s="51" t="n">
        <f aca="false">X13/3600</f>
        <v>19.786151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0.5648</v>
      </c>
      <c r="I14" s="58" t="n">
        <f aca="false">V14</f>
        <v>35.0987</v>
      </c>
      <c r="J14" s="58" t="n">
        <f aca="false">T14</f>
        <v>7110.5648</v>
      </c>
      <c r="K14" s="58" t="n">
        <f aca="false">W14</f>
        <v>33.949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28531.141</v>
      </c>
      <c r="Q14" s="59" t="n">
        <v>81.261</v>
      </c>
      <c r="R14" s="59" t="n">
        <f aca="false">P14/3600</f>
        <v>7.92531694444444</v>
      </c>
      <c r="S14" s="57"/>
      <c r="T14" s="59" t="n">
        <v>7110.5648</v>
      </c>
      <c r="U14" s="59" t="n">
        <v>28.0432</v>
      </c>
      <c r="V14" s="59" t="n">
        <v>35.0987</v>
      </c>
      <c r="W14" s="59" t="n">
        <v>33.9497</v>
      </c>
      <c r="X14" s="59" t="n">
        <v>55004.615</v>
      </c>
      <c r="Y14" s="59" t="n">
        <v>93.044</v>
      </c>
      <c r="Z14" s="59" t="n">
        <f aca="false">X14/3600</f>
        <v>15.2790597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16.2688</v>
      </c>
      <c r="I15" s="50" t="n">
        <f aca="false">V15</f>
        <v>46.722</v>
      </c>
      <c r="J15" s="50" t="n">
        <f aca="false">T15</f>
        <v>24016.2688</v>
      </c>
      <c r="K15" s="50" t="n">
        <f aca="false">W15</f>
        <v>46.423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32955.484</v>
      </c>
      <c r="Q15" s="53" t="n">
        <v>93.242</v>
      </c>
      <c r="R15" s="51" t="n">
        <f aca="false">P15/3600</f>
        <v>9.15430111111111</v>
      </c>
      <c r="S15" s="54"/>
      <c r="T15" s="61" t="n">
        <v>24016.2688</v>
      </c>
      <c r="U15" s="61" t="n">
        <v>41.6485</v>
      </c>
      <c r="V15" s="61" t="n">
        <v>46.722</v>
      </c>
      <c r="W15" s="61" t="n">
        <v>46.4238</v>
      </c>
      <c r="X15" s="51" t="n">
        <v>69996.321</v>
      </c>
      <c r="Y15" s="53" t="n">
        <v>100.774</v>
      </c>
      <c r="Z15" s="51" t="n">
        <f aca="false">X15/3600</f>
        <v>19.44342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3.4832</v>
      </c>
      <c r="I16" s="50" t="n">
        <f aca="false">V16</f>
        <v>45.9102</v>
      </c>
      <c r="J16" s="50" t="n">
        <f aca="false">T16</f>
        <v>6333.4832</v>
      </c>
      <c r="K16" s="50" t="n">
        <f aca="false">W16</f>
        <v>45.75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28720.701</v>
      </c>
      <c r="Q16" s="53" t="n">
        <v>79.969</v>
      </c>
      <c r="R16" s="51" t="n">
        <f aca="false">P16/3600</f>
        <v>7.9779725</v>
      </c>
      <c r="S16" s="54"/>
      <c r="T16" s="51" t="n">
        <v>6333.4832</v>
      </c>
      <c r="U16" s="51" t="n">
        <v>40.2155</v>
      </c>
      <c r="V16" s="51" t="n">
        <v>45.9102</v>
      </c>
      <c r="W16" s="51" t="n">
        <v>45.755</v>
      </c>
      <c r="X16" s="51" t="n">
        <v>55013.92</v>
      </c>
      <c r="Y16" s="53" t="n">
        <v>88.699</v>
      </c>
      <c r="Z16" s="51" t="n">
        <f aca="false">X16/3600</f>
        <v>15.2816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0.0112</v>
      </c>
      <c r="I17" s="50" t="n">
        <f aca="false">V17</f>
        <v>45.2232</v>
      </c>
      <c r="J17" s="50" t="n">
        <f aca="false">T17</f>
        <v>2630.0112</v>
      </c>
      <c r="K17" s="50" t="n">
        <f aca="false">W17</f>
        <v>45.195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26852.372</v>
      </c>
      <c r="Q17" s="53" t="n">
        <v>68.25</v>
      </c>
      <c r="R17" s="51" t="n">
        <f aca="false">P17/3600</f>
        <v>7.45899222222222</v>
      </c>
      <c r="S17" s="54"/>
      <c r="T17" s="51" t="n">
        <v>2630.0112</v>
      </c>
      <c r="U17" s="51" t="n">
        <v>38.8998</v>
      </c>
      <c r="V17" s="51" t="n">
        <v>45.2232</v>
      </c>
      <c r="W17" s="51" t="n">
        <v>45.1959</v>
      </c>
      <c r="X17" s="51" t="n">
        <v>45727.406</v>
      </c>
      <c r="Y17" s="53" t="n">
        <v>73.655</v>
      </c>
      <c r="Z17" s="51" t="n">
        <f aca="false">X17/3600</f>
        <v>12.7020572222222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47.272</v>
      </c>
      <c r="I18" s="58" t="n">
        <f aca="false">V18</f>
        <v>44.6059</v>
      </c>
      <c r="J18" s="58" t="n">
        <f aca="false">T18</f>
        <v>1247.272</v>
      </c>
      <c r="K18" s="58" t="n">
        <f aca="false">W18</f>
        <v>44.690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25781.545</v>
      </c>
      <c r="Q18" s="59" t="n">
        <v>60.386</v>
      </c>
      <c r="R18" s="59" t="n">
        <f aca="false">P18/3600</f>
        <v>7.16154027777778</v>
      </c>
      <c r="S18" s="84"/>
      <c r="T18" s="59" t="n">
        <v>1247.272</v>
      </c>
      <c r="U18" s="59" t="n">
        <v>37.173</v>
      </c>
      <c r="V18" s="59" t="n">
        <v>44.6059</v>
      </c>
      <c r="W18" s="59" t="n">
        <v>44.6902</v>
      </c>
      <c r="X18" s="59" t="n">
        <v>40173.692</v>
      </c>
      <c r="Y18" s="59" t="n">
        <v>67.22</v>
      </c>
      <c r="Z18" s="59" t="n">
        <f aca="false">X18/3600</f>
        <v>11.1593588888889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18.96</v>
      </c>
      <c r="I19" s="50" t="n">
        <f aca="false">V19</f>
        <v>43.6506</v>
      </c>
      <c r="J19" s="50" t="n">
        <f aca="false">T19</f>
        <v>4918.96</v>
      </c>
      <c r="K19" s="50" t="n">
        <f aca="false">W19</f>
        <v>45.46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158.893</v>
      </c>
      <c r="Q19" s="53" t="n">
        <v>38.251</v>
      </c>
      <c r="R19" s="51" t="n">
        <f aca="false">P19/3600</f>
        <v>3.65524805555556</v>
      </c>
      <c r="S19" s="54"/>
      <c r="T19" s="51" t="n">
        <v>4918.96</v>
      </c>
      <c r="U19" s="51" t="n">
        <v>41.8322</v>
      </c>
      <c r="V19" s="51" t="n">
        <v>43.6506</v>
      </c>
      <c r="W19" s="51" t="n">
        <v>45.4664</v>
      </c>
      <c r="X19" s="51" t="n">
        <v>24560.787</v>
      </c>
      <c r="Y19" s="53" t="n">
        <v>43.983</v>
      </c>
      <c r="Z19" s="51" t="n">
        <f aca="false">X19/3600</f>
        <v>6.82244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1.9736</v>
      </c>
      <c r="I20" s="50" t="n">
        <f aca="false">V20</f>
        <v>42.239</v>
      </c>
      <c r="J20" s="50" t="n">
        <f aca="false">T20</f>
        <v>2261.9736</v>
      </c>
      <c r="K20" s="50" t="n">
        <f aca="false">W20</f>
        <v>43.528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786.777</v>
      </c>
      <c r="Q20" s="53" t="n">
        <v>35.63</v>
      </c>
      <c r="R20" s="51" t="n">
        <f aca="false">P20/3600</f>
        <v>3.27410472222222</v>
      </c>
      <c r="S20" s="54"/>
      <c r="T20" s="51" t="n">
        <v>2261.9736</v>
      </c>
      <c r="U20" s="51" t="n">
        <v>39.9147</v>
      </c>
      <c r="V20" s="51" t="n">
        <v>42.239</v>
      </c>
      <c r="W20" s="51" t="n">
        <v>43.5287</v>
      </c>
      <c r="X20" s="51" t="n">
        <v>20254.758</v>
      </c>
      <c r="Y20" s="53" t="n">
        <v>38.594</v>
      </c>
      <c r="Z20" s="51" t="n">
        <f aca="false">X20/3600</f>
        <v>5.62632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8.9968</v>
      </c>
      <c r="I21" s="50" t="n">
        <f aca="false">V21</f>
        <v>40.8845</v>
      </c>
      <c r="J21" s="50" t="n">
        <f aca="false">T21</f>
        <v>1098.9968</v>
      </c>
      <c r="K21" s="50" t="n">
        <f aca="false">W21</f>
        <v>41.9977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780.019</v>
      </c>
      <c r="Q21" s="53" t="n">
        <v>29.219</v>
      </c>
      <c r="R21" s="51" t="n">
        <f aca="false">P21/3600</f>
        <v>2.99444972222222</v>
      </c>
      <c r="S21" s="54"/>
      <c r="T21" s="51" t="n">
        <v>1098.9968</v>
      </c>
      <c r="U21" s="51" t="n">
        <v>37.5697</v>
      </c>
      <c r="V21" s="51" t="n">
        <v>40.8845</v>
      </c>
      <c r="W21" s="51" t="n">
        <v>41.9977</v>
      </c>
      <c r="X21" s="51" t="n">
        <v>17189.615</v>
      </c>
      <c r="Y21" s="53" t="n">
        <v>32.33</v>
      </c>
      <c r="Z21" s="51" t="n">
        <f aca="false">X21/3600</f>
        <v>4.774893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6.136</v>
      </c>
      <c r="I22" s="58" t="n">
        <f aca="false">V22</f>
        <v>39.6444</v>
      </c>
      <c r="J22" s="58" t="n">
        <f aca="false">T22</f>
        <v>546.136</v>
      </c>
      <c r="K22" s="58" t="n">
        <f aca="false">W22</f>
        <v>40.8983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165.121</v>
      </c>
      <c r="Q22" s="59" t="n">
        <v>23.649</v>
      </c>
      <c r="R22" s="59" t="n">
        <f aca="false">P22/3600</f>
        <v>2.82364472222222</v>
      </c>
      <c r="S22" s="57"/>
      <c r="T22" s="59" t="n">
        <v>546.136</v>
      </c>
      <c r="U22" s="59" t="n">
        <v>35.1766</v>
      </c>
      <c r="V22" s="59" t="n">
        <v>39.6444</v>
      </c>
      <c r="W22" s="59" t="n">
        <v>40.8983</v>
      </c>
      <c r="X22" s="59" t="n">
        <v>14919.536</v>
      </c>
      <c r="Y22" s="59" t="n">
        <v>27.034</v>
      </c>
      <c r="Z22" s="59" t="n">
        <f aca="false">X22/3600</f>
        <v>4.14431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894.0464</v>
      </c>
      <c r="I23" s="62" t="n">
        <f aca="false">V23</f>
        <v>42.4794</v>
      </c>
      <c r="J23" s="62" t="n">
        <f aca="false">T23</f>
        <v>7894.0464</v>
      </c>
      <c r="K23" s="62" t="n">
        <f aca="false">W23</f>
        <v>43.947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2891.162</v>
      </c>
      <c r="Q23" s="53" t="n">
        <v>37.381</v>
      </c>
      <c r="R23" s="61" t="n">
        <f aca="false">P23/3600</f>
        <v>3.58087833333333</v>
      </c>
      <c r="S23" s="64"/>
      <c r="T23" s="61" t="n">
        <v>7894.0464</v>
      </c>
      <c r="U23" s="61" t="n">
        <v>40.185</v>
      </c>
      <c r="V23" s="61" t="n">
        <v>42.4794</v>
      </c>
      <c r="W23" s="61" t="n">
        <v>43.9476</v>
      </c>
      <c r="X23" s="61" t="n">
        <v>22518.315</v>
      </c>
      <c r="Y23" s="53" t="n">
        <v>41.395</v>
      </c>
      <c r="Z23" s="61" t="n">
        <f aca="false">X23/3600</f>
        <v>6.25508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75.9192</v>
      </c>
      <c r="I24" s="50" t="n">
        <f aca="false">V24</f>
        <v>40.5904</v>
      </c>
      <c r="J24" s="50" t="n">
        <f aca="false">T24</f>
        <v>3475.9192</v>
      </c>
      <c r="K24" s="50" t="n">
        <f aca="false">W24</f>
        <v>41.622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221.816</v>
      </c>
      <c r="Q24" s="53" t="n">
        <v>33.509</v>
      </c>
      <c r="R24" s="51" t="n">
        <f aca="false">P24/3600</f>
        <v>3.11717111111111</v>
      </c>
      <c r="S24" s="54"/>
      <c r="T24" s="51" t="n">
        <v>3475.9192</v>
      </c>
      <c r="U24" s="51" t="n">
        <v>37.6214</v>
      </c>
      <c r="V24" s="51" t="n">
        <v>40.5904</v>
      </c>
      <c r="W24" s="51" t="n">
        <v>41.6221</v>
      </c>
      <c r="X24" s="51" t="n">
        <v>18276.886</v>
      </c>
      <c r="Y24" s="53" t="n">
        <v>36.992</v>
      </c>
      <c r="Z24" s="51" t="n">
        <f aca="false">X24/3600</f>
        <v>5.07691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3.3744</v>
      </c>
      <c r="I25" s="50" t="n">
        <f aca="false">V25</f>
        <v>38.812</v>
      </c>
      <c r="J25" s="50" t="n">
        <f aca="false">T25</f>
        <v>1593.3744</v>
      </c>
      <c r="K25" s="50" t="n">
        <f aca="false">W25</f>
        <v>39.89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330.297</v>
      </c>
      <c r="Q25" s="53" t="n">
        <v>28.829</v>
      </c>
      <c r="R25" s="51" t="n">
        <f aca="false">P25/3600</f>
        <v>2.86952694444444</v>
      </c>
      <c r="S25" s="54"/>
      <c r="T25" s="51" t="n">
        <v>1593.3744</v>
      </c>
      <c r="U25" s="51" t="n">
        <v>34.9738</v>
      </c>
      <c r="V25" s="51" t="n">
        <v>38.812</v>
      </c>
      <c r="W25" s="51" t="n">
        <v>39.8973</v>
      </c>
      <c r="X25" s="51" t="n">
        <v>15543.372</v>
      </c>
      <c r="Y25" s="53" t="n">
        <v>31.891</v>
      </c>
      <c r="Z25" s="51" t="n">
        <f aca="false">X25/3600</f>
        <v>4.31760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26.8856</v>
      </c>
      <c r="I26" s="58" t="n">
        <f aca="false">V26</f>
        <v>37.1381</v>
      </c>
      <c r="J26" s="58" t="n">
        <f aca="false">T26</f>
        <v>726.8856</v>
      </c>
      <c r="K26" s="58" t="n">
        <f aca="false">W26</f>
        <v>38.756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9833.586</v>
      </c>
      <c r="Q26" s="59" t="n">
        <v>23.775</v>
      </c>
      <c r="R26" s="59" t="n">
        <f aca="false">P26/3600</f>
        <v>2.73155166666667</v>
      </c>
      <c r="S26" s="57"/>
      <c r="T26" s="59" t="n">
        <v>726.8856</v>
      </c>
      <c r="U26" s="59" t="n">
        <v>32.4689</v>
      </c>
      <c r="V26" s="59" t="n">
        <v>37.1381</v>
      </c>
      <c r="W26" s="59" t="n">
        <v>38.7564</v>
      </c>
      <c r="X26" s="59" t="n">
        <v>13612.36</v>
      </c>
      <c r="Y26" s="59" t="n">
        <v>25.655</v>
      </c>
      <c r="Z26" s="59" t="n">
        <f aca="false">X26/3600</f>
        <v>3.78121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06.2096</v>
      </c>
      <c r="I27" s="62" t="n">
        <f aca="false">V27</f>
        <v>40.0526</v>
      </c>
      <c r="J27" s="62" t="n">
        <f aca="false">T27</f>
        <v>18506.2096</v>
      </c>
      <c r="K27" s="62" t="n">
        <f aca="false">W27</f>
        <v>43.6241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28737.282</v>
      </c>
      <c r="Q27" s="53" t="n">
        <v>77.127</v>
      </c>
      <c r="R27" s="61" t="n">
        <f aca="false">P27/3600</f>
        <v>7.98257833333333</v>
      </c>
      <c r="S27" s="64"/>
      <c r="T27" s="61" t="n">
        <v>18506.2096</v>
      </c>
      <c r="U27" s="61" t="n">
        <v>38.5808</v>
      </c>
      <c r="V27" s="61" t="n">
        <v>40.0526</v>
      </c>
      <c r="W27" s="61" t="n">
        <v>43.6241</v>
      </c>
      <c r="X27" s="61" t="n">
        <v>57306.157</v>
      </c>
      <c r="Y27" s="53" t="n">
        <v>85.8</v>
      </c>
      <c r="Z27" s="61" t="n">
        <f aca="false">X27/3600</f>
        <v>15.918376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52.1672</v>
      </c>
      <c r="I28" s="50" t="n">
        <f aca="false">V28</f>
        <v>39.0742</v>
      </c>
      <c r="J28" s="50" t="n">
        <f aca="false">T28</f>
        <v>5952.1672</v>
      </c>
      <c r="K28" s="50" t="n">
        <f aca="false">W28</f>
        <v>41.855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25.352</v>
      </c>
      <c r="Q28" s="53" t="n">
        <v>60.949</v>
      </c>
      <c r="R28" s="51" t="n">
        <f aca="false">P28/3600</f>
        <v>6.50704222222222</v>
      </c>
      <c r="S28" s="54"/>
      <c r="T28" s="51" t="n">
        <v>5952.1672</v>
      </c>
      <c r="U28" s="51" t="n">
        <v>36.9262</v>
      </c>
      <c r="V28" s="51" t="n">
        <v>39.0742</v>
      </c>
      <c r="W28" s="51" t="n">
        <v>41.8554</v>
      </c>
      <c r="X28" s="51" t="n">
        <v>40481.413</v>
      </c>
      <c r="Y28" s="53" t="n">
        <v>68.943</v>
      </c>
      <c r="Z28" s="51" t="n">
        <f aca="false">X28/3600</f>
        <v>11.2448369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54.7168</v>
      </c>
      <c r="I29" s="50" t="n">
        <f aca="false">V29</f>
        <v>38.1205</v>
      </c>
      <c r="J29" s="50" t="n">
        <f aca="false">T29</f>
        <v>2754.7168</v>
      </c>
      <c r="K29" s="50" t="n">
        <f aca="false">W29</f>
        <v>40.08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279.107</v>
      </c>
      <c r="Q29" s="53" t="n">
        <v>47.611</v>
      </c>
      <c r="R29" s="51" t="n">
        <f aca="false">P29/3600</f>
        <v>5.91086305555556</v>
      </c>
      <c r="S29" s="54"/>
      <c r="T29" s="51" t="n">
        <v>2754.7168</v>
      </c>
      <c r="U29" s="51" t="n">
        <v>34.9748</v>
      </c>
      <c r="V29" s="51" t="n">
        <v>38.1205</v>
      </c>
      <c r="W29" s="51" t="n">
        <v>40.088</v>
      </c>
      <c r="X29" s="51" t="n">
        <v>33751.748</v>
      </c>
      <c r="Y29" s="53" t="n">
        <v>58.903</v>
      </c>
      <c r="Z29" s="51" t="n">
        <f aca="false">X29/3600</f>
        <v>9.37548555555556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63.9768</v>
      </c>
      <c r="I30" s="58" t="n">
        <f aca="false">V30</f>
        <v>37.0503</v>
      </c>
      <c r="J30" s="58" t="n">
        <f aca="false">T30</f>
        <v>1363.9768</v>
      </c>
      <c r="K30" s="58" t="n">
        <f aca="false">W30</f>
        <v>38.325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0261.054</v>
      </c>
      <c r="Q30" s="59" t="n">
        <v>41.166</v>
      </c>
      <c r="R30" s="59" t="n">
        <f aca="false">P30/3600</f>
        <v>5.62807055555556</v>
      </c>
      <c r="S30" s="57"/>
      <c r="T30" s="59" t="n">
        <v>1363.9768</v>
      </c>
      <c r="U30" s="59" t="n">
        <v>32.7883</v>
      </c>
      <c r="V30" s="59" t="n">
        <v>37.0503</v>
      </c>
      <c r="W30" s="59" t="n">
        <v>38.3255</v>
      </c>
      <c r="X30" s="59" t="n">
        <v>29554.718</v>
      </c>
      <c r="Y30" s="59" t="n">
        <v>45.719</v>
      </c>
      <c r="Z30" s="59" t="n">
        <f aca="false">X30/3600</f>
        <v>8.20964388888889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26.6952</v>
      </c>
      <c r="I31" s="65" t="n">
        <f aca="false">V31</f>
        <v>43.9452</v>
      </c>
      <c r="J31" s="65" t="n">
        <f aca="false">T31</f>
        <v>17826.6952</v>
      </c>
      <c r="K31" s="65" t="n">
        <f aca="false">W31</f>
        <v>45.2249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1119.512</v>
      </c>
      <c r="Q31" s="53" t="n">
        <v>85.317</v>
      </c>
      <c r="R31" s="61" t="n">
        <f aca="false">P31/3600</f>
        <v>8.64430888888889</v>
      </c>
      <c r="S31" s="64"/>
      <c r="T31" s="61" t="n">
        <v>17826.6952</v>
      </c>
      <c r="U31" s="61" t="n">
        <v>39.2821</v>
      </c>
      <c r="V31" s="61" t="n">
        <v>43.9452</v>
      </c>
      <c r="W31" s="61" t="n">
        <v>45.2249</v>
      </c>
      <c r="X31" s="61" t="n">
        <v>62001.63</v>
      </c>
      <c r="Y31" s="53" t="n">
        <v>92.81</v>
      </c>
      <c r="Z31" s="61" t="n">
        <f aca="false">X31/3600</f>
        <v>17.2226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276.4248</v>
      </c>
      <c r="I32" s="66" t="n">
        <f aca="false">V32</f>
        <v>42.632</v>
      </c>
      <c r="J32" s="66" t="n">
        <f aca="false">T32</f>
        <v>6276.4248</v>
      </c>
      <c r="K32" s="66" t="n">
        <f aca="false">W32</f>
        <v>43.105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6893.075</v>
      </c>
      <c r="Q32" s="53" t="n">
        <v>75.224</v>
      </c>
      <c r="R32" s="51" t="n">
        <f aca="false">P32/3600</f>
        <v>7.47029861111111</v>
      </c>
      <c r="S32" s="54"/>
      <c r="T32" s="51" t="n">
        <v>6276.4248</v>
      </c>
      <c r="U32" s="51" t="n">
        <v>37.5858</v>
      </c>
      <c r="V32" s="51" t="n">
        <v>42.632</v>
      </c>
      <c r="W32" s="51" t="n">
        <v>43.1057</v>
      </c>
      <c r="X32" s="51" t="n">
        <v>49739.061</v>
      </c>
      <c r="Y32" s="53" t="n">
        <v>80.604</v>
      </c>
      <c r="Z32" s="51" t="n">
        <f aca="false">X32/3600</f>
        <v>13.8164058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06.8488</v>
      </c>
      <c r="I33" s="66" t="n">
        <f aca="false">V33</f>
        <v>41.1544</v>
      </c>
      <c r="J33" s="66" t="n">
        <f aca="false">T33</f>
        <v>2906.8488</v>
      </c>
      <c r="K33" s="66" t="n">
        <f aca="false">W33</f>
        <v>40.89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4522.999</v>
      </c>
      <c r="Q33" s="53" t="n">
        <v>68.859</v>
      </c>
      <c r="R33" s="51" t="n">
        <f aca="false">P33/3600</f>
        <v>6.81194416666667</v>
      </c>
      <c r="S33" s="54"/>
      <c r="T33" s="51" t="n">
        <v>2906.8488</v>
      </c>
      <c r="U33" s="51" t="n">
        <v>35.7419</v>
      </c>
      <c r="V33" s="51" t="n">
        <v>41.1544</v>
      </c>
      <c r="W33" s="51" t="n">
        <v>40.8921</v>
      </c>
      <c r="X33" s="51" t="n">
        <v>42261.605</v>
      </c>
      <c r="Y33" s="53" t="n">
        <v>75.773</v>
      </c>
      <c r="Z33" s="51" t="n">
        <f aca="false">X33/3600</f>
        <v>11.7393347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2.1792</v>
      </c>
      <c r="I34" s="67" t="n">
        <f aca="false">V34</f>
        <v>39.6294</v>
      </c>
      <c r="J34" s="67" t="n">
        <f aca="false">T34</f>
        <v>1472.1792</v>
      </c>
      <c r="K34" s="67" t="n">
        <f aca="false">W34</f>
        <v>38.7964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3111.621</v>
      </c>
      <c r="Q34" s="59" t="n">
        <v>62.822</v>
      </c>
      <c r="R34" s="59" t="n">
        <f aca="false">P34/3600</f>
        <v>6.41989472222222</v>
      </c>
      <c r="S34" s="57"/>
      <c r="T34" s="59" t="n">
        <v>1472.1792</v>
      </c>
      <c r="U34" s="59" t="n">
        <v>33.7483</v>
      </c>
      <c r="V34" s="59" t="n">
        <v>39.6294</v>
      </c>
      <c r="W34" s="59" t="n">
        <v>38.7964</v>
      </c>
      <c r="X34" s="59" t="n">
        <v>37193.183</v>
      </c>
      <c r="Y34" s="59" t="n">
        <v>67.804</v>
      </c>
      <c r="Z34" s="59" t="n">
        <f aca="false">X34/3600</f>
        <v>10.3314397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025.2032</v>
      </c>
      <c r="I35" s="65" t="n">
        <f aca="false">V35</f>
        <v>42.3144</v>
      </c>
      <c r="J35" s="65" t="n">
        <f aca="false">T35</f>
        <v>40025.2032</v>
      </c>
      <c r="K35" s="65" t="n">
        <f aca="false">W35</f>
        <v>44.451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39890.102</v>
      </c>
      <c r="Q35" s="53" t="n">
        <v>123.272</v>
      </c>
      <c r="R35" s="61" t="n">
        <f aca="false">P35/3600</f>
        <v>11.0805838888889</v>
      </c>
      <c r="S35" s="64"/>
      <c r="T35" s="61" t="n">
        <v>40025.2032</v>
      </c>
      <c r="U35" s="61" t="n">
        <v>37.5725</v>
      </c>
      <c r="V35" s="61" t="n">
        <v>42.3144</v>
      </c>
      <c r="W35" s="61" t="n">
        <v>44.4513</v>
      </c>
      <c r="X35" s="61" t="n">
        <v>76707.111</v>
      </c>
      <c r="Y35" s="53" t="n">
        <v>134.58</v>
      </c>
      <c r="Z35" s="61" t="n">
        <f aca="false">X35/3600</f>
        <v>21.307530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31.0248</v>
      </c>
      <c r="I36" s="66" t="n">
        <f aca="false">V36</f>
        <v>41.0228</v>
      </c>
      <c r="J36" s="66" t="n">
        <f aca="false">T36</f>
        <v>7531.0248</v>
      </c>
      <c r="K36" s="66" t="n">
        <f aca="false">W36</f>
        <v>43.277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29383.803</v>
      </c>
      <c r="Q36" s="53" t="n">
        <v>85.988</v>
      </c>
      <c r="R36" s="51" t="n">
        <f aca="false">P36/3600</f>
        <v>8.1621675</v>
      </c>
      <c r="S36" s="54"/>
      <c r="T36" s="51" t="n">
        <v>7531.0248</v>
      </c>
      <c r="U36" s="51" t="n">
        <v>35.3757</v>
      </c>
      <c r="V36" s="51" t="n">
        <v>41.0228</v>
      </c>
      <c r="W36" s="51" t="n">
        <v>43.2778</v>
      </c>
      <c r="X36" s="51" t="n">
        <v>49288.864</v>
      </c>
      <c r="Y36" s="53" t="n">
        <v>93.901</v>
      </c>
      <c r="Z36" s="51" t="n">
        <f aca="false">X36/3600</f>
        <v>13.69135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57.5496</v>
      </c>
      <c r="I37" s="66" t="n">
        <f aca="false">V37</f>
        <v>39.5939</v>
      </c>
      <c r="J37" s="66" t="n">
        <f aca="false">T37</f>
        <v>2357.5496</v>
      </c>
      <c r="K37" s="66" t="n">
        <f aca="false">W37</f>
        <v>42.091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6397.471</v>
      </c>
      <c r="Q37" s="53" t="n">
        <v>71.963</v>
      </c>
      <c r="R37" s="51" t="n">
        <f aca="false">P37/3600</f>
        <v>7.33263083333333</v>
      </c>
      <c r="S37" s="54"/>
      <c r="T37" s="51" t="n">
        <v>2357.5496</v>
      </c>
      <c r="U37" s="51" t="n">
        <v>33.8949</v>
      </c>
      <c r="V37" s="51" t="n">
        <v>39.5939</v>
      </c>
      <c r="W37" s="51" t="n">
        <v>42.0914</v>
      </c>
      <c r="X37" s="51" t="n">
        <v>39190.371</v>
      </c>
      <c r="Y37" s="53" t="n">
        <v>79.431</v>
      </c>
      <c r="Z37" s="51" t="n">
        <f aca="false">X37/3600</f>
        <v>10.8862141666667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04.4024</v>
      </c>
      <c r="I38" s="67" t="n">
        <f aca="false">V38</f>
        <v>38.279</v>
      </c>
      <c r="J38" s="67" t="n">
        <f aca="false">T38</f>
        <v>1004.4024</v>
      </c>
      <c r="K38" s="67" t="n">
        <f aca="false">W38</f>
        <v>40.961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5385.33</v>
      </c>
      <c r="Q38" s="59" t="n">
        <v>61.538</v>
      </c>
      <c r="R38" s="59" t="n">
        <f aca="false">P38/3600</f>
        <v>7.05148055555556</v>
      </c>
      <c r="S38" s="84"/>
      <c r="T38" s="59" t="n">
        <v>1004.4024</v>
      </c>
      <c r="U38" s="59" t="n">
        <v>32.0576</v>
      </c>
      <c r="V38" s="59" t="n">
        <v>38.279</v>
      </c>
      <c r="W38" s="59" t="n">
        <v>40.9614</v>
      </c>
      <c r="X38" s="59" t="n">
        <v>34067.322</v>
      </c>
      <c r="Y38" s="59" t="n">
        <v>67.2</v>
      </c>
      <c r="Z38" s="59" t="n">
        <f aca="false">X38/3600</f>
        <v>9.463145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598.2504</v>
      </c>
      <c r="I39" s="65" t="n">
        <f aca="false">V39</f>
        <v>43.0837</v>
      </c>
      <c r="J39" s="65" t="n">
        <f aca="false">T39</f>
        <v>3598.2504</v>
      </c>
      <c r="K39" s="65" t="n">
        <f aca="false">W39</f>
        <v>43.645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5772.276</v>
      </c>
      <c r="Q39" s="53" t="n">
        <v>13.182</v>
      </c>
      <c r="R39" s="61" t="n">
        <f aca="false">P39/3600</f>
        <v>1.60341</v>
      </c>
      <c r="S39" s="64"/>
      <c r="T39" s="61" t="n">
        <v>3598.2504</v>
      </c>
      <c r="U39" s="61" t="n">
        <v>40.4919</v>
      </c>
      <c r="V39" s="61" t="n">
        <v>43.0837</v>
      </c>
      <c r="W39" s="61" t="n">
        <v>43.6459</v>
      </c>
      <c r="X39" s="61" t="n">
        <v>11071.196</v>
      </c>
      <c r="Y39" s="53" t="n">
        <v>15.739</v>
      </c>
      <c r="Z39" s="61" t="n">
        <f aca="false">X39/3600</f>
        <v>3.07533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35.3416</v>
      </c>
      <c r="I40" s="66" t="n">
        <f aca="false">V40</f>
        <v>40.5026</v>
      </c>
      <c r="J40" s="66" t="n">
        <f aca="false">T40</f>
        <v>1735.3416</v>
      </c>
      <c r="K40" s="66" t="n">
        <f aca="false">W40</f>
        <v>40.682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4995.605</v>
      </c>
      <c r="Q40" s="53" t="n">
        <v>10.093</v>
      </c>
      <c r="R40" s="51" t="n">
        <f aca="false">P40/3600</f>
        <v>1.38766805555556</v>
      </c>
      <c r="S40" s="54"/>
      <c r="T40" s="51" t="n">
        <v>1735.3416</v>
      </c>
      <c r="U40" s="51" t="n">
        <v>37.3327</v>
      </c>
      <c r="V40" s="51" t="n">
        <v>40.5026</v>
      </c>
      <c r="W40" s="51" t="n">
        <v>40.6825</v>
      </c>
      <c r="X40" s="51" t="n">
        <v>9356.937</v>
      </c>
      <c r="Y40" s="53" t="n">
        <v>12.235</v>
      </c>
      <c r="Z40" s="51" t="n">
        <f aca="false">X40/3600</f>
        <v>2.5991491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6.316</v>
      </c>
      <c r="I41" s="66" t="n">
        <f aca="false">V41</f>
        <v>38.1417</v>
      </c>
      <c r="J41" s="66" t="n">
        <f aca="false">T41</f>
        <v>836.316</v>
      </c>
      <c r="K41" s="66" t="n">
        <f aca="false">W41</f>
        <v>38.034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481.797</v>
      </c>
      <c r="Q41" s="53" t="n">
        <v>8.227</v>
      </c>
      <c r="R41" s="51" t="n">
        <f aca="false">P41/3600</f>
        <v>1.24494361111111</v>
      </c>
      <c r="S41" s="54"/>
      <c r="T41" s="51" t="n">
        <v>836.316</v>
      </c>
      <c r="U41" s="51" t="n">
        <v>34.4114</v>
      </c>
      <c r="V41" s="51" t="n">
        <v>38.1417</v>
      </c>
      <c r="W41" s="51" t="n">
        <v>38.0346</v>
      </c>
      <c r="X41" s="51" t="n">
        <v>7880.019</v>
      </c>
      <c r="Y41" s="53" t="n">
        <v>10.432</v>
      </c>
      <c r="Z41" s="51" t="n">
        <f aca="false">X41/3600</f>
        <v>2.1888941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19.808</v>
      </c>
      <c r="I42" s="67" t="n">
        <f aca="false">V42</f>
        <v>36.0286</v>
      </c>
      <c r="J42" s="67" t="n">
        <f aca="false">T42</f>
        <v>419.808</v>
      </c>
      <c r="K42" s="67" t="n">
        <f aca="false">W42</f>
        <v>35.741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210.759</v>
      </c>
      <c r="Q42" s="59" t="n">
        <v>6.52</v>
      </c>
      <c r="R42" s="59" t="n">
        <f aca="false">P42/3600</f>
        <v>1.16965527777778</v>
      </c>
      <c r="S42" s="57"/>
      <c r="T42" s="59" t="n">
        <v>419.808</v>
      </c>
      <c r="U42" s="59" t="n">
        <v>31.8798</v>
      </c>
      <c r="V42" s="59" t="n">
        <v>36.0286</v>
      </c>
      <c r="W42" s="59" t="n">
        <v>35.7415</v>
      </c>
      <c r="X42" s="59" t="n">
        <v>6785.244</v>
      </c>
      <c r="Y42" s="59" t="n">
        <v>8.818</v>
      </c>
      <c r="Z42" s="59" t="n">
        <f aca="false">X42/3600</f>
        <v>1.8847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52.0544</v>
      </c>
      <c r="I43" s="65" t="n">
        <f aca="false">V43</f>
        <v>43.6225</v>
      </c>
      <c r="J43" s="65" t="n">
        <f aca="false">T43</f>
        <v>3752.0544</v>
      </c>
      <c r="K43" s="65" t="n">
        <f aca="false">W43</f>
        <v>45.165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6724.591</v>
      </c>
      <c r="Q43" s="53" t="n">
        <v>16.317</v>
      </c>
      <c r="R43" s="61" t="n">
        <f aca="false">P43/3600</f>
        <v>1.86794194444444</v>
      </c>
      <c r="S43" s="64"/>
      <c r="T43" s="61" t="n">
        <v>3752.0544</v>
      </c>
      <c r="U43" s="61" t="n">
        <v>40.3228</v>
      </c>
      <c r="V43" s="61" t="n">
        <v>43.6225</v>
      </c>
      <c r="W43" s="61" t="n">
        <v>45.1658</v>
      </c>
      <c r="X43" s="61" t="n">
        <v>12082.328</v>
      </c>
      <c r="Y43" s="53" t="n">
        <v>18.985</v>
      </c>
      <c r="Z43" s="61" t="n">
        <f aca="false">X43/3600</f>
        <v>3.35620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71.9368</v>
      </c>
      <c r="I44" s="66" t="n">
        <f aca="false">V44</f>
        <v>41.6602</v>
      </c>
      <c r="J44" s="66" t="n">
        <f aca="false">T44</f>
        <v>1771.9368</v>
      </c>
      <c r="K44" s="66" t="n">
        <f aca="false">W44</f>
        <v>42.834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859.497</v>
      </c>
      <c r="Q44" s="53" t="n">
        <v>13.79</v>
      </c>
      <c r="R44" s="51" t="n">
        <f aca="false">P44/3600</f>
        <v>1.62763805555556</v>
      </c>
      <c r="S44" s="54"/>
      <c r="T44" s="51" t="n">
        <v>1771.9368</v>
      </c>
      <c r="U44" s="51" t="n">
        <v>37.7595</v>
      </c>
      <c r="V44" s="51" t="n">
        <v>41.6602</v>
      </c>
      <c r="W44" s="51" t="n">
        <v>42.8345</v>
      </c>
      <c r="X44" s="51" t="n">
        <v>10215.982</v>
      </c>
      <c r="Y44" s="53" t="n">
        <v>15.933</v>
      </c>
      <c r="Z44" s="51" t="n">
        <f aca="false">X44/3600</f>
        <v>2.83777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83.7616</v>
      </c>
      <c r="I45" s="66" t="n">
        <f aca="false">V45</f>
        <v>39.7583</v>
      </c>
      <c r="J45" s="66" t="n">
        <f aca="false">T45</f>
        <v>883.7616</v>
      </c>
      <c r="K45" s="66" t="n">
        <f aca="false">W45</f>
        <v>40.65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344.612</v>
      </c>
      <c r="Q45" s="53" t="n">
        <v>11.01</v>
      </c>
      <c r="R45" s="51" t="n">
        <f aca="false">P45/3600</f>
        <v>1.48461444444444</v>
      </c>
      <c r="S45" s="54"/>
      <c r="T45" s="51" t="n">
        <v>883.7616</v>
      </c>
      <c r="U45" s="51" t="n">
        <v>34.9627</v>
      </c>
      <c r="V45" s="51" t="n">
        <v>39.7583</v>
      </c>
      <c r="W45" s="51" t="n">
        <v>40.6521</v>
      </c>
      <c r="X45" s="51" t="n">
        <v>8812.783</v>
      </c>
      <c r="Y45" s="53" t="n">
        <v>13.37</v>
      </c>
      <c r="Z45" s="51" t="n">
        <f aca="false">X45/3600</f>
        <v>2.44799527777778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56.336</v>
      </c>
      <c r="I46" s="67" t="n">
        <f aca="false">V46</f>
        <v>37.8172</v>
      </c>
      <c r="J46" s="67" t="n">
        <f aca="false">T46</f>
        <v>456.336</v>
      </c>
      <c r="K46" s="67" t="n">
        <f aca="false">W46</f>
        <v>38.593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065.603</v>
      </c>
      <c r="Q46" s="59" t="n">
        <v>8.455</v>
      </c>
      <c r="R46" s="59" t="n">
        <f aca="false">P46/3600</f>
        <v>1.40711194444444</v>
      </c>
      <c r="S46" s="57"/>
      <c r="T46" s="59" t="n">
        <v>456.336</v>
      </c>
      <c r="U46" s="59" t="n">
        <v>32.1826</v>
      </c>
      <c r="V46" s="59" t="n">
        <v>37.8172</v>
      </c>
      <c r="W46" s="59" t="n">
        <v>38.5932</v>
      </c>
      <c r="X46" s="59" t="n">
        <v>7750.725</v>
      </c>
      <c r="Y46" s="59" t="n">
        <v>11.24</v>
      </c>
      <c r="Z46" s="59" t="n">
        <f aca="false">X46/3600</f>
        <v>2.1529791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6969.0728</v>
      </c>
      <c r="I47" s="65" t="n">
        <f aca="false">V47</f>
        <v>41.5118</v>
      </c>
      <c r="J47" s="65" t="n">
        <f aca="false">T47</f>
        <v>6969.0728</v>
      </c>
      <c r="K47" s="65" t="n">
        <f aca="false">W47</f>
        <v>42.5505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520.977</v>
      </c>
      <c r="Q47" s="53" t="n">
        <v>17.768</v>
      </c>
      <c r="R47" s="61" t="n">
        <f aca="false">P47/3600</f>
        <v>1.8113825</v>
      </c>
      <c r="S47" s="64"/>
      <c r="T47" s="61" t="n">
        <v>6969.0728</v>
      </c>
      <c r="U47" s="61" t="n">
        <v>38.4153</v>
      </c>
      <c r="V47" s="61" t="n">
        <v>41.5118</v>
      </c>
      <c r="W47" s="61" t="n">
        <v>42.5505</v>
      </c>
      <c r="X47" s="61" t="n">
        <v>12005.898</v>
      </c>
      <c r="Y47" s="53" t="n">
        <v>20.125</v>
      </c>
      <c r="Z47" s="61" t="n">
        <f aca="false">X47/3600</f>
        <v>3.33497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184.1528</v>
      </c>
      <c r="I48" s="66" t="n">
        <f aca="false">V48</f>
        <v>38.8323</v>
      </c>
      <c r="J48" s="66" t="n">
        <f aca="false">T48</f>
        <v>3184.1528</v>
      </c>
      <c r="K48" s="66" t="n">
        <f aca="false">W48</f>
        <v>39.73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400.305</v>
      </c>
      <c r="Q48" s="53" t="n">
        <v>14.976</v>
      </c>
      <c r="R48" s="51" t="n">
        <f aca="false">P48/3600</f>
        <v>1.50008472222222</v>
      </c>
      <c r="S48" s="54"/>
      <c r="T48" s="51" t="n">
        <v>3184.1528</v>
      </c>
      <c r="U48" s="51" t="n">
        <v>34.8745</v>
      </c>
      <c r="V48" s="51" t="n">
        <v>38.8323</v>
      </c>
      <c r="W48" s="51" t="n">
        <v>39.733</v>
      </c>
      <c r="X48" s="51" t="n">
        <v>9658.801</v>
      </c>
      <c r="Y48" s="53" t="n">
        <v>17.211</v>
      </c>
      <c r="Z48" s="51" t="n">
        <f aca="false">X48/3600</f>
        <v>2.6830002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496.1352</v>
      </c>
      <c r="I49" s="66" t="n">
        <f aca="false">V49</f>
        <v>36.6465</v>
      </c>
      <c r="J49" s="66" t="n">
        <f aca="false">T49</f>
        <v>1496.1352</v>
      </c>
      <c r="K49" s="66" t="n">
        <f aca="false">W49</f>
        <v>37.471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739.98</v>
      </c>
      <c r="Q49" s="53" t="n">
        <v>12.214</v>
      </c>
      <c r="R49" s="51" t="n">
        <f aca="false">P49/3600</f>
        <v>1.31666111111111</v>
      </c>
      <c r="S49" s="54"/>
      <c r="T49" s="51" t="n">
        <v>1496.1352</v>
      </c>
      <c r="U49" s="51" t="n">
        <v>31.648</v>
      </c>
      <c r="V49" s="51" t="n">
        <v>36.6465</v>
      </c>
      <c r="W49" s="51" t="n">
        <v>37.4715</v>
      </c>
      <c r="X49" s="51" t="n">
        <v>7830.036</v>
      </c>
      <c r="Y49" s="53" t="n">
        <v>16.128</v>
      </c>
      <c r="Z49" s="51" t="n">
        <f aca="false">X49/3600</f>
        <v>2.1750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1.1328</v>
      </c>
      <c r="I50" s="67" t="n">
        <f aca="false">V50</f>
        <v>34.8155</v>
      </c>
      <c r="J50" s="67" t="n">
        <f aca="false">T50</f>
        <v>691.1328</v>
      </c>
      <c r="K50" s="67" t="n">
        <f aca="false">W50</f>
        <v>35.516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359.257</v>
      </c>
      <c r="Q50" s="59" t="n">
        <v>9.188</v>
      </c>
      <c r="R50" s="59" t="n">
        <f aca="false">P50/3600</f>
        <v>1.21090472222222</v>
      </c>
      <c r="S50" s="57"/>
      <c r="T50" s="59" t="n">
        <v>691.1328</v>
      </c>
      <c r="U50" s="59" t="n">
        <v>28.6662</v>
      </c>
      <c r="V50" s="59" t="n">
        <v>34.8155</v>
      </c>
      <c r="W50" s="59" t="n">
        <v>35.5163</v>
      </c>
      <c r="X50" s="59" t="n">
        <v>6637.851</v>
      </c>
      <c r="Y50" s="59" t="n">
        <v>11.362</v>
      </c>
      <c r="Z50" s="59" t="n">
        <f aca="false">X50/3600</f>
        <v>1.843847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32.2672</v>
      </c>
      <c r="I51" s="65" t="n">
        <f aca="false">V51</f>
        <v>41.4565</v>
      </c>
      <c r="J51" s="65" t="n">
        <f aca="false">T51</f>
        <v>4932.2672</v>
      </c>
      <c r="K51" s="65" t="n">
        <f aca="false">W51</f>
        <v>42.939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475.104</v>
      </c>
      <c r="Q51" s="53" t="n">
        <v>12.339</v>
      </c>
      <c r="R51" s="61" t="n">
        <f aca="false">P51/3600</f>
        <v>1.24308444444444</v>
      </c>
      <c r="S51" s="64"/>
      <c r="T51" s="61" t="n">
        <v>4932.2672</v>
      </c>
      <c r="U51" s="61" t="n">
        <v>39.182</v>
      </c>
      <c r="V51" s="61" t="n">
        <v>41.4565</v>
      </c>
      <c r="W51" s="61" t="n">
        <v>42.9391</v>
      </c>
      <c r="X51" s="61" t="n">
        <v>9491.849</v>
      </c>
      <c r="Y51" s="53" t="n">
        <v>13.622</v>
      </c>
      <c r="Z51" s="61" t="n">
        <f aca="false">X51/3600</f>
        <v>2.63662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099.2136</v>
      </c>
      <c r="I52" s="66" t="n">
        <f aca="false">V52</f>
        <v>39.0895</v>
      </c>
      <c r="J52" s="66" t="n">
        <f aca="false">T52</f>
        <v>2099.2136</v>
      </c>
      <c r="K52" s="66" t="n">
        <f aca="false">W52</f>
        <v>40.72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96.56</v>
      </c>
      <c r="Q52" s="53" t="n">
        <v>9.727</v>
      </c>
      <c r="R52" s="51" t="n">
        <f aca="false">P52/3600</f>
        <v>1.02682222222222</v>
      </c>
      <c r="S52" s="54"/>
      <c r="T52" s="51" t="n">
        <v>2099.2136</v>
      </c>
      <c r="U52" s="51" t="n">
        <v>35.9152</v>
      </c>
      <c r="V52" s="51" t="n">
        <v>39.0895</v>
      </c>
      <c r="W52" s="51" t="n">
        <v>40.7236</v>
      </c>
      <c r="X52" s="51" t="n">
        <v>8010.437</v>
      </c>
      <c r="Y52" s="53" t="n">
        <v>11.29</v>
      </c>
      <c r="Z52" s="51" t="n">
        <f aca="false">X52/3600</f>
        <v>2.2251213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75.2096</v>
      </c>
      <c r="I53" s="66" t="n">
        <f aca="false">V53</f>
        <v>36.9724</v>
      </c>
      <c r="J53" s="66" t="n">
        <f aca="false">T53</f>
        <v>975.2096</v>
      </c>
      <c r="K53" s="66" t="n">
        <f aca="false">W53</f>
        <v>38.73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94.936</v>
      </c>
      <c r="Q53" s="53" t="n">
        <v>7.831</v>
      </c>
      <c r="R53" s="51" t="n">
        <f aca="false">P53/3600</f>
        <v>0.887482222222222</v>
      </c>
      <c r="S53" s="54"/>
      <c r="T53" s="51" t="n">
        <v>975.2096</v>
      </c>
      <c r="U53" s="51" t="n">
        <v>33.0157</v>
      </c>
      <c r="V53" s="51" t="n">
        <v>36.9724</v>
      </c>
      <c r="W53" s="51" t="n">
        <v>38.7357</v>
      </c>
      <c r="X53" s="51" t="n">
        <v>6803.356</v>
      </c>
      <c r="Y53" s="53" t="n">
        <v>9.151</v>
      </c>
      <c r="Z53" s="51" t="n">
        <f aca="false">X53/3600</f>
        <v>1.88982111111111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1.2776</v>
      </c>
      <c r="I54" s="67" t="n">
        <f aca="false">V54</f>
        <v>35.1808</v>
      </c>
      <c r="J54" s="67" t="n">
        <f aca="false">T54</f>
        <v>461.2776</v>
      </c>
      <c r="K54" s="67" t="n">
        <f aca="false">W54</f>
        <v>36.856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2887.004</v>
      </c>
      <c r="Q54" s="59" t="n">
        <v>6.068</v>
      </c>
      <c r="R54" s="59" t="n">
        <f aca="false">P54/3600</f>
        <v>0.801945555555556</v>
      </c>
      <c r="S54" s="57"/>
      <c r="T54" s="59" t="n">
        <v>461.2776</v>
      </c>
      <c r="U54" s="59" t="n">
        <v>30.326</v>
      </c>
      <c r="V54" s="59" t="n">
        <v>35.1808</v>
      </c>
      <c r="W54" s="59" t="n">
        <v>36.8563</v>
      </c>
      <c r="X54" s="59" t="n">
        <v>5754.929</v>
      </c>
      <c r="Y54" s="59" t="n">
        <v>9.42</v>
      </c>
      <c r="Z54" s="59" t="n">
        <f aca="false">X54/3600</f>
        <v>1.59859138888889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62.62</v>
      </c>
      <c r="I55" s="65" t="n">
        <f aca="false">V55</f>
        <v>44.0414</v>
      </c>
      <c r="J55" s="65" t="n">
        <f aca="false">T55</f>
        <v>1562.62</v>
      </c>
      <c r="K55" s="65" t="n">
        <f aca="false">W55</f>
        <v>43.1376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557.711</v>
      </c>
      <c r="Q55" s="53" t="n">
        <v>3.806</v>
      </c>
      <c r="R55" s="61" t="n">
        <f aca="false">P55/3600</f>
        <v>0.4326975</v>
      </c>
      <c r="S55" s="64"/>
      <c r="T55" s="61" t="n">
        <v>1562.62</v>
      </c>
      <c r="U55" s="61" t="n">
        <v>40.8079</v>
      </c>
      <c r="V55" s="61" t="n">
        <v>44.0414</v>
      </c>
      <c r="W55" s="61" t="n">
        <v>43.1376</v>
      </c>
      <c r="X55" s="61" t="n">
        <v>3063.52</v>
      </c>
      <c r="Y55" s="53" t="n">
        <v>4.373</v>
      </c>
      <c r="Z55" s="61" t="n">
        <f aca="false">X55/3600</f>
        <v>0.8509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3.3048</v>
      </c>
      <c r="I56" s="66" t="n">
        <f aca="false">V56</f>
        <v>41.3277</v>
      </c>
      <c r="J56" s="66" t="n">
        <f aca="false">T56</f>
        <v>783.3048</v>
      </c>
      <c r="K56" s="66" t="n">
        <f aca="false">W56</f>
        <v>39.988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42.319</v>
      </c>
      <c r="Q56" s="53" t="n">
        <v>2.995</v>
      </c>
      <c r="R56" s="51" t="n">
        <f aca="false">P56/3600</f>
        <v>0.372866388888889</v>
      </c>
      <c r="S56" s="54"/>
      <c r="T56" s="51" t="n">
        <v>783.3048</v>
      </c>
      <c r="U56" s="51" t="n">
        <v>36.9745</v>
      </c>
      <c r="V56" s="51" t="n">
        <v>41.3277</v>
      </c>
      <c r="W56" s="51" t="n">
        <v>39.9887</v>
      </c>
      <c r="X56" s="51" t="n">
        <v>2587.012</v>
      </c>
      <c r="Y56" s="53" t="n">
        <v>3.602</v>
      </c>
      <c r="Z56" s="51" t="n">
        <f aca="false">X56/3600</f>
        <v>0.71861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3.4768</v>
      </c>
      <c r="I57" s="66" t="n">
        <f aca="false">V57</f>
        <v>38.9353</v>
      </c>
      <c r="J57" s="66" t="n">
        <f aca="false">T57</f>
        <v>383.4768</v>
      </c>
      <c r="K57" s="66" t="n">
        <f aca="false">W57</f>
        <v>37.268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97.252</v>
      </c>
      <c r="Q57" s="53" t="n">
        <v>2.293</v>
      </c>
      <c r="R57" s="51" t="n">
        <f aca="false">P57/3600</f>
        <v>0.33257</v>
      </c>
      <c r="S57" s="54"/>
      <c r="T57" s="51" t="n">
        <v>383.4768</v>
      </c>
      <c r="U57" s="51" t="n">
        <v>33.5869</v>
      </c>
      <c r="V57" s="51" t="n">
        <v>38.9353</v>
      </c>
      <c r="W57" s="51" t="n">
        <v>37.2685</v>
      </c>
      <c r="X57" s="51" t="n">
        <v>2206.117</v>
      </c>
      <c r="Y57" s="53" t="n">
        <v>2.83</v>
      </c>
      <c r="Z57" s="51" t="n">
        <f aca="false">X57/3600</f>
        <v>0.612810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1.8248</v>
      </c>
      <c r="I58" s="67" t="n">
        <f aca="false">V58</f>
        <v>36.8297</v>
      </c>
      <c r="J58" s="67" t="n">
        <f aca="false">T58</f>
        <v>191.8248</v>
      </c>
      <c r="K58" s="67" t="n">
        <f aca="false">W58</f>
        <v>34.960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02.84</v>
      </c>
      <c r="Q58" s="59" t="n">
        <v>1.872</v>
      </c>
      <c r="R58" s="59" t="n">
        <f aca="false">P58/3600</f>
        <v>0.306344444444444</v>
      </c>
      <c r="S58" s="57"/>
      <c r="T58" s="59" t="n">
        <v>191.8248</v>
      </c>
      <c r="U58" s="59" t="n">
        <v>30.7604</v>
      </c>
      <c r="V58" s="59" t="n">
        <v>36.8297</v>
      </c>
      <c r="W58" s="59" t="n">
        <v>34.9605</v>
      </c>
      <c r="X58" s="59" t="n">
        <v>1896.531</v>
      </c>
      <c r="Y58" s="59" t="n">
        <v>4.039</v>
      </c>
      <c r="Z58" s="59" t="n">
        <f aca="false">X58/3600</f>
        <v>0.5268141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37.5432</v>
      </c>
      <c r="I59" s="62" t="n">
        <f aca="false">V59</f>
        <v>43.2858</v>
      </c>
      <c r="J59" s="62" t="n">
        <f aca="false">T59</f>
        <v>1637.5432</v>
      </c>
      <c r="K59" s="62" t="n">
        <f aca="false">W59</f>
        <v>44.4009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09.545</v>
      </c>
      <c r="Q59" s="53" t="n">
        <v>5.148</v>
      </c>
      <c r="R59" s="61" t="n">
        <f aca="false">P59/3600</f>
        <v>0.502651388888889</v>
      </c>
      <c r="S59" s="64"/>
      <c r="T59" s="61" t="n">
        <v>1637.5432</v>
      </c>
      <c r="U59" s="61" t="n">
        <v>38.1477</v>
      </c>
      <c r="V59" s="61" t="n">
        <v>43.2858</v>
      </c>
      <c r="W59" s="61" t="n">
        <v>44.4009</v>
      </c>
      <c r="X59" s="61" t="n">
        <v>3116.311</v>
      </c>
      <c r="Y59" s="53" t="n">
        <v>5.975</v>
      </c>
      <c r="Z59" s="61" t="n">
        <f aca="false">X59/3600</f>
        <v>0.865641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4.108</v>
      </c>
      <c r="I60" s="50" t="n">
        <f aca="false">V60</f>
        <v>41.0971</v>
      </c>
      <c r="J60" s="50" t="n">
        <f aca="false">T60</f>
        <v>644.108</v>
      </c>
      <c r="K60" s="50" t="n">
        <f aca="false">W60</f>
        <v>42.068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62.612</v>
      </c>
      <c r="Q60" s="53" t="n">
        <v>4.243</v>
      </c>
      <c r="R60" s="51" t="n">
        <f aca="false">P60/3600</f>
        <v>0.406281111111111</v>
      </c>
      <c r="S60" s="54"/>
      <c r="T60" s="51" t="n">
        <v>644.108</v>
      </c>
      <c r="U60" s="51" t="n">
        <v>34.8432</v>
      </c>
      <c r="V60" s="51" t="n">
        <v>41.0971</v>
      </c>
      <c r="W60" s="51" t="n">
        <v>42.0681</v>
      </c>
      <c r="X60" s="51" t="n">
        <v>2329.718</v>
      </c>
      <c r="Y60" s="53" t="n">
        <v>6.379</v>
      </c>
      <c r="Z60" s="51" t="n">
        <f aca="false">X60/3600</f>
        <v>0.64714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5336</v>
      </c>
      <c r="I61" s="50" t="n">
        <f aca="false">V61</f>
        <v>39.4187</v>
      </c>
      <c r="J61" s="50" t="n">
        <f aca="false">T61</f>
        <v>292.5336</v>
      </c>
      <c r="K61" s="50" t="n">
        <f aca="false">W61</f>
        <v>40.318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20.463</v>
      </c>
      <c r="Q61" s="53" t="n">
        <v>3.432</v>
      </c>
      <c r="R61" s="51" t="n">
        <f aca="false">P61/3600</f>
        <v>0.366795277777778</v>
      </c>
      <c r="S61" s="54"/>
      <c r="T61" s="51" t="n">
        <v>292.5336</v>
      </c>
      <c r="U61" s="51" t="n">
        <v>31.9624</v>
      </c>
      <c r="V61" s="51" t="n">
        <v>39.4187</v>
      </c>
      <c r="W61" s="51" t="n">
        <v>40.3185</v>
      </c>
      <c r="X61" s="51" t="n">
        <v>1858.935</v>
      </c>
      <c r="Y61" s="53" t="n">
        <v>4.081</v>
      </c>
      <c r="Z61" s="51" t="n">
        <f aca="false">X61/3600</f>
        <v>0.516370833333333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5.924</v>
      </c>
      <c r="I62" s="58" t="n">
        <f aca="false">V62</f>
        <v>38.011</v>
      </c>
      <c r="J62" s="58" t="n">
        <f aca="false">T62</f>
        <v>145.924</v>
      </c>
      <c r="K62" s="58" t="n">
        <f aca="false">W62</f>
        <v>38.644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32.665</v>
      </c>
      <c r="Q62" s="59" t="n">
        <v>2.48</v>
      </c>
      <c r="R62" s="59" t="n">
        <f aca="false">P62/3600</f>
        <v>0.342406944444444</v>
      </c>
      <c r="S62" s="57"/>
      <c r="T62" s="59" t="n">
        <v>145.924</v>
      </c>
      <c r="U62" s="59" t="n">
        <v>29.1613</v>
      </c>
      <c r="V62" s="59" t="n">
        <v>38.011</v>
      </c>
      <c r="W62" s="59" t="n">
        <v>38.6442</v>
      </c>
      <c r="X62" s="59" t="n">
        <v>1600.736</v>
      </c>
      <c r="Y62" s="59" t="n">
        <v>3.091</v>
      </c>
      <c r="Z62" s="59" t="n">
        <f aca="false">X62/3600</f>
        <v>0.444648888888889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71.7904</v>
      </c>
      <c r="I63" s="65" t="n">
        <f aca="false">V63</f>
        <v>41.3722</v>
      </c>
      <c r="J63" s="65" t="n">
        <f aca="false">T63</f>
        <v>1671.7904</v>
      </c>
      <c r="K63" s="65" t="n">
        <f aca="false">W63</f>
        <v>42.328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511.815</v>
      </c>
      <c r="Q63" s="53" t="n">
        <v>4.165</v>
      </c>
      <c r="R63" s="61" t="n">
        <f aca="false">P63/3600</f>
        <v>0.419948611111111</v>
      </c>
      <c r="S63" s="64"/>
      <c r="T63" s="61" t="n">
        <v>1671.7904</v>
      </c>
      <c r="U63" s="61" t="n">
        <v>38.3559</v>
      </c>
      <c r="V63" s="61" t="n">
        <v>41.3722</v>
      </c>
      <c r="W63" s="61" t="n">
        <v>42.3282</v>
      </c>
      <c r="X63" s="61" t="n">
        <v>2597.09</v>
      </c>
      <c r="Y63" s="53" t="n">
        <v>4.834</v>
      </c>
      <c r="Z63" s="61" t="n">
        <f aca="false">X63/3600</f>
        <v>0.7214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76.0136</v>
      </c>
      <c r="I64" s="66" t="n">
        <f aca="false">V64</f>
        <v>38.6592</v>
      </c>
      <c r="J64" s="66" t="n">
        <f aca="false">T64</f>
        <v>776.0136</v>
      </c>
      <c r="K64" s="66" t="n">
        <f aca="false">W64</f>
        <v>39.417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53.413</v>
      </c>
      <c r="Q64" s="53" t="n">
        <v>3.166</v>
      </c>
      <c r="R64" s="51" t="n">
        <f aca="false">P64/3600</f>
        <v>0.348170277777778</v>
      </c>
      <c r="S64" s="54"/>
      <c r="T64" s="51" t="n">
        <v>776.0136</v>
      </c>
      <c r="U64" s="51" t="n">
        <v>34.9471</v>
      </c>
      <c r="V64" s="51" t="n">
        <v>38.6592</v>
      </c>
      <c r="W64" s="51" t="n">
        <v>39.4173</v>
      </c>
      <c r="X64" s="51" t="n">
        <v>2077.821</v>
      </c>
      <c r="Y64" s="53" t="n">
        <v>3.746</v>
      </c>
      <c r="Z64" s="51" t="n">
        <f aca="false">X64/3600</f>
        <v>0.577172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2.2424</v>
      </c>
      <c r="I65" s="66" t="n">
        <f aca="false">V65</f>
        <v>36.3512</v>
      </c>
      <c r="J65" s="66" t="n">
        <f aca="false">T65</f>
        <v>362.2424</v>
      </c>
      <c r="K65" s="66" t="n">
        <f aca="false">W65</f>
        <v>37.077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02.356</v>
      </c>
      <c r="Q65" s="53" t="n">
        <v>2.199</v>
      </c>
      <c r="R65" s="51" t="n">
        <f aca="false">P65/3600</f>
        <v>0.30621</v>
      </c>
      <c r="S65" s="54"/>
      <c r="T65" s="51" t="n">
        <v>362.2424</v>
      </c>
      <c r="U65" s="51" t="n">
        <v>31.6608</v>
      </c>
      <c r="V65" s="51" t="n">
        <v>36.3512</v>
      </c>
      <c r="W65" s="51" t="n">
        <v>37.0774</v>
      </c>
      <c r="X65" s="51" t="n">
        <v>1703.51</v>
      </c>
      <c r="Y65" s="53" t="n">
        <v>2.771</v>
      </c>
      <c r="Z65" s="51" t="n">
        <f aca="false">X65/3600</f>
        <v>0.473197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5.2744</v>
      </c>
      <c r="I66" s="67" t="n">
        <f aca="false">V66</f>
        <v>34.3353</v>
      </c>
      <c r="J66" s="67" t="n">
        <f aca="false">T66</f>
        <v>165.2744</v>
      </c>
      <c r="K66" s="67" t="n">
        <f aca="false">W66</f>
        <v>34.982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20.892</v>
      </c>
      <c r="Q66" s="59" t="n">
        <v>1.633</v>
      </c>
      <c r="R66" s="59" t="n">
        <f aca="false">P66/3600</f>
        <v>0.283581111111111</v>
      </c>
      <c r="S66" s="57"/>
      <c r="T66" s="59" t="n">
        <v>165.2744</v>
      </c>
      <c r="U66" s="59" t="n">
        <v>28.7072</v>
      </c>
      <c r="V66" s="59" t="n">
        <v>34.3353</v>
      </c>
      <c r="W66" s="59" t="n">
        <v>34.9825</v>
      </c>
      <c r="X66" s="59" t="n">
        <v>1438.307</v>
      </c>
      <c r="Y66" s="59" t="n">
        <v>2.035</v>
      </c>
      <c r="Z66" s="59" t="n">
        <f aca="false">X66/3600</f>
        <v>0.3995297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35.9376</v>
      </c>
      <c r="I67" s="62" t="n">
        <f aca="false">V67</f>
        <v>41.6284</v>
      </c>
      <c r="J67" s="62" t="n">
        <f aca="false">T67</f>
        <v>1235.9376</v>
      </c>
      <c r="K67" s="62" t="n">
        <f aca="false">W67</f>
        <v>42.6974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076.819</v>
      </c>
      <c r="Q67" s="53" t="n">
        <v>2.854</v>
      </c>
      <c r="R67" s="61" t="n">
        <f aca="false">P67/3600</f>
        <v>0.299116388888889</v>
      </c>
      <c r="S67" s="64"/>
      <c r="T67" s="61" t="n">
        <v>1235.9376</v>
      </c>
      <c r="U67" s="61" t="n">
        <v>39.6175</v>
      </c>
      <c r="V67" s="61" t="n">
        <v>41.6284</v>
      </c>
      <c r="W67" s="61" t="n">
        <v>42.6974</v>
      </c>
      <c r="X67" s="61" t="n">
        <v>2236.6</v>
      </c>
      <c r="Y67" s="53" t="n">
        <v>3.23</v>
      </c>
      <c r="Z67" s="61" t="n">
        <f aca="false">X67/3600</f>
        <v>0.6212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1.2816</v>
      </c>
      <c r="I68" s="50" t="n">
        <f aca="false">V68</f>
        <v>38.853</v>
      </c>
      <c r="J68" s="50" t="n">
        <f aca="false">T68</f>
        <v>611.2816</v>
      </c>
      <c r="K68" s="50" t="n">
        <f aca="false">W68</f>
        <v>40.076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98.665</v>
      </c>
      <c r="Q68" s="53" t="n">
        <v>2.23</v>
      </c>
      <c r="R68" s="51" t="n">
        <f aca="false">P68/3600</f>
        <v>0.249629166666667</v>
      </c>
      <c r="S68" s="54"/>
      <c r="T68" s="51" t="n">
        <v>611.2816</v>
      </c>
      <c r="U68" s="51" t="n">
        <v>35.801</v>
      </c>
      <c r="V68" s="51" t="n">
        <v>38.853</v>
      </c>
      <c r="W68" s="51" t="n">
        <v>40.0763</v>
      </c>
      <c r="X68" s="51" t="n">
        <v>1860.323</v>
      </c>
      <c r="Y68" s="53" t="n">
        <v>2.758</v>
      </c>
      <c r="Z68" s="51" t="n">
        <f aca="false">X68/3600</f>
        <v>0.516756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3.7856</v>
      </c>
      <c r="I69" s="50" t="n">
        <f aca="false">V69</f>
        <v>36.5801</v>
      </c>
      <c r="J69" s="50" t="n">
        <f aca="false">T69</f>
        <v>293.7856</v>
      </c>
      <c r="K69" s="50" t="n">
        <f aca="false">W69</f>
        <v>37.749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64.207</v>
      </c>
      <c r="Q69" s="53" t="n">
        <v>1.716</v>
      </c>
      <c r="R69" s="51" t="n">
        <f aca="false">P69/3600</f>
        <v>0.212279722222222</v>
      </c>
      <c r="S69" s="54"/>
      <c r="T69" s="51" t="n">
        <v>293.7856</v>
      </c>
      <c r="U69" s="51" t="n">
        <v>32.3241</v>
      </c>
      <c r="V69" s="51" t="n">
        <v>36.5801</v>
      </c>
      <c r="W69" s="51" t="n">
        <v>37.7498</v>
      </c>
      <c r="X69" s="51" t="n">
        <v>1522.766</v>
      </c>
      <c r="Y69" s="53" t="n">
        <v>2.033</v>
      </c>
      <c r="Z69" s="51" t="n">
        <f aca="false">X69/3600</f>
        <v>0.422990555555556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0.1376</v>
      </c>
      <c r="I70" s="68" t="n">
        <f aca="false">V70</f>
        <v>34.5638</v>
      </c>
      <c r="J70" s="68" t="n">
        <f aca="false">T70</f>
        <v>140.1376</v>
      </c>
      <c r="K70" s="68" t="n">
        <f aca="false">W70</f>
        <v>35.653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688.374</v>
      </c>
      <c r="Q70" s="59" t="n">
        <v>1.326</v>
      </c>
      <c r="R70" s="59" t="n">
        <f aca="false">P70/3600</f>
        <v>0.191215</v>
      </c>
      <c r="S70" s="57"/>
      <c r="T70" s="59" t="n">
        <v>140.1376</v>
      </c>
      <c r="U70" s="59" t="n">
        <v>29.4931</v>
      </c>
      <c r="V70" s="59" t="n">
        <v>34.5638</v>
      </c>
      <c r="W70" s="59" t="n">
        <v>35.6537</v>
      </c>
      <c r="X70" s="59" t="n">
        <v>1268.717</v>
      </c>
      <c r="Y70" s="59" t="n">
        <v>1.623</v>
      </c>
      <c r="Z70" s="59" t="n">
        <f aca="false">X70/3600</f>
        <v>0.352421388888889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18.4180423445802</v>
      </c>
      <c r="R89" s="73" t="n">
        <f aca="false">GEOMEAN(R3:R70)</f>
        <v>2.04323495835126</v>
      </c>
      <c r="X89" s="73"/>
      <c r="Y89" s="73" t="n">
        <f aca="false">GEOMEAN(Y3:Y70)</f>
        <v>21.6189529698564</v>
      </c>
      <c r="Z89" s="73" t="n">
        <f aca="false">GEOMEAN(Z3:Z70)</f>
        <v>3.56291541610473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1.17379211999793</v>
      </c>
      <c r="Z90" s="83" t="n">
        <f aca="false">Z89/R89</f>
        <v>1.74376196997908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686708888888889</v>
      </c>
      <c r="R91" s="72" t="n">
        <f aca="false">SUM(R3:R70)</f>
        <v>251.991582777778</v>
      </c>
      <c r="X91" s="72"/>
      <c r="Y91" s="72" t="n">
        <f aca="false">SUM(Y3:Y70)/3600</f>
        <v>0.771088611111111</v>
      </c>
      <c r="Z91" s="72" t="n">
        <f aca="false">SUM(Z3:Z70)</f>
        <v>452.705919444444</v>
      </c>
    </row>
    <row r="92" customFormat="false" ht="11.25" hidden="false" customHeight="false" outlineLevel="0" collapsed="false">
      <c r="R92" s="72" t="n">
        <f aca="false">MAX(R3:R82)</f>
        <v>15.7913838888889</v>
      </c>
      <c r="Z92" s="72" t="n">
        <f aca="false">MAX(Z3:Z82)</f>
        <v>31.34302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358.506</v>
      </c>
      <c r="Q3" s="53" t="n">
        <v>26.645</v>
      </c>
      <c r="R3" s="51" t="n">
        <f aca="false">P3/3600</f>
        <v>2.87736277777778</v>
      </c>
      <c r="S3" s="54"/>
      <c r="T3" s="51"/>
      <c r="U3" s="51"/>
      <c r="V3" s="51"/>
      <c r="W3" s="51"/>
      <c r="X3" s="51"/>
      <c r="Y3" s="53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9.208</v>
      </c>
      <c r="Q4" s="53" t="n">
        <v>24.086</v>
      </c>
      <c r="R4" s="51" t="n">
        <f aca="false">P4/3600</f>
        <v>2.72478</v>
      </c>
      <c r="S4" s="54"/>
      <c r="T4" s="51"/>
      <c r="U4" s="51"/>
      <c r="V4" s="51"/>
      <c r="W4" s="51"/>
      <c r="X4" s="51"/>
      <c r="Y4" s="53"/>
      <c r="Z4" s="51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93.356</v>
      </c>
      <c r="Q5" s="53" t="n">
        <v>21.793</v>
      </c>
      <c r="R5" s="51" t="n">
        <f aca="false">P5/3600</f>
        <v>2.58148777777778</v>
      </c>
      <c r="S5" s="54"/>
      <c r="T5" s="51"/>
      <c r="U5" s="51"/>
      <c r="V5" s="51"/>
      <c r="W5" s="51"/>
      <c r="X5" s="51"/>
      <c r="Y5" s="53"/>
      <c r="Z5" s="51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048.339</v>
      </c>
      <c r="Q6" s="59" t="n">
        <v>19.796</v>
      </c>
      <c r="R6" s="59" t="n">
        <f aca="false">P6/3600</f>
        <v>2.51342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3107.038</v>
      </c>
      <c r="Q7" s="53" t="n">
        <v>39.328</v>
      </c>
      <c r="R7" s="51" t="n">
        <f aca="false">P7/3600</f>
        <v>3.64084388888889</v>
      </c>
      <c r="S7" s="54"/>
      <c r="T7" s="61"/>
      <c r="U7" s="61"/>
      <c r="V7" s="61"/>
      <c r="W7" s="61"/>
      <c r="X7" s="51"/>
      <c r="Y7" s="53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050.483</v>
      </c>
      <c r="Q8" s="53" t="n">
        <v>31.262</v>
      </c>
      <c r="R8" s="51" t="n">
        <f aca="false">P8/3600</f>
        <v>3.34735638888889</v>
      </c>
      <c r="S8" s="54"/>
      <c r="T8" s="51"/>
      <c r="U8" s="51"/>
      <c r="V8" s="51"/>
      <c r="W8" s="51"/>
      <c r="X8" s="51"/>
      <c r="Y8" s="53"/>
      <c r="Z8" s="51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2.453</v>
      </c>
      <c r="Q9" s="53" t="n">
        <v>26.13</v>
      </c>
      <c r="R9" s="51" t="n">
        <f aca="false">P9/3600</f>
        <v>3.14234805555556</v>
      </c>
      <c r="S9" s="54"/>
      <c r="T9" s="51"/>
      <c r="U9" s="51"/>
      <c r="V9" s="51"/>
      <c r="W9" s="51"/>
      <c r="X9" s="51"/>
      <c r="Y9" s="53"/>
      <c r="Z9" s="51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894.914</v>
      </c>
      <c r="Q10" s="59" t="n">
        <v>24.819</v>
      </c>
      <c r="R10" s="59" t="n">
        <f aca="false">P10/3600</f>
        <v>3.02636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32488.272</v>
      </c>
      <c r="Q11" s="53" t="n">
        <v>90.98</v>
      </c>
      <c r="R11" s="51" t="n">
        <f aca="false">P11/3600</f>
        <v>9.02452</v>
      </c>
      <c r="S11" s="54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28498.958</v>
      </c>
      <c r="Q12" s="53" t="n">
        <v>76.737</v>
      </c>
      <c r="R12" s="51" t="n">
        <f aca="false">P12/3600</f>
        <v>7.91637722222222</v>
      </c>
      <c r="S12" s="54"/>
      <c r="T12" s="51"/>
      <c r="U12" s="51"/>
      <c r="V12" s="51"/>
      <c r="W12" s="51"/>
      <c r="X12" s="51"/>
      <c r="Y12" s="51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23969.049</v>
      </c>
      <c r="Q13" s="53" t="n">
        <v>54.366</v>
      </c>
      <c r="R13" s="51" t="n">
        <f aca="false">P13/3600</f>
        <v>6.65806916666667</v>
      </c>
      <c r="S13" s="54"/>
      <c r="T13" s="51"/>
      <c r="U13" s="51"/>
      <c r="V13" s="51"/>
      <c r="W13" s="51"/>
      <c r="X13" s="51"/>
      <c r="Y13" s="51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1506.254</v>
      </c>
      <c r="Q14" s="59" t="n">
        <v>43.087</v>
      </c>
      <c r="R14" s="59" t="n">
        <f aca="false">P14/3600</f>
        <v>5.9739594444444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24407.806</v>
      </c>
      <c r="Q15" s="53" t="n">
        <v>50.263</v>
      </c>
      <c r="R15" s="51" t="n">
        <f aca="false">P15/3600</f>
        <v>6.77994611111111</v>
      </c>
      <c r="S15" s="54"/>
      <c r="T15" s="61"/>
      <c r="U15" s="61"/>
      <c r="V15" s="61"/>
      <c r="W15" s="61"/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2117.251</v>
      </c>
      <c r="Q16" s="53" t="n">
        <v>42.245</v>
      </c>
      <c r="R16" s="51" t="n">
        <f aca="false">P16/3600</f>
        <v>6.14368083333333</v>
      </c>
      <c r="S16" s="54"/>
      <c r="T16" s="51"/>
      <c r="U16" s="51"/>
      <c r="V16" s="51"/>
      <c r="W16" s="51"/>
      <c r="X16" s="51"/>
      <c r="Y16" s="51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0793.574</v>
      </c>
      <c r="Q17" s="53" t="n">
        <v>39.827</v>
      </c>
      <c r="R17" s="51" t="n">
        <f aca="false">P17/3600</f>
        <v>5.77599277777778</v>
      </c>
      <c r="S17" s="54"/>
      <c r="T17" s="51"/>
      <c r="U17" s="51"/>
      <c r="V17" s="51"/>
      <c r="W17" s="51"/>
      <c r="X17" s="51"/>
      <c r="Y17" s="51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19965.344</v>
      </c>
      <c r="Q18" s="59" t="n">
        <v>38.501</v>
      </c>
      <c r="R18" s="59" t="n">
        <f aca="false">P18/3600</f>
        <v>5.545928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05.746</v>
      </c>
      <c r="Q19" s="53" t="n">
        <v>22.027</v>
      </c>
      <c r="R19" s="51" t="n">
        <f aca="false">P19/3600</f>
        <v>2.640485</v>
      </c>
      <c r="S19" s="54"/>
      <c r="T19" s="51"/>
      <c r="U19" s="51"/>
      <c r="V19" s="51"/>
      <c r="W19" s="51"/>
      <c r="X19" s="51"/>
      <c r="Y19" s="53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780.93</v>
      </c>
      <c r="Q20" s="53" t="n">
        <v>20.28</v>
      </c>
      <c r="R20" s="51" t="n">
        <f aca="false">P20/3600</f>
        <v>2.43914722222222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82.316</v>
      </c>
      <c r="Q21" s="53" t="n">
        <v>18.174</v>
      </c>
      <c r="R21" s="51" t="n">
        <f aca="false">P21/3600</f>
        <v>2.30064333333333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94.277</v>
      </c>
      <c r="Q22" s="59" t="n">
        <v>17.643</v>
      </c>
      <c r="R22" s="59" t="n">
        <f aca="false">P22/3600</f>
        <v>2.1928547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738.934</v>
      </c>
      <c r="Q23" s="53" t="n">
        <v>24.601</v>
      </c>
      <c r="R23" s="61" t="n">
        <f aca="false">P23/3600</f>
        <v>2.42748166666667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40.479</v>
      </c>
      <c r="Q24" s="53" t="n">
        <v>23.213</v>
      </c>
      <c r="R24" s="51" t="n">
        <f aca="false">P24/3600</f>
        <v>2.26124416666667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18.537</v>
      </c>
      <c r="Q25" s="53" t="n">
        <v>19.609</v>
      </c>
      <c r="R25" s="51" t="n">
        <f aca="false">P25/3600</f>
        <v>2.17181583333333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516.847</v>
      </c>
      <c r="Q26" s="59" t="n">
        <v>17.628</v>
      </c>
      <c r="R26" s="59" t="n">
        <f aca="false">P26/3600</f>
        <v>2.0880130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9291.159</v>
      </c>
      <c r="Q27" s="53" t="n">
        <v>47.533</v>
      </c>
      <c r="R27" s="61" t="n">
        <f aca="false">P27/3600</f>
        <v>5.35865527777778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323.326</v>
      </c>
      <c r="Q28" s="53" t="n">
        <v>36.344</v>
      </c>
      <c r="R28" s="51" t="n">
        <f aca="false">P28/3600</f>
        <v>4.812035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91.179</v>
      </c>
      <c r="Q29" s="53" t="n">
        <v>33.556</v>
      </c>
      <c r="R29" s="51" t="n">
        <f aca="false">P29/3600</f>
        <v>4.5253275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727.185</v>
      </c>
      <c r="Q30" s="59" t="n">
        <v>33.259</v>
      </c>
      <c r="R30" s="59" t="n">
        <f aca="false">P30/3600</f>
        <v>4.368662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1918.647</v>
      </c>
      <c r="Q31" s="53" t="n">
        <v>50.404</v>
      </c>
      <c r="R31" s="61" t="n">
        <f aca="false">P31/3600</f>
        <v>6.08851305555556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47.135</v>
      </c>
      <c r="Q32" s="53" t="n">
        <v>41.777</v>
      </c>
      <c r="R32" s="51" t="n">
        <f aca="false">P32/3600</f>
        <v>5.59642638888889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852.865</v>
      </c>
      <c r="Q33" s="53" t="n">
        <v>39.062</v>
      </c>
      <c r="R33" s="51" t="n">
        <f aca="false">P33/3600</f>
        <v>5.23690694444445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951.438</v>
      </c>
      <c r="Q34" s="59" t="n">
        <v>36.582</v>
      </c>
      <c r="R34" s="59" t="n">
        <f aca="false">P34/3600</f>
        <v>4.98651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4571.686</v>
      </c>
      <c r="Q35" s="53" t="n">
        <v>70.419</v>
      </c>
      <c r="R35" s="61" t="n">
        <f aca="false">P35/3600</f>
        <v>6.82546833333333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2.662</v>
      </c>
      <c r="Q36" s="53" t="n">
        <v>48.906</v>
      </c>
      <c r="R36" s="51" t="n">
        <f aca="false">P36/3600</f>
        <v>5.78407277777778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677.404</v>
      </c>
      <c r="Q37" s="53" t="n">
        <v>44.616</v>
      </c>
      <c r="R37" s="51" t="n">
        <f aca="false">P37/3600</f>
        <v>5.46594555555556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242.517</v>
      </c>
      <c r="Q38" s="59" t="n">
        <v>45.006</v>
      </c>
      <c r="R38" s="59" t="n">
        <f aca="false">P38/3600</f>
        <v>5.345143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3871.361</v>
      </c>
      <c r="Q39" s="53" t="n">
        <v>9.375</v>
      </c>
      <c r="R39" s="61" t="n">
        <f aca="false">P39/3600</f>
        <v>1.07537805555556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81.337</v>
      </c>
      <c r="Q40" s="53" t="n">
        <v>7.768</v>
      </c>
      <c r="R40" s="51" t="n">
        <f aca="false">P40/3600</f>
        <v>0.994815833333333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62.677</v>
      </c>
      <c r="Q41" s="53" t="n">
        <v>6.786</v>
      </c>
      <c r="R41" s="51" t="n">
        <f aca="false">P41/3600</f>
        <v>0.934076944444444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204.374</v>
      </c>
      <c r="Q42" s="59" t="n">
        <v>6.474</v>
      </c>
      <c r="R42" s="59" t="n">
        <f aca="false">P42/3600</f>
        <v>0.89010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506.772</v>
      </c>
      <c r="Q43" s="53" t="n">
        <v>15.132</v>
      </c>
      <c r="R43" s="61" t="n">
        <f aca="false">P43/3600</f>
        <v>1.25188111111111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8.075</v>
      </c>
      <c r="Q44" s="53" t="n">
        <v>9.344</v>
      </c>
      <c r="R44" s="51" t="n">
        <f aca="false">P44/3600</f>
        <v>1.16890972222222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32.846</v>
      </c>
      <c r="Q45" s="53" t="n">
        <v>8.58</v>
      </c>
      <c r="R45" s="51" t="n">
        <f aca="false">P45/3600</f>
        <v>1.120235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877.523</v>
      </c>
      <c r="Q46" s="59" t="n">
        <v>7.659</v>
      </c>
      <c r="R46" s="59" t="n">
        <f aca="false">P46/3600</f>
        <v>1.0770897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843.561</v>
      </c>
      <c r="Q47" s="53" t="n">
        <v>11.372</v>
      </c>
      <c r="R47" s="61" t="n">
        <f aca="false">P47/3600</f>
        <v>1.06765583333333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80.409</v>
      </c>
      <c r="Q48" s="53" t="n">
        <v>9.703</v>
      </c>
      <c r="R48" s="51" t="n">
        <f aca="false">P48/3600</f>
        <v>0.994558055555556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72.365</v>
      </c>
      <c r="Q49" s="53" t="n">
        <v>8.205</v>
      </c>
      <c r="R49" s="51" t="n">
        <f aca="false">P49/3600</f>
        <v>0.936768055555556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238.944</v>
      </c>
      <c r="Q50" s="59" t="n">
        <v>10.764</v>
      </c>
      <c r="R50" s="59" t="n">
        <f aca="false">P50/3600</f>
        <v>0.899706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865.709</v>
      </c>
      <c r="Q51" s="53" t="n">
        <v>7.394</v>
      </c>
      <c r="R51" s="61" t="n">
        <f aca="false">P51/3600</f>
        <v>0.796030277777778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70.881</v>
      </c>
      <c r="Q52" s="53" t="n">
        <v>5.881</v>
      </c>
      <c r="R52" s="51" t="n">
        <f aca="false">P52/3600</f>
        <v>0.714133611111111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53.742</v>
      </c>
      <c r="Q53" s="53" t="n">
        <v>7.768</v>
      </c>
      <c r="R53" s="51" t="n">
        <f aca="false">P53/3600</f>
        <v>0.653817222222222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94.604</v>
      </c>
      <c r="Q54" s="59" t="n">
        <v>7.456</v>
      </c>
      <c r="R54" s="59" t="n">
        <f aca="false">P54/3600</f>
        <v>0.609612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13.529</v>
      </c>
      <c r="Q55" s="53" t="n">
        <v>2.558</v>
      </c>
      <c r="R55" s="61" t="n">
        <f aca="false">P55/3600</f>
        <v>0.281535833333333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496</v>
      </c>
      <c r="Q56" s="53" t="n">
        <v>2.496</v>
      </c>
      <c r="R56" s="51" t="n">
        <f aca="false">P56/3600</f>
        <v>0.262637777777778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7.09</v>
      </c>
      <c r="Q57" s="53" t="n">
        <v>1.872</v>
      </c>
      <c r="R57" s="51" t="n">
        <f aca="false">P57/3600</f>
        <v>0.243636111111111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31.35</v>
      </c>
      <c r="Q58" s="59" t="n">
        <v>2.028</v>
      </c>
      <c r="R58" s="59" t="n">
        <f aca="false">P58/3600</f>
        <v>0.230930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056.32</v>
      </c>
      <c r="Q59" s="53" t="n">
        <v>4.009</v>
      </c>
      <c r="R59" s="61" t="n">
        <f aca="false">P59/3600</f>
        <v>0.293422222222222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7.82</v>
      </c>
      <c r="Q60" s="53" t="n">
        <v>2.542</v>
      </c>
      <c r="R60" s="51" t="n">
        <f aca="false">P60/3600</f>
        <v>0.268838888888889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21.316</v>
      </c>
      <c r="Q61" s="53" t="n">
        <v>2.152</v>
      </c>
      <c r="R61" s="51" t="n">
        <f aca="false">P61/3600</f>
        <v>0.255921111111111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04.156</v>
      </c>
      <c r="Q62" s="59" t="n">
        <v>2.558</v>
      </c>
      <c r="R62" s="59" t="n">
        <f aca="false">P62/3600</f>
        <v>0.251154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885.42</v>
      </c>
      <c r="Q63" s="53" t="n">
        <v>3.026</v>
      </c>
      <c r="R63" s="61" t="n">
        <f aca="false">P63/3600</f>
        <v>0.24595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8.168</v>
      </c>
      <c r="Q64" s="53" t="n">
        <v>2.106</v>
      </c>
      <c r="R64" s="51" t="n">
        <f aca="false">P64/3600</f>
        <v>0.227268888888889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9.261</v>
      </c>
      <c r="Q65" s="53" t="n">
        <v>1.84</v>
      </c>
      <c r="R65" s="51" t="n">
        <f aca="false">P65/3600</f>
        <v>0.216461388888889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49.012</v>
      </c>
      <c r="Q66" s="59" t="n">
        <v>1.934</v>
      </c>
      <c r="R66" s="59" t="n">
        <f aca="false">P66/3600</f>
        <v>0.208058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66.019</v>
      </c>
      <c r="Q67" s="53" t="n">
        <v>1.903</v>
      </c>
      <c r="R67" s="61" t="n">
        <f aca="false">P67/3600</f>
        <v>0.185005277777778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03.634</v>
      </c>
      <c r="Q68" s="53" t="n">
        <v>1.965</v>
      </c>
      <c r="R68" s="51" t="n">
        <f aca="false">P68/3600</f>
        <v>0.167676111111111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0.983</v>
      </c>
      <c r="Q69" s="53" t="n">
        <v>2.62</v>
      </c>
      <c r="R69" s="51" t="n">
        <f aca="false">P69/3600</f>
        <v>0.153050833333333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15.041</v>
      </c>
      <c r="Q70" s="59" t="n">
        <v>1.341</v>
      </c>
      <c r="R70" s="59" t="n">
        <f aca="false">P70/3600</f>
        <v>0.1430669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12.9330438459591</v>
      </c>
      <c r="R89" s="73" t="n">
        <f aca="false">GEOMEAN(R3:R70)</f>
        <v>1.453097474782</v>
      </c>
      <c r="X89" s="73"/>
      <c r="Y89" s="73" t="e">
        <f aca="false">GEOMEAN(Y3:Y70)</f>
        <v>#NUM!</v>
      </c>
      <c r="Z89" s="73" t="n">
        <f aca="false">GEOMEAN(Z3:Z70)</f>
        <v>0</v>
      </c>
    </row>
    <row r="90" customFormat="false" ht="11.25" hidden="false" customHeight="false" outlineLevel="0" collapsed="false">
      <c r="B90" s="38" t="s">
        <v>74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421420833333333</v>
      </c>
      <c r="R91" s="72" t="n">
        <f aca="false">SUM(R3:R70)</f>
        <v>179.407185833333</v>
      </c>
      <c r="X91" s="72"/>
      <c r="Y91" s="72" t="n">
        <f aca="false">SUM(Y3:Y70)/3600</f>
        <v>0</v>
      </c>
      <c r="Z91" s="72" t="n">
        <f aca="false">SUM(Z3:Z70)</f>
        <v>0</v>
      </c>
    </row>
    <row r="92" customFormat="false" ht="11.25" hidden="false" customHeight="false" outlineLevel="0" collapsed="false">
      <c r="R92" s="72" t="n">
        <f aca="false">MAX(R3:R82)</f>
        <v>9.02452</v>
      </c>
      <c r="Z92" s="72" t="n">
        <f aca="false">MAX(Z3:Z8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348.9</v>
      </c>
      <c r="I11" s="50" t="n">
        <f aca="false">V11</f>
        <v>43.4611</v>
      </c>
      <c r="J11" s="50" t="n">
        <f aca="false">T11</f>
        <v>5348.9</v>
      </c>
      <c r="K11" s="50" t="n">
        <f aca="false">W11</f>
        <v>44.8763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17580.638</v>
      </c>
      <c r="Q11" s="53" t="n">
        <v>47.658</v>
      </c>
      <c r="R11" s="51" t="n">
        <f aca="false">P11/3600</f>
        <v>4.88351055555556</v>
      </c>
      <c r="S11" s="54"/>
      <c r="T11" s="51" t="n">
        <v>5348.9</v>
      </c>
      <c r="U11" s="51" t="n">
        <v>41.8747</v>
      </c>
      <c r="V11" s="51" t="n">
        <v>43.4611</v>
      </c>
      <c r="W11" s="51" t="n">
        <v>44.8763</v>
      </c>
      <c r="X11" s="51" t="n">
        <v>34620.814</v>
      </c>
      <c r="Y11" s="53" t="n">
        <v>51.917</v>
      </c>
      <c r="Z11" s="51" t="n">
        <f aca="false">X11/3600</f>
        <v>9.61689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485.1872</v>
      </c>
      <c r="I12" s="50" t="n">
        <f aca="false">V12</f>
        <v>41.7589</v>
      </c>
      <c r="J12" s="50" t="n">
        <f aca="false">T12</f>
        <v>2485.1872</v>
      </c>
      <c r="K12" s="50" t="n">
        <f aca="false">W12</f>
        <v>42.8313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15542.479</v>
      </c>
      <c r="Q12" s="53" t="n">
        <v>43.415</v>
      </c>
      <c r="R12" s="51" t="n">
        <f aca="false">P12/3600</f>
        <v>4.31735527777778</v>
      </c>
      <c r="S12" s="54"/>
      <c r="T12" s="51" t="n">
        <v>2485.1872</v>
      </c>
      <c r="U12" s="51" t="n">
        <v>39.8167</v>
      </c>
      <c r="V12" s="51" t="n">
        <v>41.7589</v>
      </c>
      <c r="W12" s="51" t="n">
        <v>42.8313</v>
      </c>
      <c r="X12" s="51" t="n">
        <v>29809.58</v>
      </c>
      <c r="Y12" s="53" t="n">
        <v>48.329</v>
      </c>
      <c r="Z12" s="51" t="n">
        <f aca="false">X12/3600</f>
        <v>8.28043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190.232</v>
      </c>
      <c r="I13" s="50" t="n">
        <f aca="false">V13</f>
        <v>40.2373</v>
      </c>
      <c r="J13" s="50" t="n">
        <f aca="false">T13</f>
        <v>1190.232</v>
      </c>
      <c r="K13" s="50" t="n">
        <f aca="false">W13</f>
        <v>41.342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4545.252</v>
      </c>
      <c r="Q13" s="53" t="n">
        <v>42.12</v>
      </c>
      <c r="R13" s="51" t="n">
        <f aca="false">P13/3600</f>
        <v>4.04034777777778</v>
      </c>
      <c r="S13" s="54"/>
      <c r="T13" s="51" t="n">
        <v>1190.232</v>
      </c>
      <c r="U13" s="51" t="n">
        <v>37.2529</v>
      </c>
      <c r="V13" s="51" t="n">
        <v>40.2373</v>
      </c>
      <c r="W13" s="51" t="n">
        <v>41.342</v>
      </c>
      <c r="X13" s="51" t="n">
        <v>25728.63</v>
      </c>
      <c r="Y13" s="53" t="n">
        <v>42.37</v>
      </c>
      <c r="Z13" s="51" t="n">
        <f aca="false">X13/3600</f>
        <v>7.1468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66.376</v>
      </c>
      <c r="I14" s="58" t="n">
        <f aca="false">V14</f>
        <v>38.7714</v>
      </c>
      <c r="J14" s="58" t="n">
        <f aca="false">T14</f>
        <v>566.376</v>
      </c>
      <c r="K14" s="58" t="n">
        <f aca="false">W14</f>
        <v>40.143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3922.882</v>
      </c>
      <c r="Q14" s="59" t="n">
        <v>36.317</v>
      </c>
      <c r="R14" s="59" t="n">
        <f aca="false">P14/3600</f>
        <v>3.86746722222222</v>
      </c>
      <c r="S14" s="57"/>
      <c r="T14" s="59" t="n">
        <v>566.376</v>
      </c>
      <c r="U14" s="59" t="n">
        <v>34.5952</v>
      </c>
      <c r="V14" s="59" t="n">
        <v>38.7714</v>
      </c>
      <c r="W14" s="59" t="n">
        <v>40.143</v>
      </c>
      <c r="X14" s="59" t="n">
        <v>22495.902</v>
      </c>
      <c r="Y14" s="59" t="n">
        <v>35.771</v>
      </c>
      <c r="Z14" s="59" t="n">
        <f aca="false">X14/3600</f>
        <v>6.24886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258.8032</v>
      </c>
      <c r="I15" s="62" t="n">
        <f aca="false">V15</f>
        <v>41.9687</v>
      </c>
      <c r="J15" s="62" t="n">
        <f aca="false">T15</f>
        <v>8258.8032</v>
      </c>
      <c r="K15" s="62" t="n">
        <f aca="false">W15</f>
        <v>43.0815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17747.311</v>
      </c>
      <c r="Q15" s="53" t="n">
        <v>46.488</v>
      </c>
      <c r="R15" s="61" t="n">
        <f aca="false">P15/3600</f>
        <v>4.92980861111111</v>
      </c>
      <c r="S15" s="64"/>
      <c r="T15" s="61" t="n">
        <v>8258.8032</v>
      </c>
      <c r="U15" s="61" t="n">
        <v>39.9418</v>
      </c>
      <c r="V15" s="61" t="n">
        <v>41.9687</v>
      </c>
      <c r="W15" s="61" t="n">
        <v>43.0815</v>
      </c>
      <c r="X15" s="61" t="n">
        <v>34304.185</v>
      </c>
      <c r="Y15" s="53" t="n">
        <v>51.636</v>
      </c>
      <c r="Z15" s="61" t="n">
        <f aca="false">X15/3600</f>
        <v>9.52894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356.7344</v>
      </c>
      <c r="I16" s="50" t="n">
        <f aca="false">V16</f>
        <v>39.7972</v>
      </c>
      <c r="J16" s="50" t="n">
        <f aca="false">T16</f>
        <v>3356.7344</v>
      </c>
      <c r="K16" s="50" t="n">
        <f aca="false">W16</f>
        <v>40.7822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15241.894</v>
      </c>
      <c r="Q16" s="53" t="n">
        <v>42.026</v>
      </c>
      <c r="R16" s="51" t="n">
        <f aca="false">P16/3600</f>
        <v>4.23385944444445</v>
      </c>
      <c r="S16" s="54"/>
      <c r="T16" s="51" t="n">
        <v>3356.7344</v>
      </c>
      <c r="U16" s="51" t="n">
        <v>36.9769</v>
      </c>
      <c r="V16" s="51" t="n">
        <v>39.7972</v>
      </c>
      <c r="W16" s="51" t="n">
        <v>40.7822</v>
      </c>
      <c r="X16" s="51" t="n">
        <v>28176.411</v>
      </c>
      <c r="Y16" s="53" t="n">
        <v>44.912</v>
      </c>
      <c r="Z16" s="51" t="n">
        <f aca="false">X16/3600</f>
        <v>7.8267808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16.7984</v>
      </c>
      <c r="I17" s="50" t="n">
        <f aca="false">V17</f>
        <v>37.8884</v>
      </c>
      <c r="J17" s="50" t="n">
        <f aca="false">T17</f>
        <v>1416.7984</v>
      </c>
      <c r="K17" s="50" t="n">
        <f aca="false">W17</f>
        <v>39.1673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4138.04</v>
      </c>
      <c r="Q17" s="53" t="n">
        <v>39.296</v>
      </c>
      <c r="R17" s="51" t="n">
        <f aca="false">P17/3600</f>
        <v>3.92723333333333</v>
      </c>
      <c r="S17" s="54"/>
      <c r="T17" s="51" t="n">
        <v>1416.7984</v>
      </c>
      <c r="U17" s="51" t="n">
        <v>34.1375</v>
      </c>
      <c r="V17" s="51" t="n">
        <v>37.8884</v>
      </c>
      <c r="W17" s="51" t="n">
        <v>39.1673</v>
      </c>
      <c r="X17" s="51" t="n">
        <v>23924.857</v>
      </c>
      <c r="Y17" s="53" t="n">
        <v>40.778</v>
      </c>
      <c r="Z17" s="51" t="n">
        <f aca="false">X17/3600</f>
        <v>6.6457936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595.0576</v>
      </c>
      <c r="I18" s="58" t="n">
        <f aca="false">V18</f>
        <v>36.1537</v>
      </c>
      <c r="J18" s="58" t="n">
        <f aca="false">T18</f>
        <v>595.0576</v>
      </c>
      <c r="K18" s="58" t="n">
        <f aca="false">W18</f>
        <v>37.995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3455.78</v>
      </c>
      <c r="Q18" s="59" t="n">
        <v>33.134</v>
      </c>
      <c r="R18" s="59" t="n">
        <f aca="false">P18/3600</f>
        <v>3.73771666666667</v>
      </c>
      <c r="S18" s="57"/>
      <c r="T18" s="59" t="n">
        <v>595.0576</v>
      </c>
      <c r="U18" s="59" t="n">
        <v>31.5339</v>
      </c>
      <c r="V18" s="59" t="n">
        <v>36.1537</v>
      </c>
      <c r="W18" s="59" t="n">
        <v>37.995</v>
      </c>
      <c r="X18" s="59" t="n">
        <v>20759.514</v>
      </c>
      <c r="Y18" s="59" t="n">
        <v>34.96</v>
      </c>
      <c r="Z18" s="59" t="n">
        <f aca="false">X18/3600</f>
        <v>5.76653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19872.22</v>
      </c>
      <c r="I19" s="62" t="n">
        <f aca="false">V19</f>
        <v>40.0671</v>
      </c>
      <c r="J19" s="62" t="n">
        <f aca="false">T19</f>
        <v>19872.22</v>
      </c>
      <c r="K19" s="62" t="n">
        <f aca="false">W19</f>
        <v>43.1607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37029.046</v>
      </c>
      <c r="Q19" s="53" t="n">
        <v>87.626</v>
      </c>
      <c r="R19" s="61" t="n">
        <f aca="false">P19/3600</f>
        <v>10.2858461111111</v>
      </c>
      <c r="S19" s="64"/>
      <c r="T19" s="61" t="n">
        <v>19872.22</v>
      </c>
      <c r="U19" s="61" t="n">
        <v>38.7326</v>
      </c>
      <c r="V19" s="61" t="n">
        <v>40.0671</v>
      </c>
      <c r="W19" s="61" t="n">
        <v>43.1607</v>
      </c>
      <c r="X19" s="61" t="n">
        <v>70466.604</v>
      </c>
      <c r="Y19" s="53" t="n">
        <v>94.1</v>
      </c>
      <c r="Z19" s="61" t="n">
        <f aca="false">X19/3600</f>
        <v>19.57405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194.5336</v>
      </c>
      <c r="I20" s="50" t="n">
        <f aca="false">V20</f>
        <v>38.7552</v>
      </c>
      <c r="J20" s="50" t="n">
        <f aca="false">T20</f>
        <v>6194.5336</v>
      </c>
      <c r="K20" s="50" t="n">
        <f aca="false">W20</f>
        <v>41.1294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0536.495</v>
      </c>
      <c r="Q20" s="53" t="n">
        <v>70.512</v>
      </c>
      <c r="R20" s="51" t="n">
        <f aca="false">P20/3600</f>
        <v>8.48235972222222</v>
      </c>
      <c r="S20" s="54"/>
      <c r="T20" s="51" t="n">
        <v>6194.5336</v>
      </c>
      <c r="U20" s="51" t="n">
        <v>36.6713</v>
      </c>
      <c r="V20" s="51" t="n">
        <v>38.7552</v>
      </c>
      <c r="W20" s="51" t="n">
        <v>41.1294</v>
      </c>
      <c r="X20" s="51" t="n">
        <v>52559.368</v>
      </c>
      <c r="Y20" s="53" t="n">
        <v>75.816</v>
      </c>
      <c r="Z20" s="51" t="n">
        <f aca="false">X20/3600</f>
        <v>14.59982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758.7984</v>
      </c>
      <c r="I21" s="50" t="n">
        <f aca="false">V21</f>
        <v>37.5769</v>
      </c>
      <c r="J21" s="50" t="n">
        <f aca="false">T21</f>
        <v>2758.7984</v>
      </c>
      <c r="K21" s="50" t="n">
        <f aca="false">W21</f>
        <v>39.158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28095.794</v>
      </c>
      <c r="Q21" s="53" t="n">
        <v>66.332</v>
      </c>
      <c r="R21" s="51" t="n">
        <f aca="false">P21/3600</f>
        <v>7.80438722222222</v>
      </c>
      <c r="S21" s="54"/>
      <c r="T21" s="51" t="n">
        <v>2758.7984</v>
      </c>
      <c r="U21" s="51" t="n">
        <v>34.467</v>
      </c>
      <c r="V21" s="51" t="n">
        <v>37.5769</v>
      </c>
      <c r="W21" s="51" t="n">
        <v>39.158</v>
      </c>
      <c r="X21" s="51" t="n">
        <v>44769.985</v>
      </c>
      <c r="Y21" s="53" t="n">
        <v>67.845</v>
      </c>
      <c r="Z21" s="51" t="n">
        <f aca="false">X21/3600</f>
        <v>12.4361069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06.2896</v>
      </c>
      <c r="I22" s="58" t="n">
        <f aca="false">V22</f>
        <v>36.3422</v>
      </c>
      <c r="J22" s="58" t="n">
        <f aca="false">T22</f>
        <v>1306.2896</v>
      </c>
      <c r="K22" s="58" t="n">
        <f aca="false">W22</f>
        <v>37.1318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27023.844</v>
      </c>
      <c r="Q22" s="59" t="n">
        <v>54.522</v>
      </c>
      <c r="R22" s="59" t="n">
        <f aca="false">P22/3600</f>
        <v>7.50662333333333</v>
      </c>
      <c r="S22" s="57"/>
      <c r="T22" s="59" t="n">
        <v>1306.2896</v>
      </c>
      <c r="U22" s="59" t="n">
        <v>32.1519</v>
      </c>
      <c r="V22" s="59" t="n">
        <v>36.3422</v>
      </c>
      <c r="W22" s="59" t="n">
        <v>37.1318</v>
      </c>
      <c r="X22" s="59" t="n">
        <v>39871.436</v>
      </c>
      <c r="Y22" s="59" t="n">
        <v>58.017</v>
      </c>
      <c r="Z22" s="59" t="n">
        <f aca="false">X22/3600</f>
        <v>11.07539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243.308</v>
      </c>
      <c r="I23" s="65" t="n">
        <f aca="false">V23</f>
        <v>43.6816</v>
      </c>
      <c r="J23" s="65" t="n">
        <f aca="false">T23</f>
        <v>20243.308</v>
      </c>
      <c r="K23" s="65" t="n">
        <f aca="false">W23</f>
        <v>44.902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39967.141</v>
      </c>
      <c r="Q23" s="53" t="n">
        <v>102.009</v>
      </c>
      <c r="R23" s="61" t="n">
        <f aca="false">P23/3600</f>
        <v>11.1019836111111</v>
      </c>
      <c r="S23" s="64"/>
      <c r="T23" s="61" t="n">
        <v>20243.308</v>
      </c>
      <c r="U23" s="61" t="n">
        <v>39.5047</v>
      </c>
      <c r="V23" s="61" t="n">
        <v>43.6816</v>
      </c>
      <c r="W23" s="61" t="n">
        <v>44.902</v>
      </c>
      <c r="X23" s="61" t="n">
        <v>80332.228</v>
      </c>
      <c r="Y23" s="53" t="n">
        <v>111.184</v>
      </c>
      <c r="Z23" s="61" t="n">
        <f aca="false">X23/3600</f>
        <v>22.31450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11.8712</v>
      </c>
      <c r="I24" s="66" t="n">
        <f aca="false">V24</f>
        <v>42.1751</v>
      </c>
      <c r="J24" s="66" t="n">
        <f aca="false">T24</f>
        <v>7011.8712</v>
      </c>
      <c r="K24" s="66" t="n">
        <f aca="false">W24</f>
        <v>42.6188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34090.062</v>
      </c>
      <c r="Q24" s="53" t="n">
        <v>88.905</v>
      </c>
      <c r="R24" s="51" t="n">
        <f aca="false">P24/3600</f>
        <v>9.46946166666667</v>
      </c>
      <c r="S24" s="54"/>
      <c r="T24" s="51" t="n">
        <v>7011.8712</v>
      </c>
      <c r="U24" s="51" t="n">
        <v>37.5655</v>
      </c>
      <c r="V24" s="51" t="n">
        <v>42.1751</v>
      </c>
      <c r="W24" s="51" t="n">
        <v>42.6188</v>
      </c>
      <c r="X24" s="51" t="n">
        <v>65329.303</v>
      </c>
      <c r="Y24" s="53" t="n">
        <v>96.3</v>
      </c>
      <c r="Z24" s="51" t="n">
        <f aca="false">X24/3600</f>
        <v>18.1470286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30.5128</v>
      </c>
      <c r="I25" s="66" t="n">
        <f aca="false">V25</f>
        <v>40.5162</v>
      </c>
      <c r="J25" s="66" t="n">
        <f aca="false">T25</f>
        <v>3230.5128</v>
      </c>
      <c r="K25" s="66" t="n">
        <f aca="false">W25</f>
        <v>40.2663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1281.995</v>
      </c>
      <c r="Q25" s="53" t="n">
        <v>87.86</v>
      </c>
      <c r="R25" s="51" t="n">
        <f aca="false">P25/3600</f>
        <v>8.68944305555556</v>
      </c>
      <c r="S25" s="54"/>
      <c r="T25" s="51" t="n">
        <v>3230.5128</v>
      </c>
      <c r="U25" s="51" t="n">
        <v>35.588</v>
      </c>
      <c r="V25" s="51" t="n">
        <v>40.5162</v>
      </c>
      <c r="W25" s="51" t="n">
        <v>40.2663</v>
      </c>
      <c r="X25" s="51" t="n">
        <v>56075.139</v>
      </c>
      <c r="Y25" s="53" t="n">
        <v>91.838</v>
      </c>
      <c r="Z25" s="51" t="n">
        <f aca="false">X25/3600</f>
        <v>15.576427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588.8216</v>
      </c>
      <c r="I26" s="67" t="n">
        <f aca="false">V26</f>
        <v>38.7003</v>
      </c>
      <c r="J26" s="67" t="n">
        <f aca="false">T26</f>
        <v>1588.8216</v>
      </c>
      <c r="K26" s="67" t="n">
        <f aca="false">W26</f>
        <v>37.8916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29627.471</v>
      </c>
      <c r="Q26" s="59" t="n">
        <v>82.041</v>
      </c>
      <c r="R26" s="59" t="n">
        <f aca="false">P26/3600</f>
        <v>8.22985305555556</v>
      </c>
      <c r="S26" s="57"/>
      <c r="T26" s="59" t="n">
        <v>1588.8216</v>
      </c>
      <c r="U26" s="59" t="n">
        <v>33.4159</v>
      </c>
      <c r="V26" s="59" t="n">
        <v>38.7003</v>
      </c>
      <c r="W26" s="59" t="n">
        <v>37.8916</v>
      </c>
      <c r="X26" s="59" t="n">
        <v>48628.881</v>
      </c>
      <c r="Y26" s="59" t="n">
        <v>87.267</v>
      </c>
      <c r="Z26" s="59" t="n">
        <f aca="false">X26/3600</f>
        <v>13.508022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0716.1432</v>
      </c>
      <c r="I27" s="65" t="n">
        <f aca="false">V27</f>
        <v>41.9395</v>
      </c>
      <c r="J27" s="65" t="n">
        <f aca="false">T27</f>
        <v>50716.1432</v>
      </c>
      <c r="K27" s="65" t="n">
        <f aca="false">W27</f>
        <v>44.0208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51444.645</v>
      </c>
      <c r="Q27" s="53" t="n">
        <v>144.691</v>
      </c>
      <c r="R27" s="61" t="n">
        <f aca="false">P27/3600</f>
        <v>14.2901791666667</v>
      </c>
      <c r="S27" s="64"/>
      <c r="T27" s="61" t="n">
        <v>50716.1432</v>
      </c>
      <c r="U27" s="61" t="n">
        <v>38.3097</v>
      </c>
      <c r="V27" s="61" t="n">
        <v>41.9395</v>
      </c>
      <c r="W27" s="61" t="n">
        <v>44.0208</v>
      </c>
      <c r="X27" s="61" t="n">
        <v>100585.661</v>
      </c>
      <c r="Y27" s="53" t="n">
        <v>158.092</v>
      </c>
      <c r="Z27" s="61" t="n">
        <f aca="false">X27/3600</f>
        <v>27.940461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7918.4904</v>
      </c>
      <c r="I28" s="66" t="n">
        <f aca="false">V28</f>
        <v>40.49</v>
      </c>
      <c r="J28" s="66" t="n">
        <f aca="false">T28</f>
        <v>7918.4904</v>
      </c>
      <c r="K28" s="66" t="n">
        <f aca="false">W28</f>
        <v>42.8137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37308.089</v>
      </c>
      <c r="Q28" s="53" t="n">
        <v>96.346</v>
      </c>
      <c r="R28" s="51" t="n">
        <f aca="false">P28/3600</f>
        <v>10.3633580555556</v>
      </c>
      <c r="S28" s="54"/>
      <c r="T28" s="51" t="n">
        <v>7918.4904</v>
      </c>
      <c r="U28" s="51" t="n">
        <v>35.3891</v>
      </c>
      <c r="V28" s="51" t="n">
        <v>40.49</v>
      </c>
      <c r="W28" s="51" t="n">
        <v>42.8137</v>
      </c>
      <c r="X28" s="51" t="n">
        <v>67730.704</v>
      </c>
      <c r="Y28" s="53" t="n">
        <v>108.296</v>
      </c>
      <c r="Z28" s="51" t="n">
        <f aca="false">X28/3600</f>
        <v>18.81408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52.824</v>
      </c>
      <c r="I29" s="66" t="n">
        <f aca="false">V29</f>
        <v>38.9898</v>
      </c>
      <c r="J29" s="66" t="n">
        <f aca="false">T29</f>
        <v>2152.824</v>
      </c>
      <c r="K29" s="66" t="n">
        <f aca="false">W29</f>
        <v>41.5763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34751.107</v>
      </c>
      <c r="Q29" s="53" t="n">
        <v>88.515</v>
      </c>
      <c r="R29" s="51" t="n">
        <f aca="false">P29/3600</f>
        <v>9.65308527777778</v>
      </c>
      <c r="S29" s="54"/>
      <c r="T29" s="51" t="n">
        <v>2152.824</v>
      </c>
      <c r="U29" s="51" t="n">
        <v>33.4864</v>
      </c>
      <c r="V29" s="51" t="n">
        <v>38.9898</v>
      </c>
      <c r="W29" s="51" t="n">
        <v>41.5763</v>
      </c>
      <c r="X29" s="51" t="n">
        <v>53519.296</v>
      </c>
      <c r="Y29" s="53" t="n">
        <v>99.529</v>
      </c>
      <c r="Z29" s="51" t="n">
        <f aca="false">X29/3600</f>
        <v>14.866471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01.068</v>
      </c>
      <c r="I30" s="67" t="n">
        <f aca="false">V30</f>
        <v>37.516</v>
      </c>
      <c r="J30" s="67" t="n">
        <f aca="false">T30</f>
        <v>801.068</v>
      </c>
      <c r="K30" s="67" t="n">
        <f aca="false">W30</f>
        <v>40.2162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32654.578</v>
      </c>
      <c r="Q30" s="59" t="n">
        <v>76.378</v>
      </c>
      <c r="R30" s="59" t="n">
        <f aca="false">P30/3600</f>
        <v>9.07071611111111</v>
      </c>
      <c r="S30" s="84"/>
      <c r="T30" s="59" t="n">
        <v>801.068</v>
      </c>
      <c r="U30" s="59" t="n">
        <v>31.2628</v>
      </c>
      <c r="V30" s="59" t="n">
        <v>37.516</v>
      </c>
      <c r="W30" s="59" t="n">
        <v>40.2162</v>
      </c>
      <c r="X30" s="59" t="n">
        <v>44599.826</v>
      </c>
      <c r="Y30" s="59" t="n">
        <v>81.339</v>
      </c>
      <c r="Z30" s="59" t="n">
        <f aca="false">X30/3600</f>
        <v>12.38884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3964.9488</v>
      </c>
      <c r="I31" s="65" t="n">
        <f aca="false">V31</f>
        <v>42.4373</v>
      </c>
      <c r="J31" s="65" t="n">
        <f aca="false">T31</f>
        <v>3964.9488</v>
      </c>
      <c r="K31" s="65" t="n">
        <f aca="false">W31</f>
        <v>42.968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7555.931</v>
      </c>
      <c r="Q31" s="53" t="n">
        <v>17.378</v>
      </c>
      <c r="R31" s="61" t="n">
        <f aca="false">P31/3600</f>
        <v>2.09886972222222</v>
      </c>
      <c r="S31" s="64"/>
      <c r="T31" s="61" t="n">
        <v>3964.9488</v>
      </c>
      <c r="U31" s="61" t="n">
        <v>40.1165</v>
      </c>
      <c r="V31" s="61" t="n">
        <v>42.4373</v>
      </c>
      <c r="W31" s="61" t="n">
        <v>42.968</v>
      </c>
      <c r="X31" s="61" t="n">
        <v>15094.419</v>
      </c>
      <c r="Y31" s="53" t="n">
        <v>19.219</v>
      </c>
      <c r="Z31" s="61" t="n">
        <f aca="false">X31/3600</f>
        <v>4.19289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873.2856</v>
      </c>
      <c r="I32" s="66" t="n">
        <f aca="false">V32</f>
        <v>39.6846</v>
      </c>
      <c r="J32" s="66" t="n">
        <f aca="false">T32</f>
        <v>1873.2856</v>
      </c>
      <c r="K32" s="66" t="n">
        <f aca="false">W32</f>
        <v>39.8737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6529.151</v>
      </c>
      <c r="Q32" s="53" t="n">
        <v>17.784</v>
      </c>
      <c r="R32" s="51" t="n">
        <f aca="false">P32/3600</f>
        <v>1.81365305555556</v>
      </c>
      <c r="S32" s="54"/>
      <c r="T32" s="51" t="n">
        <v>1873.2856</v>
      </c>
      <c r="U32" s="51" t="n">
        <v>36.8657</v>
      </c>
      <c r="V32" s="51" t="n">
        <v>39.6846</v>
      </c>
      <c r="W32" s="51" t="n">
        <v>39.8737</v>
      </c>
      <c r="X32" s="51" t="n">
        <v>12730.496</v>
      </c>
      <c r="Y32" s="53" t="n">
        <v>17.146</v>
      </c>
      <c r="Z32" s="51" t="n">
        <f aca="false">X32/3600</f>
        <v>3.53624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885.2904</v>
      </c>
      <c r="I33" s="66" t="n">
        <f aca="false">V33</f>
        <v>37.1404</v>
      </c>
      <c r="J33" s="66" t="n">
        <f aca="false">T33</f>
        <v>885.2904</v>
      </c>
      <c r="K33" s="66" t="n">
        <f aca="false">W33</f>
        <v>37.0787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5872.82</v>
      </c>
      <c r="Q33" s="53" t="n">
        <v>13.369</v>
      </c>
      <c r="R33" s="51" t="n">
        <f aca="false">P33/3600</f>
        <v>1.63133888888889</v>
      </c>
      <c r="S33" s="54"/>
      <c r="T33" s="51" t="n">
        <v>885.2904</v>
      </c>
      <c r="U33" s="51" t="n">
        <v>33.9537</v>
      </c>
      <c r="V33" s="51" t="n">
        <v>37.1404</v>
      </c>
      <c r="W33" s="51" t="n">
        <v>37.0787</v>
      </c>
      <c r="X33" s="51" t="n">
        <v>10631.508</v>
      </c>
      <c r="Y33" s="53" t="n">
        <v>15.397</v>
      </c>
      <c r="Z33" s="51" t="n">
        <f aca="false">X33/3600</f>
        <v>2.95319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2.444</v>
      </c>
      <c r="I34" s="67" t="n">
        <f aca="false">V34</f>
        <v>35.0573</v>
      </c>
      <c r="J34" s="67" t="n">
        <f aca="false">T34</f>
        <v>432.444</v>
      </c>
      <c r="K34" s="67" t="n">
        <f aca="false">W34</f>
        <v>34.6362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5482.643</v>
      </c>
      <c r="Q34" s="59" t="n">
        <v>9.984</v>
      </c>
      <c r="R34" s="59" t="n">
        <f aca="false">P34/3600</f>
        <v>1.52295638888889</v>
      </c>
      <c r="S34" s="57"/>
      <c r="T34" s="59" t="n">
        <v>432.444</v>
      </c>
      <c r="U34" s="59" t="n">
        <v>31.3812</v>
      </c>
      <c r="V34" s="59" t="n">
        <v>35.0573</v>
      </c>
      <c r="W34" s="59" t="n">
        <v>34.6362</v>
      </c>
      <c r="X34" s="59" t="n">
        <v>9020.954</v>
      </c>
      <c r="Y34" s="59" t="n">
        <v>13.088</v>
      </c>
      <c r="Z34" s="59" t="n">
        <f aca="false">X34/3600</f>
        <v>2.50582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280.1632</v>
      </c>
      <c r="I35" s="65" t="n">
        <f aca="false">V35</f>
        <v>43.0294</v>
      </c>
      <c r="J35" s="65" t="n">
        <f aca="false">T35</f>
        <v>4280.1632</v>
      </c>
      <c r="K35" s="65" t="n">
        <f aca="false">W35</f>
        <v>44.3907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8587.925</v>
      </c>
      <c r="Q35" s="53" t="n">
        <v>21.949</v>
      </c>
      <c r="R35" s="61" t="n">
        <f aca="false">P35/3600</f>
        <v>2.38553472222222</v>
      </c>
      <c r="S35" s="64"/>
      <c r="T35" s="61" t="n">
        <v>4280.1632</v>
      </c>
      <c r="U35" s="61" t="n">
        <v>40.1625</v>
      </c>
      <c r="V35" s="61" t="n">
        <v>43.0294</v>
      </c>
      <c r="W35" s="61" t="n">
        <v>44.3907</v>
      </c>
      <c r="X35" s="61" t="n">
        <v>16136.513</v>
      </c>
      <c r="Y35" s="53" t="n">
        <v>23.805</v>
      </c>
      <c r="Z35" s="61" t="n">
        <f aca="false">X35/3600</f>
        <v>4.48236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32.2688</v>
      </c>
      <c r="I36" s="66" t="n">
        <f aca="false">V36</f>
        <v>40.8776</v>
      </c>
      <c r="J36" s="66" t="n">
        <f aca="false">T36</f>
        <v>1932.2688</v>
      </c>
      <c r="K36" s="66" t="n">
        <f aca="false">W36</f>
        <v>41.9072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7425.804</v>
      </c>
      <c r="Q36" s="53" t="n">
        <v>17.94</v>
      </c>
      <c r="R36" s="51" t="n">
        <f aca="false">P36/3600</f>
        <v>2.06272333333333</v>
      </c>
      <c r="S36" s="54"/>
      <c r="T36" s="51" t="n">
        <v>1932.2688</v>
      </c>
      <c r="U36" s="51" t="n">
        <v>37.2321</v>
      </c>
      <c r="V36" s="51" t="n">
        <v>40.8776</v>
      </c>
      <c r="W36" s="51" t="n">
        <v>41.9072</v>
      </c>
      <c r="X36" s="51" t="n">
        <v>13119.106</v>
      </c>
      <c r="Y36" s="53" t="n">
        <v>19.999</v>
      </c>
      <c r="Z36" s="51" t="n">
        <f aca="false">X36/3600</f>
        <v>3.64419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34.1496</v>
      </c>
      <c r="I37" s="66" t="n">
        <f aca="false">V37</f>
        <v>38.751</v>
      </c>
      <c r="J37" s="66" t="n">
        <f aca="false">T37</f>
        <v>934.1496</v>
      </c>
      <c r="K37" s="66" t="n">
        <f aca="false">W37</f>
        <v>39.5915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6794.557</v>
      </c>
      <c r="Q37" s="53" t="n">
        <v>15.085</v>
      </c>
      <c r="R37" s="51" t="n">
        <f aca="false">P37/3600</f>
        <v>1.88737694444444</v>
      </c>
      <c r="S37" s="54"/>
      <c r="T37" s="51" t="n">
        <v>934.1496</v>
      </c>
      <c r="U37" s="51" t="n">
        <v>34.221</v>
      </c>
      <c r="V37" s="51" t="n">
        <v>38.751</v>
      </c>
      <c r="W37" s="51" t="n">
        <v>39.5915</v>
      </c>
      <c r="X37" s="51" t="n">
        <v>11087.726</v>
      </c>
      <c r="Y37" s="53" t="n">
        <v>16.988</v>
      </c>
      <c r="Z37" s="51" t="n">
        <f aca="false">X37/3600</f>
        <v>3.07992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63.0432</v>
      </c>
      <c r="I38" s="67" t="n">
        <f aca="false">V38</f>
        <v>36.4577</v>
      </c>
      <c r="J38" s="67" t="n">
        <f aca="false">T38</f>
        <v>463.0432</v>
      </c>
      <c r="K38" s="67" t="n">
        <f aca="false">W38</f>
        <v>37.1268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6482.023</v>
      </c>
      <c r="Q38" s="59" t="n">
        <v>12.963</v>
      </c>
      <c r="R38" s="59" t="n">
        <f aca="false">P38/3600</f>
        <v>1.80056194444444</v>
      </c>
      <c r="S38" s="57"/>
      <c r="T38" s="59" t="n">
        <v>463.0432</v>
      </c>
      <c r="U38" s="59" t="n">
        <v>31.2746</v>
      </c>
      <c r="V38" s="59" t="n">
        <v>36.4577</v>
      </c>
      <c r="W38" s="59" t="n">
        <v>37.1268</v>
      </c>
      <c r="X38" s="59" t="n">
        <v>9675.463</v>
      </c>
      <c r="Y38" s="59" t="n">
        <v>14.913</v>
      </c>
      <c r="Z38" s="59" t="n">
        <f aca="false">X38/3600</f>
        <v>2.6876286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414.3096</v>
      </c>
      <c r="I39" s="65" t="n">
        <f aca="false">V39</f>
        <v>40.8354</v>
      </c>
      <c r="J39" s="65" t="n">
        <f aca="false">T39</f>
        <v>8414.3096</v>
      </c>
      <c r="K39" s="65" t="n">
        <f aca="false">W39</f>
        <v>41.7166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8790.977</v>
      </c>
      <c r="Q39" s="53" t="n">
        <v>21.902</v>
      </c>
      <c r="R39" s="61" t="n">
        <f aca="false">P39/3600</f>
        <v>2.44193805555556</v>
      </c>
      <c r="S39" s="64"/>
      <c r="T39" s="61" t="n">
        <v>8414.3096</v>
      </c>
      <c r="U39" s="61" t="n">
        <v>38.2913</v>
      </c>
      <c r="V39" s="61" t="n">
        <v>40.8354</v>
      </c>
      <c r="W39" s="61" t="n">
        <v>41.7166</v>
      </c>
      <c r="X39" s="61" t="n">
        <v>17306.459</v>
      </c>
      <c r="Y39" s="53" t="n">
        <v>25.537</v>
      </c>
      <c r="Z39" s="61" t="n">
        <f aca="false">X39/3600</f>
        <v>4.80734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40.7672</v>
      </c>
      <c r="I40" s="66" t="n">
        <f aca="false">V40</f>
        <v>38.1014</v>
      </c>
      <c r="J40" s="66" t="n">
        <f aca="false">T40</f>
        <v>3640.7672</v>
      </c>
      <c r="K40" s="66" t="n">
        <f aca="false">W40</f>
        <v>38.8866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7106.889</v>
      </c>
      <c r="Q40" s="53" t="n">
        <v>17.721</v>
      </c>
      <c r="R40" s="51" t="n">
        <f aca="false">P40/3600</f>
        <v>1.97413583333333</v>
      </c>
      <c r="S40" s="54"/>
      <c r="T40" s="51" t="n">
        <v>3640.7672</v>
      </c>
      <c r="U40" s="51" t="n">
        <v>34.3883</v>
      </c>
      <c r="V40" s="51" t="n">
        <v>38.1014</v>
      </c>
      <c r="W40" s="51" t="n">
        <v>38.8866</v>
      </c>
      <c r="X40" s="51" t="n">
        <v>13962.26</v>
      </c>
      <c r="Y40" s="53" t="n">
        <v>20.561</v>
      </c>
      <c r="Z40" s="51" t="n">
        <f aca="false">X40/3600</f>
        <v>3.8784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589.644</v>
      </c>
      <c r="I41" s="66" t="n">
        <f aca="false">V41</f>
        <v>35.7706</v>
      </c>
      <c r="J41" s="66" t="n">
        <f aca="false">T41</f>
        <v>1589.644</v>
      </c>
      <c r="K41" s="66" t="n">
        <f aca="false">W41</f>
        <v>36.5018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6169.691</v>
      </c>
      <c r="Q41" s="53" t="n">
        <v>14.866</v>
      </c>
      <c r="R41" s="51" t="n">
        <f aca="false">P41/3600</f>
        <v>1.71380305555556</v>
      </c>
      <c r="S41" s="54"/>
      <c r="T41" s="51" t="n">
        <v>1589.644</v>
      </c>
      <c r="U41" s="51" t="n">
        <v>30.8828</v>
      </c>
      <c r="V41" s="51" t="n">
        <v>35.7706</v>
      </c>
      <c r="W41" s="51" t="n">
        <v>36.5018</v>
      </c>
      <c r="X41" s="51" t="n">
        <v>11358.774</v>
      </c>
      <c r="Y41" s="53" t="n">
        <v>18.174</v>
      </c>
      <c r="Z41" s="51" t="n">
        <f aca="false">X41/3600</f>
        <v>3.15521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58.4064</v>
      </c>
      <c r="I42" s="67" t="n">
        <f aca="false">V42</f>
        <v>33.6914</v>
      </c>
      <c r="J42" s="67" t="n">
        <f aca="false">T42</f>
        <v>658.4064</v>
      </c>
      <c r="K42" s="67" t="n">
        <f aca="false">W42</f>
        <v>34.3961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5660.875</v>
      </c>
      <c r="Q42" s="59" t="n">
        <v>10.873</v>
      </c>
      <c r="R42" s="59" t="n">
        <f aca="false">P42/3600</f>
        <v>1.57246527777778</v>
      </c>
      <c r="S42" s="57"/>
      <c r="T42" s="59" t="n">
        <v>658.4064</v>
      </c>
      <c r="U42" s="59" t="n">
        <v>27.6081</v>
      </c>
      <c r="V42" s="59" t="n">
        <v>33.6914</v>
      </c>
      <c r="W42" s="59" t="n">
        <v>34.3961</v>
      </c>
      <c r="X42" s="59" t="n">
        <v>9144.45</v>
      </c>
      <c r="Y42" s="59" t="n">
        <v>12.667</v>
      </c>
      <c r="Z42" s="59" t="n">
        <f aca="false">X42/3600</f>
        <v>2.54012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841.1984</v>
      </c>
      <c r="I43" s="65" t="n">
        <f aca="false">V43</f>
        <v>41.3985</v>
      </c>
      <c r="J43" s="65" t="n">
        <f aca="false">T43</f>
        <v>5841.1984</v>
      </c>
      <c r="K43" s="65" t="n">
        <f aca="false">W43</f>
        <v>42.7327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5825.957</v>
      </c>
      <c r="Q43" s="53" t="n">
        <v>16.271</v>
      </c>
      <c r="R43" s="61" t="n">
        <f aca="false">P43/3600</f>
        <v>1.61832138888889</v>
      </c>
      <c r="S43" s="64"/>
      <c r="T43" s="61" t="n">
        <v>5841.1984</v>
      </c>
      <c r="U43" s="61" t="n">
        <v>40.0266</v>
      </c>
      <c r="V43" s="61" t="n">
        <v>41.3985</v>
      </c>
      <c r="W43" s="61" t="n">
        <v>42.7327</v>
      </c>
      <c r="X43" s="61" t="n">
        <v>12440.675</v>
      </c>
      <c r="Y43" s="53" t="n">
        <v>17.253</v>
      </c>
      <c r="Z43" s="61" t="n">
        <f aca="false">X43/3600</f>
        <v>3.45574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359.2968</v>
      </c>
      <c r="I44" s="66" t="n">
        <f aca="false">V44</f>
        <v>38.6492</v>
      </c>
      <c r="J44" s="66" t="n">
        <f aca="false">T44</f>
        <v>2359.2968</v>
      </c>
      <c r="K44" s="66" t="n">
        <f aca="false">W44</f>
        <v>40.2541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4857.356</v>
      </c>
      <c r="Q44" s="53" t="n">
        <v>12.823</v>
      </c>
      <c r="R44" s="51" t="n">
        <f aca="false">P44/3600</f>
        <v>1.34926555555556</v>
      </c>
      <c r="S44" s="54"/>
      <c r="T44" s="51" t="n">
        <v>2359.2968</v>
      </c>
      <c r="U44" s="51" t="n">
        <v>36.2613</v>
      </c>
      <c r="V44" s="51" t="n">
        <v>38.6492</v>
      </c>
      <c r="W44" s="51" t="n">
        <v>40.2541</v>
      </c>
      <c r="X44" s="51" t="n">
        <v>10453.666</v>
      </c>
      <c r="Y44" s="53" t="n">
        <v>13.962</v>
      </c>
      <c r="Z44" s="51" t="n">
        <f aca="false">X44/3600</f>
        <v>2.903796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47.5048</v>
      </c>
      <c r="I45" s="66" t="n">
        <f aca="false">V45</f>
        <v>36.3794</v>
      </c>
      <c r="J45" s="66" t="n">
        <f aca="false">T45</f>
        <v>1047.5048</v>
      </c>
      <c r="K45" s="66" t="n">
        <f aca="false">W45</f>
        <v>38.0267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4155.253</v>
      </c>
      <c r="Q45" s="53" t="n">
        <v>10.904</v>
      </c>
      <c r="R45" s="51" t="n">
        <f aca="false">P45/3600</f>
        <v>1.15423694444444</v>
      </c>
      <c r="S45" s="54"/>
      <c r="T45" s="51" t="n">
        <v>1047.5048</v>
      </c>
      <c r="U45" s="51" t="n">
        <v>33.0365</v>
      </c>
      <c r="V45" s="51" t="n">
        <v>36.3794</v>
      </c>
      <c r="W45" s="51" t="n">
        <v>38.0267</v>
      </c>
      <c r="X45" s="51" t="n">
        <v>9052.752</v>
      </c>
      <c r="Y45" s="53" t="n">
        <v>12.433</v>
      </c>
      <c r="Z45" s="51" t="n">
        <f aca="false">X45/3600</f>
        <v>2.51465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61.5232</v>
      </c>
      <c r="I46" s="67" t="n">
        <f aca="false">V46</f>
        <v>34.3924</v>
      </c>
      <c r="J46" s="67" t="n">
        <f aca="false">T46</f>
        <v>461.5232</v>
      </c>
      <c r="K46" s="67" t="n">
        <f aca="false">W46</f>
        <v>35.9167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3759.929</v>
      </c>
      <c r="Q46" s="59" t="n">
        <v>9.001</v>
      </c>
      <c r="R46" s="59" t="n">
        <f aca="false">P46/3600</f>
        <v>1.04442472222222</v>
      </c>
      <c r="S46" s="57"/>
      <c r="T46" s="59" t="n">
        <v>461.5232</v>
      </c>
      <c r="U46" s="59" t="n">
        <v>30.1064</v>
      </c>
      <c r="V46" s="59" t="n">
        <v>34.3924</v>
      </c>
      <c r="W46" s="59" t="n">
        <v>35.9167</v>
      </c>
      <c r="X46" s="59" t="n">
        <v>7815.531</v>
      </c>
      <c r="Y46" s="59" t="n">
        <v>9.703</v>
      </c>
      <c r="Z46" s="59" t="n">
        <f aca="false">X46/3600</f>
        <v>2.1709808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797.3384</v>
      </c>
      <c r="I47" s="65" t="n">
        <f aca="false">V47</f>
        <v>43.3765</v>
      </c>
      <c r="J47" s="65" t="n">
        <f aca="false">T47</f>
        <v>1797.3384</v>
      </c>
      <c r="K47" s="65" t="n">
        <f aca="false">W47</f>
        <v>42.8007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1995.109</v>
      </c>
      <c r="Q47" s="53" t="n">
        <v>5.007</v>
      </c>
      <c r="R47" s="61" t="n">
        <f aca="false">P47/3600</f>
        <v>0.554196944444445</v>
      </c>
      <c r="S47" s="64"/>
      <c r="T47" s="61" t="n">
        <v>1797.3384</v>
      </c>
      <c r="U47" s="61" t="n">
        <v>40.9481</v>
      </c>
      <c r="V47" s="61" t="n">
        <v>43.3765</v>
      </c>
      <c r="W47" s="61" t="n">
        <v>42.8007</v>
      </c>
      <c r="X47" s="61" t="n">
        <v>3901.391</v>
      </c>
      <c r="Y47" s="53" t="n">
        <v>5.584</v>
      </c>
      <c r="Z47" s="61" t="n">
        <f aca="false">X47/3600</f>
        <v>1.08371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896.0472</v>
      </c>
      <c r="I48" s="66" t="n">
        <f aca="false">V48</f>
        <v>40.5506</v>
      </c>
      <c r="J48" s="66" t="n">
        <f aca="false">T48</f>
        <v>896.0472</v>
      </c>
      <c r="K48" s="66" t="n">
        <f aca="false">W48</f>
        <v>39.509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1723.026</v>
      </c>
      <c r="Q48" s="53" t="n">
        <v>4.102</v>
      </c>
      <c r="R48" s="51" t="n">
        <f aca="false">P48/3600</f>
        <v>0.478618333333333</v>
      </c>
      <c r="S48" s="54"/>
      <c r="T48" s="51" t="n">
        <v>896.0472</v>
      </c>
      <c r="U48" s="51" t="n">
        <v>36.9853</v>
      </c>
      <c r="V48" s="51" t="n">
        <v>40.5506</v>
      </c>
      <c r="W48" s="51" t="n">
        <v>39.509</v>
      </c>
      <c r="X48" s="51" t="n">
        <v>3338.442</v>
      </c>
      <c r="Y48" s="53" t="n">
        <v>4.758</v>
      </c>
      <c r="Z48" s="51" t="n">
        <f aca="false">X48/3600</f>
        <v>0.92734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34.584</v>
      </c>
      <c r="I49" s="66" t="n">
        <f aca="false">V49</f>
        <v>38.0548</v>
      </c>
      <c r="J49" s="66" t="n">
        <f aca="false">T49</f>
        <v>434.584</v>
      </c>
      <c r="K49" s="66" t="n">
        <f aca="false">W49</f>
        <v>36.6696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1543.436</v>
      </c>
      <c r="Q49" s="53" t="n">
        <v>3.4</v>
      </c>
      <c r="R49" s="51" t="n">
        <f aca="false">P49/3600</f>
        <v>0.428732222222222</v>
      </c>
      <c r="S49" s="54"/>
      <c r="T49" s="51" t="n">
        <v>434.584</v>
      </c>
      <c r="U49" s="51" t="n">
        <v>33.4533</v>
      </c>
      <c r="V49" s="51" t="n">
        <v>38.0548</v>
      </c>
      <c r="W49" s="51" t="n">
        <v>36.6696</v>
      </c>
      <c r="X49" s="51" t="n">
        <v>2839.941</v>
      </c>
      <c r="Y49" s="53" t="n">
        <v>3.884</v>
      </c>
      <c r="Z49" s="51" t="n">
        <f aca="false">X49/3600</f>
        <v>0.78887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1.384</v>
      </c>
      <c r="I50" s="67" t="n">
        <f aca="false">V50</f>
        <v>35.6867</v>
      </c>
      <c r="J50" s="67" t="n">
        <f aca="false">T50</f>
        <v>211.384</v>
      </c>
      <c r="K50" s="67" t="n">
        <f aca="false">W50</f>
        <v>34.0582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426.482</v>
      </c>
      <c r="Q50" s="59" t="n">
        <v>5.413</v>
      </c>
      <c r="R50" s="59" t="n">
        <f aca="false">P50/3600</f>
        <v>0.396245</v>
      </c>
      <c r="S50" s="57"/>
      <c r="T50" s="59" t="n">
        <v>211.384</v>
      </c>
      <c r="U50" s="59" t="n">
        <v>30.4416</v>
      </c>
      <c r="V50" s="59" t="n">
        <v>35.6867</v>
      </c>
      <c r="W50" s="59" t="n">
        <v>34.0582</v>
      </c>
      <c r="X50" s="59" t="n">
        <v>2433.225</v>
      </c>
      <c r="Y50" s="59" t="n">
        <v>3.946</v>
      </c>
      <c r="Z50" s="59" t="n">
        <f aca="false">X50/3600</f>
        <v>0.6758958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56.56</v>
      </c>
      <c r="I51" s="62" t="n">
        <f aca="false">V51</f>
        <v>42.4864</v>
      </c>
      <c r="J51" s="62" t="n">
        <f aca="false">T51</f>
        <v>2256.56</v>
      </c>
      <c r="K51" s="62" t="n">
        <f aca="false">W51</f>
        <v>43.5074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2499.698</v>
      </c>
      <c r="Q51" s="53" t="n">
        <v>6.895</v>
      </c>
      <c r="R51" s="61" t="n">
        <f aca="false">P51/3600</f>
        <v>0.694360555555556</v>
      </c>
      <c r="S51" s="64"/>
      <c r="T51" s="61" t="n">
        <v>2256.56</v>
      </c>
      <c r="U51" s="61" t="n">
        <v>38.1657</v>
      </c>
      <c r="V51" s="61" t="n">
        <v>42.4864</v>
      </c>
      <c r="W51" s="61" t="n">
        <v>43.5074</v>
      </c>
      <c r="X51" s="61" t="n">
        <v>4774.472</v>
      </c>
      <c r="Y51" s="53" t="n">
        <v>10.093</v>
      </c>
      <c r="Z51" s="61" t="n">
        <f aca="false">X51/3600</f>
        <v>1.32624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05.4704</v>
      </c>
      <c r="I52" s="50" t="n">
        <f aca="false">V52</f>
        <v>40.5568</v>
      </c>
      <c r="J52" s="50" t="n">
        <f aca="false">T52</f>
        <v>805.4704</v>
      </c>
      <c r="K52" s="50" t="n">
        <f aca="false">W52</f>
        <v>41.4162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1953.831</v>
      </c>
      <c r="Q52" s="53" t="n">
        <v>8.08</v>
      </c>
      <c r="R52" s="51" t="n">
        <f aca="false">P52/3600</f>
        <v>0.542730833333333</v>
      </c>
      <c r="S52" s="54"/>
      <c r="T52" s="51" t="n">
        <v>805.4704</v>
      </c>
      <c r="U52" s="51" t="n">
        <v>34.1871</v>
      </c>
      <c r="V52" s="51" t="n">
        <v>40.5568</v>
      </c>
      <c r="W52" s="51" t="n">
        <v>41.4162</v>
      </c>
      <c r="X52" s="51" t="n">
        <v>3697.715</v>
      </c>
      <c r="Y52" s="53" t="n">
        <v>6.396</v>
      </c>
      <c r="Z52" s="51" t="n">
        <f aca="false">X52/3600</f>
        <v>1.0271430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26.3792</v>
      </c>
      <c r="I53" s="50" t="n">
        <f aca="false">V53</f>
        <v>38.9054</v>
      </c>
      <c r="J53" s="50" t="n">
        <f aca="false">T53</f>
        <v>326.3792</v>
      </c>
      <c r="K53" s="50" t="n">
        <f aca="false">W53</f>
        <v>39.4514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1718.315</v>
      </c>
      <c r="Q53" s="53" t="n">
        <v>4.492</v>
      </c>
      <c r="R53" s="51" t="n">
        <f aca="false">P53/3600</f>
        <v>0.477309722222222</v>
      </c>
      <c r="S53" s="54"/>
      <c r="T53" s="51" t="n">
        <v>326.3792</v>
      </c>
      <c r="U53" s="51" t="n">
        <v>30.9863</v>
      </c>
      <c r="V53" s="51" t="n">
        <v>38.9054</v>
      </c>
      <c r="W53" s="51" t="n">
        <v>39.4514</v>
      </c>
      <c r="X53" s="51" t="n">
        <v>2897.05</v>
      </c>
      <c r="Y53" s="53" t="n">
        <v>4.68</v>
      </c>
      <c r="Z53" s="51" t="n">
        <f aca="false">X53/3600</f>
        <v>0.80473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1.8656</v>
      </c>
      <c r="I54" s="58" t="n">
        <f aca="false">V54</f>
        <v>37.2321</v>
      </c>
      <c r="J54" s="58" t="n">
        <f aca="false">T54</f>
        <v>131.8656</v>
      </c>
      <c r="K54" s="58" t="n">
        <f aca="false">W54</f>
        <v>37.7182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1584.839</v>
      </c>
      <c r="Q54" s="59" t="n">
        <v>2.589</v>
      </c>
      <c r="R54" s="59" t="n">
        <f aca="false">P54/3600</f>
        <v>0.440233055555556</v>
      </c>
      <c r="S54" s="57"/>
      <c r="T54" s="59" t="n">
        <v>131.8656</v>
      </c>
      <c r="U54" s="59" t="n">
        <v>27.8045</v>
      </c>
      <c r="V54" s="59" t="n">
        <v>37.2321</v>
      </c>
      <c r="W54" s="59" t="n">
        <v>37.7182</v>
      </c>
      <c r="X54" s="59" t="n">
        <v>2342.65</v>
      </c>
      <c r="Y54" s="59" t="n">
        <v>3.151</v>
      </c>
      <c r="Z54" s="59" t="n">
        <f aca="false">X54/3600</f>
        <v>0.65073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1985.3056</v>
      </c>
      <c r="I55" s="65" t="n">
        <f aca="false">V55</f>
        <v>40.5981</v>
      </c>
      <c r="J55" s="65" t="n">
        <f aca="false">T55</f>
        <v>1985.3056</v>
      </c>
      <c r="K55" s="65" t="n">
        <f aca="false">W55</f>
        <v>41.3118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027.292</v>
      </c>
      <c r="Q55" s="53" t="n">
        <v>5.023</v>
      </c>
      <c r="R55" s="61" t="n">
        <f aca="false">P55/3600</f>
        <v>0.563136666666667</v>
      </c>
      <c r="S55" s="64"/>
      <c r="T55" s="61" t="n">
        <v>1985.3056</v>
      </c>
      <c r="U55" s="61" t="n">
        <v>38.0093</v>
      </c>
      <c r="V55" s="61" t="n">
        <v>40.5981</v>
      </c>
      <c r="W55" s="61" t="n">
        <v>41.3118</v>
      </c>
      <c r="X55" s="61" t="n">
        <v>3821.019</v>
      </c>
      <c r="Y55" s="53" t="n">
        <v>5.943</v>
      </c>
      <c r="Z55" s="61" t="n">
        <f aca="false">X55/3600</f>
        <v>1.0613941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58.9808</v>
      </c>
      <c r="I56" s="66" t="n">
        <f aca="false">V56</f>
        <v>37.7702</v>
      </c>
      <c r="J56" s="66" t="n">
        <f aca="false">T56</f>
        <v>858.9808</v>
      </c>
      <c r="K56" s="66" t="n">
        <f aca="false">W56</f>
        <v>38.3686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1638.067</v>
      </c>
      <c r="Q56" s="53" t="n">
        <v>3.541</v>
      </c>
      <c r="R56" s="51" t="n">
        <f aca="false">P56/3600</f>
        <v>0.455018611111111</v>
      </c>
      <c r="S56" s="54"/>
      <c r="T56" s="51" t="n">
        <v>858.9808</v>
      </c>
      <c r="U56" s="51" t="n">
        <v>34.2116</v>
      </c>
      <c r="V56" s="51" t="n">
        <v>37.7702</v>
      </c>
      <c r="W56" s="51" t="n">
        <v>38.3686</v>
      </c>
      <c r="X56" s="51" t="n">
        <v>2984.009</v>
      </c>
      <c r="Y56" s="53" t="n">
        <v>4.446</v>
      </c>
      <c r="Z56" s="51" t="n">
        <f aca="false">X56/3600</f>
        <v>0.8288913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67.2728</v>
      </c>
      <c r="I57" s="66" t="n">
        <f aca="false">V57</f>
        <v>35.3508</v>
      </c>
      <c r="J57" s="66" t="n">
        <f aca="false">T57</f>
        <v>367.2728</v>
      </c>
      <c r="K57" s="66" t="n">
        <f aca="false">W57</f>
        <v>35.9146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428.369</v>
      </c>
      <c r="Q57" s="53" t="n">
        <v>2.823</v>
      </c>
      <c r="R57" s="51" t="n">
        <f aca="false">P57/3600</f>
        <v>0.396769166666667</v>
      </c>
      <c r="S57" s="54"/>
      <c r="T57" s="51" t="n">
        <v>367.2728</v>
      </c>
      <c r="U57" s="51" t="n">
        <v>30.7079</v>
      </c>
      <c r="V57" s="51" t="n">
        <v>35.3508</v>
      </c>
      <c r="W57" s="51" t="n">
        <v>35.9146</v>
      </c>
      <c r="X57" s="51" t="n">
        <v>2405.473</v>
      </c>
      <c r="Y57" s="53" t="n">
        <v>3.26</v>
      </c>
      <c r="Z57" s="51" t="n">
        <f aca="false">X57/3600</f>
        <v>0.66818694444444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1.532</v>
      </c>
      <c r="I58" s="67" t="n">
        <f aca="false">V58</f>
        <v>33.1063</v>
      </c>
      <c r="J58" s="67" t="n">
        <f aca="false">T58</f>
        <v>151.532</v>
      </c>
      <c r="K58" s="67" t="n">
        <f aca="false">W58</f>
        <v>33.5866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322.694</v>
      </c>
      <c r="Q58" s="59" t="n">
        <v>2.059</v>
      </c>
      <c r="R58" s="59" t="n">
        <f aca="false">P58/3600</f>
        <v>0.367415</v>
      </c>
      <c r="S58" s="57"/>
      <c r="T58" s="59" t="n">
        <v>151.532</v>
      </c>
      <c r="U58" s="59" t="n">
        <v>27.6055</v>
      </c>
      <c r="V58" s="59" t="n">
        <v>33.1063</v>
      </c>
      <c r="W58" s="59" t="n">
        <v>33.5866</v>
      </c>
      <c r="X58" s="59" t="n">
        <v>1966.467</v>
      </c>
      <c r="Y58" s="59" t="n">
        <v>2.496</v>
      </c>
      <c r="Z58" s="59" t="n">
        <f aca="false">X58/3600</f>
        <v>0.546240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382.0968</v>
      </c>
      <c r="I59" s="62" t="n">
        <f aca="false">V59</f>
        <v>41.2097</v>
      </c>
      <c r="J59" s="62" t="n">
        <f aca="false">T59</f>
        <v>1382.0968</v>
      </c>
      <c r="K59" s="62" t="n">
        <f aca="false">W59</f>
        <v>42.2323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395.359</v>
      </c>
      <c r="Q59" s="53" t="n">
        <v>3.775</v>
      </c>
      <c r="R59" s="61" t="n">
        <f aca="false">P59/3600</f>
        <v>0.387599722222222</v>
      </c>
      <c r="S59" s="64"/>
      <c r="T59" s="61" t="n">
        <v>1382.0968</v>
      </c>
      <c r="U59" s="61" t="n">
        <v>39.9757</v>
      </c>
      <c r="V59" s="61" t="n">
        <v>41.2097</v>
      </c>
      <c r="W59" s="61" t="n">
        <v>42.2323</v>
      </c>
      <c r="X59" s="61" t="n">
        <v>2891.516</v>
      </c>
      <c r="Y59" s="53" t="n">
        <v>4.274</v>
      </c>
      <c r="Z59" s="61" t="n">
        <f aca="false">X59/3600</f>
        <v>0.80319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64.064</v>
      </c>
      <c r="I60" s="50" t="n">
        <f aca="false">V60</f>
        <v>38.215</v>
      </c>
      <c r="J60" s="50" t="n">
        <f aca="false">T60</f>
        <v>664.064</v>
      </c>
      <c r="K60" s="50" t="n">
        <f aca="false">W60</f>
        <v>39.3488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159.172</v>
      </c>
      <c r="Q60" s="53" t="n">
        <v>3.104</v>
      </c>
      <c r="R60" s="51" t="n">
        <f aca="false">P60/3600</f>
        <v>0.321992222222222</v>
      </c>
      <c r="S60" s="54"/>
      <c r="T60" s="51" t="n">
        <v>664.064</v>
      </c>
      <c r="U60" s="51" t="n">
        <v>35.8134</v>
      </c>
      <c r="V60" s="51" t="n">
        <v>38.215</v>
      </c>
      <c r="W60" s="51" t="n">
        <v>39.3488</v>
      </c>
      <c r="X60" s="51" t="n">
        <v>2450.807</v>
      </c>
      <c r="Y60" s="53" t="n">
        <v>3.712</v>
      </c>
      <c r="Z60" s="51" t="n">
        <f aca="false">X60/3600</f>
        <v>0.6807797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2.1344</v>
      </c>
      <c r="I61" s="50" t="n">
        <f aca="false">V61</f>
        <v>35.7703</v>
      </c>
      <c r="J61" s="50" t="n">
        <f aca="false">T61</f>
        <v>312.1344</v>
      </c>
      <c r="K61" s="50" t="n">
        <f aca="false">W61</f>
        <v>36.8354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004.59</v>
      </c>
      <c r="Q61" s="53" t="n">
        <v>2.808</v>
      </c>
      <c r="R61" s="51" t="n">
        <f aca="false">P61/3600</f>
        <v>0.279052777777778</v>
      </c>
      <c r="S61" s="54"/>
      <c r="T61" s="51" t="n">
        <v>312.1344</v>
      </c>
      <c r="U61" s="51" t="n">
        <v>32.1595</v>
      </c>
      <c r="V61" s="51" t="n">
        <v>35.7703</v>
      </c>
      <c r="W61" s="51" t="n">
        <v>36.8354</v>
      </c>
      <c r="X61" s="51" t="n">
        <v>2068.929</v>
      </c>
      <c r="Y61" s="53" t="n">
        <v>2.823</v>
      </c>
      <c r="Z61" s="51" t="n">
        <f aca="false">X61/3600</f>
        <v>0.57470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4.7408</v>
      </c>
      <c r="I62" s="68" t="n">
        <f aca="false">V62</f>
        <v>33.4129</v>
      </c>
      <c r="J62" s="68" t="n">
        <f aca="false">T62</f>
        <v>144.7408</v>
      </c>
      <c r="K62" s="68" t="n">
        <f aca="false">W62</f>
        <v>34.3474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899.569</v>
      </c>
      <c r="Q62" s="59" t="n">
        <v>1.887</v>
      </c>
      <c r="R62" s="59" t="n">
        <f aca="false">P62/3600</f>
        <v>0.249880277777778</v>
      </c>
      <c r="S62" s="57"/>
      <c r="T62" s="59" t="n">
        <v>144.7408</v>
      </c>
      <c r="U62" s="59" t="n">
        <v>29.2372</v>
      </c>
      <c r="V62" s="59" t="n">
        <v>33.4129</v>
      </c>
      <c r="W62" s="59" t="n">
        <v>34.3474</v>
      </c>
      <c r="X62" s="59" t="n">
        <v>1704.555</v>
      </c>
      <c r="Y62" s="59" t="n">
        <v>2.168</v>
      </c>
      <c r="Z62" s="59" t="n">
        <f aca="false">X62/3600</f>
        <v>0.473487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31.7736</v>
      </c>
      <c r="I63" s="65" t="n">
        <f aca="false">V63</f>
        <v>46.8273</v>
      </c>
      <c r="J63" s="65" t="n">
        <f aca="false">T63</f>
        <v>2031.7736</v>
      </c>
      <c r="K63" s="65" t="n">
        <f aca="false">W63</f>
        <v>47.8141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4895.754</v>
      </c>
      <c r="Q63" s="53" t="n">
        <v>33.683</v>
      </c>
      <c r="R63" s="61" t="n">
        <f aca="false">P63/3600</f>
        <v>4.13770944444445</v>
      </c>
      <c r="S63" s="64"/>
      <c r="T63" s="61" t="n">
        <v>2031.7736</v>
      </c>
      <c r="U63" s="61" t="n">
        <v>43.5119</v>
      </c>
      <c r="V63" s="61" t="n">
        <v>46.8273</v>
      </c>
      <c r="W63" s="61" t="n">
        <v>47.8141</v>
      </c>
      <c r="X63" s="61" t="n">
        <v>22059.658</v>
      </c>
      <c r="Y63" s="53" t="n">
        <v>38.095</v>
      </c>
      <c r="Z63" s="61" t="n">
        <f aca="false">X63/3600</f>
        <v>6.12768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55.5952</v>
      </c>
      <c r="I64" s="66" t="n">
        <f aca="false">V64</f>
        <v>45.5547</v>
      </c>
      <c r="J64" s="66" t="n">
        <f aca="false">T64</f>
        <v>755.5952</v>
      </c>
      <c r="K64" s="66" t="n">
        <f aca="false">W64</f>
        <v>46.1104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3989.182</v>
      </c>
      <c r="Q64" s="53" t="n">
        <v>26.754</v>
      </c>
      <c r="R64" s="51" t="n">
        <f aca="false">P64/3600</f>
        <v>3.88588388888889</v>
      </c>
      <c r="S64" s="54"/>
      <c r="T64" s="51" t="n">
        <v>755.5952</v>
      </c>
      <c r="U64" s="51" t="n">
        <v>41.1752</v>
      </c>
      <c r="V64" s="51" t="n">
        <v>45.5547</v>
      </c>
      <c r="W64" s="51" t="n">
        <v>46.1104</v>
      </c>
      <c r="X64" s="51" t="n">
        <v>19026.909</v>
      </c>
      <c r="Y64" s="53" t="n">
        <v>29.531</v>
      </c>
      <c r="Z64" s="51" t="n">
        <f aca="false">X64/3600</f>
        <v>5.285252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63.1664</v>
      </c>
      <c r="I65" s="66" t="n">
        <f aca="false">V65</f>
        <v>43.9625</v>
      </c>
      <c r="J65" s="66" t="n">
        <f aca="false">T65</f>
        <v>363.1664</v>
      </c>
      <c r="K65" s="66" t="n">
        <f aca="false">W65</f>
        <v>44.2279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3495.077</v>
      </c>
      <c r="Q65" s="53" t="n">
        <v>20.982</v>
      </c>
      <c r="R65" s="51" t="n">
        <f aca="false">P65/3600</f>
        <v>3.7486325</v>
      </c>
      <c r="S65" s="54"/>
      <c r="T65" s="51" t="n">
        <v>363.1664</v>
      </c>
      <c r="U65" s="51" t="n">
        <v>38.6496</v>
      </c>
      <c r="V65" s="51" t="n">
        <v>43.9625</v>
      </c>
      <c r="W65" s="51" t="n">
        <v>44.2279</v>
      </c>
      <c r="X65" s="51" t="n">
        <v>17060.768</v>
      </c>
      <c r="Y65" s="53" t="n">
        <v>23.291</v>
      </c>
      <c r="Z65" s="51" t="n">
        <f aca="false">X65/3600</f>
        <v>4.73910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2.0328</v>
      </c>
      <c r="I66" s="67" t="n">
        <f aca="false">V66</f>
        <v>42.2458</v>
      </c>
      <c r="J66" s="67" t="n">
        <f aca="false">T66</f>
        <v>192.0328</v>
      </c>
      <c r="K66" s="67" t="n">
        <f aca="false">W66</f>
        <v>42.23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3467.395</v>
      </c>
      <c r="Q66" s="59" t="n">
        <v>18.72</v>
      </c>
      <c r="R66" s="59" t="n">
        <f aca="false">P66/3600</f>
        <v>3.74094305555556</v>
      </c>
      <c r="S66" s="57"/>
      <c r="T66" s="59" t="n">
        <v>192.0328</v>
      </c>
      <c r="U66" s="59" t="n">
        <v>35.8764</v>
      </c>
      <c r="V66" s="59" t="n">
        <v>42.2458</v>
      </c>
      <c r="W66" s="59" t="n">
        <v>42.23</v>
      </c>
      <c r="X66" s="59" t="n">
        <v>15934.605</v>
      </c>
      <c r="Y66" s="59" t="n">
        <v>20.982</v>
      </c>
      <c r="Z66" s="59" t="n">
        <f aca="false">X66/3600</f>
        <v>4.4262791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40.6936</v>
      </c>
      <c r="I67" s="62" t="n">
        <f aca="false">V67</f>
        <v>48.4451</v>
      </c>
      <c r="J67" s="62" t="n">
        <f aca="false">T67</f>
        <v>2640.6936</v>
      </c>
      <c r="K67" s="62" t="n">
        <f aca="false">W67</f>
        <v>47.8141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15012.72</v>
      </c>
      <c r="Q67" s="53" t="n">
        <v>37.768</v>
      </c>
      <c r="R67" s="61" t="n">
        <f aca="false">P67/3600</f>
        <v>4.1702</v>
      </c>
      <c r="S67" s="64"/>
      <c r="T67" s="61" t="n">
        <v>2640.6936</v>
      </c>
      <c r="U67" s="61" t="n">
        <v>43.3711</v>
      </c>
      <c r="V67" s="61" t="n">
        <v>48.4451</v>
      </c>
      <c r="W67" s="61" t="n">
        <v>47.8141</v>
      </c>
      <c r="X67" s="61" t="n">
        <v>23826.216</v>
      </c>
      <c r="Y67" s="53" t="n">
        <v>38.672</v>
      </c>
      <c r="Z67" s="61" t="n">
        <f aca="false">X67/3600</f>
        <v>6.61839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895.22</v>
      </c>
      <c r="I68" s="50" t="n">
        <f aca="false">V68</f>
        <v>46.9395</v>
      </c>
      <c r="J68" s="50" t="n">
        <f aca="false">T68</f>
        <v>895.22</v>
      </c>
      <c r="K68" s="50" t="n">
        <f aca="false">W68</f>
        <v>45.7605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3922.233</v>
      </c>
      <c r="Q68" s="53" t="n">
        <v>30.014</v>
      </c>
      <c r="R68" s="51" t="n">
        <f aca="false">P68/3600</f>
        <v>3.86728694444444</v>
      </c>
      <c r="S68" s="54"/>
      <c r="T68" s="51" t="n">
        <v>895.22</v>
      </c>
      <c r="U68" s="51" t="n">
        <v>40.9043</v>
      </c>
      <c r="V68" s="51" t="n">
        <v>46.9395</v>
      </c>
      <c r="W68" s="51" t="n">
        <v>45.7605</v>
      </c>
      <c r="X68" s="51" t="n">
        <v>19977.662</v>
      </c>
      <c r="Y68" s="53" t="n">
        <v>32.76</v>
      </c>
      <c r="Z68" s="51" t="n">
        <f aca="false">X68/3600</f>
        <v>5.54935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25.8704</v>
      </c>
      <c r="I69" s="50" t="n">
        <f aca="false">V69</f>
        <v>45.4542</v>
      </c>
      <c r="J69" s="50" t="n">
        <f aca="false">T69</f>
        <v>425.8704</v>
      </c>
      <c r="K69" s="50" t="n">
        <f aca="false">W69</f>
        <v>43.8416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3581.293</v>
      </c>
      <c r="Q69" s="53" t="n">
        <v>24.882</v>
      </c>
      <c r="R69" s="51" t="n">
        <f aca="false">P69/3600</f>
        <v>3.77258138888889</v>
      </c>
      <c r="S69" s="54"/>
      <c r="T69" s="51" t="n">
        <v>425.8704</v>
      </c>
      <c r="U69" s="51" t="n">
        <v>38.2398</v>
      </c>
      <c r="V69" s="51" t="n">
        <v>45.4542</v>
      </c>
      <c r="W69" s="51" t="n">
        <v>43.8416</v>
      </c>
      <c r="X69" s="51" t="n">
        <v>18081.505</v>
      </c>
      <c r="Y69" s="53" t="n">
        <v>28.532</v>
      </c>
      <c r="Z69" s="51" t="n">
        <f aca="false">X69/3600</f>
        <v>5.0226402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25.26</v>
      </c>
      <c r="I70" s="58" t="n">
        <f aca="false">V70</f>
        <v>43.877</v>
      </c>
      <c r="J70" s="58" t="n">
        <f aca="false">T70</f>
        <v>225.26</v>
      </c>
      <c r="K70" s="58" t="n">
        <f aca="false">W70</f>
        <v>42.0507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3356.507</v>
      </c>
      <c r="Q70" s="59" t="n">
        <v>20.42</v>
      </c>
      <c r="R70" s="59" t="n">
        <f aca="false">P70/3600</f>
        <v>3.71014083333333</v>
      </c>
      <c r="S70" s="57"/>
      <c r="T70" s="59" t="n">
        <v>225.26</v>
      </c>
      <c r="U70" s="59" t="n">
        <v>35.2771</v>
      </c>
      <c r="V70" s="59" t="n">
        <v>43.877</v>
      </c>
      <c r="W70" s="59" t="n">
        <v>42.0507</v>
      </c>
      <c r="X70" s="59" t="n">
        <v>16516.493</v>
      </c>
      <c r="Y70" s="59" t="n">
        <v>23.415</v>
      </c>
      <c r="Z70" s="59" t="n">
        <f aca="false">X70/3600</f>
        <v>4.5879147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31.7784</v>
      </c>
      <c r="I71" s="62" t="n">
        <f aca="false">V71</f>
        <v>48.091</v>
      </c>
      <c r="J71" s="62" t="n">
        <f aca="false">T71</f>
        <v>2231.7784</v>
      </c>
      <c r="K71" s="62" t="n">
        <f aca="false">W71</f>
        <v>48.2325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4736.129</v>
      </c>
      <c r="Q71" s="53" t="n">
        <v>35.006</v>
      </c>
      <c r="R71" s="61" t="n">
        <f aca="false">P71/3600</f>
        <v>4.09336916666667</v>
      </c>
      <c r="S71" s="64"/>
      <c r="T71" s="61" t="n">
        <v>2231.7784</v>
      </c>
      <c r="U71" s="61" t="n">
        <v>43.2772</v>
      </c>
      <c r="V71" s="61" t="n">
        <v>48.091</v>
      </c>
      <c r="W71" s="61" t="n">
        <v>48.2325</v>
      </c>
      <c r="X71" s="61" t="n">
        <v>22599.526</v>
      </c>
      <c r="Y71" s="53" t="n">
        <v>37.721</v>
      </c>
      <c r="Z71" s="61" t="n">
        <f aca="false">X71/3600</f>
        <v>6.27764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51.4152</v>
      </c>
      <c r="I72" s="50" t="n">
        <f aca="false">V72</f>
        <v>46.3153</v>
      </c>
      <c r="J72" s="50" t="n">
        <f aca="false">T72</f>
        <v>751.4152</v>
      </c>
      <c r="K72" s="50" t="n">
        <f aca="false">W72</f>
        <v>46.3079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3727.526</v>
      </c>
      <c r="Q72" s="53" t="n">
        <v>28.688</v>
      </c>
      <c r="R72" s="51" t="n">
        <f aca="false">P72/3600</f>
        <v>3.81320166666667</v>
      </c>
      <c r="S72" s="54"/>
      <c r="T72" s="51" t="n">
        <v>751.4152</v>
      </c>
      <c r="U72" s="51" t="n">
        <v>40.8271</v>
      </c>
      <c r="V72" s="51" t="n">
        <v>46.3153</v>
      </c>
      <c r="W72" s="51" t="n">
        <v>46.3079</v>
      </c>
      <c r="X72" s="51" t="n">
        <v>19011.458</v>
      </c>
      <c r="Y72" s="53" t="n">
        <v>31.137</v>
      </c>
      <c r="Z72" s="51" t="n">
        <f aca="false">X72/3600</f>
        <v>5.280960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35.7976</v>
      </c>
      <c r="I73" s="50" t="n">
        <f aca="false">V73</f>
        <v>44.3097</v>
      </c>
      <c r="J73" s="50" t="n">
        <f aca="false">T73</f>
        <v>335.7976</v>
      </c>
      <c r="K73" s="50" t="n">
        <f aca="false">W73</f>
        <v>44.1397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3428.707</v>
      </c>
      <c r="Q73" s="53" t="n">
        <v>24.273</v>
      </c>
      <c r="R73" s="51" t="n">
        <f aca="false">P73/3600</f>
        <v>3.73019638888889</v>
      </c>
      <c r="S73" s="54"/>
      <c r="T73" s="51" t="n">
        <v>335.7976</v>
      </c>
      <c r="U73" s="51" t="n">
        <v>38.195</v>
      </c>
      <c r="V73" s="51" t="n">
        <v>44.3097</v>
      </c>
      <c r="W73" s="51" t="n">
        <v>44.1397</v>
      </c>
      <c r="X73" s="51" t="n">
        <v>16819.34</v>
      </c>
      <c r="Y73" s="53" t="n">
        <v>26.598</v>
      </c>
      <c r="Z73" s="51" t="n">
        <f aca="false">X73/3600</f>
        <v>4.67203888888889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1.5968</v>
      </c>
      <c r="I74" s="68" t="n">
        <f aca="false">V74</f>
        <v>42.2553</v>
      </c>
      <c r="J74" s="68" t="n">
        <f aca="false">T74</f>
        <v>171.5968</v>
      </c>
      <c r="K74" s="68" t="n">
        <f aca="false">W74</f>
        <v>41.9268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3168.103</v>
      </c>
      <c r="Q74" s="59" t="n">
        <v>22.277</v>
      </c>
      <c r="R74" s="59" t="n">
        <f aca="false">P74/3600</f>
        <v>3.65780638888889</v>
      </c>
      <c r="S74" s="57"/>
      <c r="T74" s="59" t="n">
        <v>171.5968</v>
      </c>
      <c r="U74" s="59" t="n">
        <v>35.5371</v>
      </c>
      <c r="V74" s="59" t="n">
        <v>42.2553</v>
      </c>
      <c r="W74" s="59" t="n">
        <v>41.9268</v>
      </c>
      <c r="X74" s="59" t="n">
        <v>15536.223</v>
      </c>
      <c r="Y74" s="59" t="n">
        <v>21.902</v>
      </c>
      <c r="Z74" s="59" t="n">
        <f aca="false">X74/3600</f>
        <v>4.3156175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8.365413537589</v>
      </c>
      <c r="R81" s="73" t="n">
        <f aca="false">GEOMEAN(R11:R74)</f>
        <v>2.17005001029158</v>
      </c>
      <c r="X81" s="73"/>
      <c r="Y81" s="73" t="n">
        <f aca="false">GEOMEAN(Y11:Y74)</f>
        <v>20.1570991047037</v>
      </c>
      <c r="Z81" s="73" t="n">
        <f aca="false">GEOMEAN(Z11:Z74)</f>
        <v>3.7112465234887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9755759452122</v>
      </c>
      <c r="Z82" s="83" t="n">
        <f aca="false">Z81/R81</f>
        <v>1.7102124402147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557074722222222</v>
      </c>
      <c r="R83" s="72" t="n">
        <f aca="false">SUM(R11:R74)</f>
        <v>230.317443888889</v>
      </c>
      <c r="X83" s="72"/>
      <c r="Y83" s="72" t="n">
        <f aca="false">SUM(Y11:Y74)/3600</f>
        <v>0.604275277777778</v>
      </c>
      <c r="Z83" s="72" t="n">
        <f aca="false">SUM(Z11:Z74)</f>
        <v>390.635305555556</v>
      </c>
    </row>
    <row r="84" customFormat="false" ht="11.25" hidden="false" customHeight="false" outlineLevel="0" collapsed="false">
      <c r="R84" s="72" t="n">
        <f aca="false">MAX(R3:R74)</f>
        <v>14.2901791666667</v>
      </c>
      <c r="Z84" s="72" t="n">
        <f aca="false">MAX(Z3:Z74)</f>
        <v>27.94046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3116.202</v>
      </c>
      <c r="Q11" s="53" t="n">
        <v>23.946</v>
      </c>
      <c r="R11" s="51" t="n">
        <f aca="false">P11/3600</f>
        <v>3.64338944444444</v>
      </c>
      <c r="S11" s="54"/>
      <c r="T11" s="51"/>
      <c r="U11" s="51"/>
      <c r="V11" s="51"/>
      <c r="W11" s="51"/>
      <c r="X11" s="51"/>
      <c r="Y11" s="53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2217.381</v>
      </c>
      <c r="Q12" s="53" t="n">
        <v>20.514</v>
      </c>
      <c r="R12" s="51" t="n">
        <f aca="false">P12/3600</f>
        <v>3.39371694444444</v>
      </c>
      <c r="S12" s="54"/>
      <c r="T12" s="51"/>
      <c r="U12" s="51"/>
      <c r="V12" s="51"/>
      <c r="W12" s="51"/>
      <c r="X12" s="51"/>
      <c r="Y12" s="53"/>
      <c r="Z12" s="51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1636.117</v>
      </c>
      <c r="Q13" s="53" t="n">
        <v>18.735</v>
      </c>
      <c r="R13" s="51" t="n">
        <f aca="false">P13/3600</f>
        <v>3.23225472222222</v>
      </c>
      <c r="S13" s="54"/>
      <c r="T13" s="51"/>
      <c r="U13" s="51"/>
      <c r="V13" s="51"/>
      <c r="W13" s="51"/>
      <c r="X13" s="51"/>
      <c r="Y13" s="53"/>
      <c r="Z13" s="51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1198.672</v>
      </c>
      <c r="Q14" s="59" t="n">
        <v>17.643</v>
      </c>
      <c r="R14" s="59" t="n">
        <f aca="false">P14/3600</f>
        <v>3.11074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0</v>
      </c>
      <c r="I15" s="62" t="n">
        <f aca="false">V15</f>
        <v>0</v>
      </c>
      <c r="J15" s="62" t="n">
        <f aca="false">T15</f>
        <v>0</v>
      </c>
      <c r="K15" s="62" t="n">
        <f aca="false">W15</f>
        <v>0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2441.206</v>
      </c>
      <c r="Q15" s="53" t="n">
        <v>26.941</v>
      </c>
      <c r="R15" s="61" t="n">
        <f aca="false">P15/3600</f>
        <v>3.45589055555556</v>
      </c>
      <c r="S15" s="64"/>
      <c r="T15" s="61"/>
      <c r="U15" s="61"/>
      <c r="V15" s="61"/>
      <c r="W15" s="61"/>
      <c r="X15" s="61"/>
      <c r="Y15" s="53"/>
      <c r="Z15" s="6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1529.88</v>
      </c>
      <c r="Q16" s="53" t="n">
        <v>21.871</v>
      </c>
      <c r="R16" s="51" t="n">
        <f aca="false">P16/3600</f>
        <v>3.20274444444444</v>
      </c>
      <c r="S16" s="54"/>
      <c r="T16" s="51"/>
      <c r="U16" s="51"/>
      <c r="V16" s="51"/>
      <c r="W16" s="51"/>
      <c r="X16" s="51"/>
      <c r="Y16" s="53"/>
      <c r="Z16" s="51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1061.353</v>
      </c>
      <c r="Q17" s="53" t="n">
        <v>18.954</v>
      </c>
      <c r="R17" s="51" t="n">
        <f aca="false">P17/3600</f>
        <v>3.07259805555556</v>
      </c>
      <c r="S17" s="54"/>
      <c r="T17" s="51"/>
      <c r="U17" s="51"/>
      <c r="V17" s="51"/>
      <c r="W17" s="51"/>
      <c r="X17" s="51"/>
      <c r="Y17" s="53"/>
      <c r="Z17" s="51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0728.413</v>
      </c>
      <c r="Q18" s="59" t="n">
        <v>18.236</v>
      </c>
      <c r="R18" s="59" t="n">
        <f aca="false">P18/3600</f>
        <v>2.9801147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0</v>
      </c>
      <c r="I19" s="62" t="n">
        <f aca="false">V19</f>
        <v>0</v>
      </c>
      <c r="J19" s="62" t="n">
        <f aca="false">T19</f>
        <v>0</v>
      </c>
      <c r="K19" s="62" t="n">
        <f aca="false">W19</f>
        <v>0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25750.209</v>
      </c>
      <c r="Q19" s="53" t="n">
        <v>49.546</v>
      </c>
      <c r="R19" s="61" t="n">
        <f aca="false">P19/3600</f>
        <v>7.15283583333333</v>
      </c>
      <c r="S19" s="64"/>
      <c r="T19" s="61"/>
      <c r="U19" s="61"/>
      <c r="V19" s="61"/>
      <c r="W19" s="61"/>
      <c r="X19" s="61"/>
      <c r="Y19" s="53"/>
      <c r="Z19" s="6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23303.254</v>
      </c>
      <c r="Q20" s="53" t="n">
        <v>38.626</v>
      </c>
      <c r="R20" s="51" t="n">
        <f aca="false">P20/3600</f>
        <v>6.47312611111111</v>
      </c>
      <c r="S20" s="54"/>
      <c r="T20" s="51"/>
      <c r="U20" s="51"/>
      <c r="V20" s="51"/>
      <c r="W20" s="51"/>
      <c r="X20" s="51"/>
      <c r="Y20" s="53"/>
      <c r="Z20" s="51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2246.341</v>
      </c>
      <c r="Q21" s="53" t="n">
        <v>34.18</v>
      </c>
      <c r="R21" s="51" t="n">
        <f aca="false">P21/3600</f>
        <v>6.17953916666667</v>
      </c>
      <c r="S21" s="54"/>
      <c r="T21" s="51"/>
      <c r="U21" s="51"/>
      <c r="V21" s="51"/>
      <c r="W21" s="51"/>
      <c r="X21" s="51"/>
      <c r="Y21" s="53"/>
      <c r="Z21" s="51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1656.154</v>
      </c>
      <c r="Q22" s="59" t="n">
        <v>32.183</v>
      </c>
      <c r="R22" s="59" t="n">
        <f aca="false">P22/3600</f>
        <v>6.015598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28945.457</v>
      </c>
      <c r="Q23" s="53" t="n">
        <v>54.522</v>
      </c>
      <c r="R23" s="61" t="n">
        <f aca="false">P23/3600</f>
        <v>8.04040472222222</v>
      </c>
      <c r="S23" s="64"/>
      <c r="T23" s="61"/>
      <c r="U23" s="61"/>
      <c r="V23" s="61"/>
      <c r="W23" s="61"/>
      <c r="X23" s="61"/>
      <c r="Y23" s="53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26335.701</v>
      </c>
      <c r="Q24" s="53" t="n">
        <v>45.505</v>
      </c>
      <c r="R24" s="51" t="n">
        <f aca="false">P24/3600</f>
        <v>7.3154725</v>
      </c>
      <c r="S24" s="54"/>
      <c r="T24" s="51"/>
      <c r="U24" s="51"/>
      <c r="V24" s="51"/>
      <c r="W24" s="51"/>
      <c r="X24" s="51"/>
      <c r="Y24" s="53"/>
      <c r="Z24" s="51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24808.55</v>
      </c>
      <c r="Q25" s="53" t="n">
        <v>40.576</v>
      </c>
      <c r="R25" s="51" t="n">
        <f aca="false">P25/3600</f>
        <v>6.89126388888889</v>
      </c>
      <c r="S25" s="54"/>
      <c r="T25" s="51"/>
      <c r="U25" s="51"/>
      <c r="V25" s="51"/>
      <c r="W25" s="51"/>
      <c r="X25" s="51"/>
      <c r="Y25" s="53"/>
      <c r="Z25" s="51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23838.748</v>
      </c>
      <c r="Q26" s="59" t="n">
        <v>37.69</v>
      </c>
      <c r="R26" s="59" t="n">
        <f aca="false">P26/3600</f>
        <v>6.62187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32450.353</v>
      </c>
      <c r="Q27" s="53" t="n">
        <v>77.376</v>
      </c>
      <c r="R27" s="61" t="n">
        <f aca="false">P27/3600</f>
        <v>9.01398694444444</v>
      </c>
      <c r="S27" s="64"/>
      <c r="T27" s="61"/>
      <c r="U27" s="61"/>
      <c r="V27" s="61"/>
      <c r="W27" s="61"/>
      <c r="X27" s="61"/>
      <c r="Y27" s="53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27729.92</v>
      </c>
      <c r="Q28" s="53" t="n">
        <v>51.137</v>
      </c>
      <c r="R28" s="51" t="n">
        <f aca="false">P28/3600</f>
        <v>7.70275555555556</v>
      </c>
      <c r="S28" s="54"/>
      <c r="T28" s="51"/>
      <c r="U28" s="51"/>
      <c r="V28" s="51"/>
      <c r="W28" s="51"/>
      <c r="X28" s="51"/>
      <c r="Y28" s="53"/>
      <c r="Z28" s="51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26334.702</v>
      </c>
      <c r="Q29" s="53" t="n">
        <v>44.912</v>
      </c>
      <c r="R29" s="51" t="n">
        <f aca="false">P29/3600</f>
        <v>7.315195</v>
      </c>
      <c r="S29" s="54"/>
      <c r="T29" s="51"/>
      <c r="U29" s="51"/>
      <c r="V29" s="51"/>
      <c r="W29" s="51"/>
      <c r="X29" s="51"/>
      <c r="Y29" s="53"/>
      <c r="Z29" s="51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25750.864</v>
      </c>
      <c r="Q30" s="59" t="n">
        <v>40.81</v>
      </c>
      <c r="R30" s="59" t="n">
        <f aca="false">P30/3600</f>
        <v>7.15301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5164.149</v>
      </c>
      <c r="Q31" s="53" t="n">
        <v>10.389</v>
      </c>
      <c r="R31" s="61" t="n">
        <f aca="false">P31/3600</f>
        <v>1.43448583333333</v>
      </c>
      <c r="S31" s="64"/>
      <c r="T31" s="61"/>
      <c r="U31" s="61"/>
      <c r="V31" s="61"/>
      <c r="W31" s="61"/>
      <c r="X31" s="61"/>
      <c r="Y31" s="53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4804.565</v>
      </c>
      <c r="Q32" s="53" t="n">
        <v>9.063</v>
      </c>
      <c r="R32" s="51" t="n">
        <f aca="false">P32/3600</f>
        <v>1.33460138888889</v>
      </c>
      <c r="S32" s="54"/>
      <c r="T32" s="51"/>
      <c r="U32" s="51"/>
      <c r="V32" s="51"/>
      <c r="W32" s="51"/>
      <c r="X32" s="51"/>
      <c r="Y32" s="53"/>
      <c r="Z32" s="51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4566.428</v>
      </c>
      <c r="Q33" s="53" t="n">
        <v>7.581</v>
      </c>
      <c r="R33" s="51" t="n">
        <f aca="false">P33/3600</f>
        <v>1.26845222222222</v>
      </c>
      <c r="S33" s="54"/>
      <c r="T33" s="51"/>
      <c r="U33" s="51"/>
      <c r="V33" s="51"/>
      <c r="W33" s="51"/>
      <c r="X33" s="51"/>
      <c r="Y33" s="53"/>
      <c r="Z33" s="51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4365.481</v>
      </c>
      <c r="Q34" s="59" t="n">
        <v>7.191</v>
      </c>
      <c r="R34" s="59" t="n">
        <f aca="false">P34/3600</f>
        <v>1.2126336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5986.927</v>
      </c>
      <c r="Q35" s="53" t="n">
        <v>12.417</v>
      </c>
      <c r="R35" s="61" t="n">
        <f aca="false">P35/3600</f>
        <v>1.66303527777778</v>
      </c>
      <c r="S35" s="64"/>
      <c r="T35" s="61"/>
      <c r="U35" s="61"/>
      <c r="V35" s="61"/>
      <c r="W35" s="61"/>
      <c r="X35" s="61"/>
      <c r="Y35" s="53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5542.095</v>
      </c>
      <c r="Q36" s="53" t="n">
        <v>10.483</v>
      </c>
      <c r="R36" s="51" t="n">
        <f aca="false">P36/3600</f>
        <v>1.53947083333333</v>
      </c>
      <c r="S36" s="54"/>
      <c r="T36" s="51"/>
      <c r="U36" s="51"/>
      <c r="V36" s="51"/>
      <c r="W36" s="51"/>
      <c r="X36" s="51"/>
      <c r="Y36" s="53"/>
      <c r="Z36" s="51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5301.141</v>
      </c>
      <c r="Q37" s="53" t="n">
        <v>9.048</v>
      </c>
      <c r="R37" s="51" t="n">
        <f aca="false">P37/3600</f>
        <v>1.47253916666667</v>
      </c>
      <c r="S37" s="54"/>
      <c r="T37" s="51"/>
      <c r="U37" s="51"/>
      <c r="V37" s="51"/>
      <c r="W37" s="51"/>
      <c r="X37" s="51"/>
      <c r="Y37" s="53"/>
      <c r="Z37" s="51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5119.361</v>
      </c>
      <c r="Q38" s="59" t="n">
        <v>8.049</v>
      </c>
      <c r="R38" s="59" t="n">
        <f aca="false">P38/3600</f>
        <v>1.4220447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5309.793</v>
      </c>
      <c r="Q39" s="53" t="n">
        <v>15.927</v>
      </c>
      <c r="R39" s="61" t="n">
        <f aca="false">P39/3600</f>
        <v>1.4749425</v>
      </c>
      <c r="S39" s="64"/>
      <c r="T39" s="61"/>
      <c r="U39" s="61"/>
      <c r="V39" s="61"/>
      <c r="W39" s="61"/>
      <c r="X39" s="61"/>
      <c r="Y39" s="53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4840.991</v>
      </c>
      <c r="Q40" s="53" t="n">
        <v>10.935</v>
      </c>
      <c r="R40" s="51" t="n">
        <f aca="false">P40/3600</f>
        <v>1.34471972222222</v>
      </c>
      <c r="S40" s="54"/>
      <c r="T40" s="51"/>
      <c r="U40" s="51"/>
      <c r="V40" s="51"/>
      <c r="W40" s="51"/>
      <c r="X40" s="51"/>
      <c r="Y40" s="53"/>
      <c r="Z40" s="51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4547.505</v>
      </c>
      <c r="Q41" s="53" t="n">
        <v>9.266</v>
      </c>
      <c r="R41" s="51" t="n">
        <f aca="false">P41/3600</f>
        <v>1.26319583333333</v>
      </c>
      <c r="S41" s="54"/>
      <c r="T41" s="51"/>
      <c r="U41" s="51"/>
      <c r="V41" s="51"/>
      <c r="W41" s="51"/>
      <c r="X41" s="51"/>
      <c r="Y41" s="53"/>
      <c r="Z41" s="51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4381.331</v>
      </c>
      <c r="Q42" s="59" t="n">
        <v>7.846</v>
      </c>
      <c r="R42" s="59" t="n">
        <f aca="false">P42/3600</f>
        <v>1.2170363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3838.46</v>
      </c>
      <c r="Q43" s="53" t="n">
        <v>8.548</v>
      </c>
      <c r="R43" s="61" t="n">
        <f aca="false">P43/3600</f>
        <v>1.06623888888889</v>
      </c>
      <c r="S43" s="64"/>
      <c r="T43" s="61"/>
      <c r="U43" s="61"/>
      <c r="V43" s="61"/>
      <c r="W43" s="61"/>
      <c r="X43" s="61"/>
      <c r="Y43" s="53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3446.957</v>
      </c>
      <c r="Q44" s="53" t="n">
        <v>6.786</v>
      </c>
      <c r="R44" s="51" t="n">
        <f aca="false">P44/3600</f>
        <v>0.957488055555556</v>
      </c>
      <c r="S44" s="54"/>
      <c r="T44" s="51"/>
      <c r="U44" s="51"/>
      <c r="V44" s="51"/>
      <c r="W44" s="51"/>
      <c r="X44" s="51"/>
      <c r="Y44" s="53"/>
      <c r="Z44" s="51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3153.018</v>
      </c>
      <c r="Q45" s="53" t="n">
        <v>5.818</v>
      </c>
      <c r="R45" s="51" t="n">
        <f aca="false">P45/3600</f>
        <v>0.875838333333333</v>
      </c>
      <c r="S45" s="54"/>
      <c r="T45" s="51"/>
      <c r="U45" s="51"/>
      <c r="V45" s="51"/>
      <c r="W45" s="51"/>
      <c r="X45" s="51"/>
      <c r="Y45" s="53"/>
      <c r="Z45" s="51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2960.325</v>
      </c>
      <c r="Q46" s="59" t="n">
        <v>5.335</v>
      </c>
      <c r="R46" s="59" t="n">
        <f aca="false">P46/3600</f>
        <v>0.82231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328.622</v>
      </c>
      <c r="Q47" s="53" t="n">
        <v>2.917</v>
      </c>
      <c r="R47" s="61" t="n">
        <f aca="false">P47/3600</f>
        <v>0.369061666666667</v>
      </c>
      <c r="S47" s="64"/>
      <c r="T47" s="61"/>
      <c r="U47" s="61"/>
      <c r="V47" s="61"/>
      <c r="W47" s="61"/>
      <c r="X47" s="61"/>
      <c r="Y47" s="53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239.888</v>
      </c>
      <c r="Q48" s="53" t="n">
        <v>2.745</v>
      </c>
      <c r="R48" s="51" t="n">
        <f aca="false">P48/3600</f>
        <v>0.344413333333333</v>
      </c>
      <c r="S48" s="54"/>
      <c r="T48" s="51"/>
      <c r="U48" s="51"/>
      <c r="V48" s="51"/>
      <c r="W48" s="51"/>
      <c r="X48" s="51"/>
      <c r="Y48" s="53"/>
      <c r="Z48" s="51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166.863</v>
      </c>
      <c r="Q49" s="53" t="n">
        <v>2.293</v>
      </c>
      <c r="R49" s="51" t="n">
        <f aca="false">P49/3600</f>
        <v>0.324128611111111</v>
      </c>
      <c r="S49" s="54"/>
      <c r="T49" s="51"/>
      <c r="U49" s="51"/>
      <c r="V49" s="51"/>
      <c r="W49" s="51"/>
      <c r="X49" s="51"/>
      <c r="Y49" s="53"/>
      <c r="Z49" s="51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116.287</v>
      </c>
      <c r="Q50" s="59" t="n">
        <v>1.918</v>
      </c>
      <c r="R50" s="59" t="n">
        <f aca="false">P50/3600</f>
        <v>0.310079722222222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461.925</v>
      </c>
      <c r="Q51" s="53" t="n">
        <v>4.04</v>
      </c>
      <c r="R51" s="61" t="n">
        <f aca="false">P51/3600</f>
        <v>0.406090277777778</v>
      </c>
      <c r="S51" s="64"/>
      <c r="T51" s="61"/>
      <c r="U51" s="61"/>
      <c r="V51" s="61"/>
      <c r="W51" s="61"/>
      <c r="X51" s="61"/>
      <c r="Y51" s="53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328.403</v>
      </c>
      <c r="Q52" s="53" t="n">
        <v>3.073</v>
      </c>
      <c r="R52" s="51" t="n">
        <f aca="false">P52/3600</f>
        <v>0.369000833333333</v>
      </c>
      <c r="S52" s="54"/>
      <c r="T52" s="51"/>
      <c r="U52" s="51"/>
      <c r="V52" s="51"/>
      <c r="W52" s="51"/>
      <c r="X52" s="51"/>
      <c r="Y52" s="53"/>
      <c r="Z52" s="51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263.897</v>
      </c>
      <c r="Q53" s="53" t="n">
        <v>2.87</v>
      </c>
      <c r="R53" s="51" t="n">
        <f aca="false">P53/3600</f>
        <v>0.3510825</v>
      </c>
      <c r="S53" s="54"/>
      <c r="T53" s="51"/>
      <c r="U53" s="51"/>
      <c r="V53" s="51"/>
      <c r="W53" s="51"/>
      <c r="X53" s="51"/>
      <c r="Y53" s="53"/>
      <c r="Z53" s="51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219.81</v>
      </c>
      <c r="Q54" s="59" t="n">
        <v>2.215</v>
      </c>
      <c r="R54" s="59" t="n">
        <f aca="false">P54/3600</f>
        <v>0.33883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226.145</v>
      </c>
      <c r="Q55" s="53" t="n">
        <v>3.447</v>
      </c>
      <c r="R55" s="61" t="n">
        <f aca="false">P55/3600</f>
        <v>0.340595833333333</v>
      </c>
      <c r="S55" s="64"/>
      <c r="T55" s="61"/>
      <c r="U55" s="61"/>
      <c r="V55" s="61"/>
      <c r="W55" s="61"/>
      <c r="X55" s="61"/>
      <c r="Y55" s="53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116.428</v>
      </c>
      <c r="Q56" s="53" t="n">
        <v>2.558</v>
      </c>
      <c r="R56" s="51" t="n">
        <f aca="false">P56/3600</f>
        <v>0.310118888888889</v>
      </c>
      <c r="S56" s="54"/>
      <c r="T56" s="51"/>
      <c r="U56" s="51"/>
      <c r="V56" s="51"/>
      <c r="W56" s="51"/>
      <c r="X56" s="51"/>
      <c r="Y56" s="53"/>
      <c r="Z56" s="51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054.994</v>
      </c>
      <c r="Q57" s="53" t="n">
        <v>2.87</v>
      </c>
      <c r="R57" s="51" t="n">
        <f aca="false">P57/3600</f>
        <v>0.293053888888889</v>
      </c>
      <c r="S57" s="54"/>
      <c r="T57" s="51"/>
      <c r="U57" s="51"/>
      <c r="V57" s="51"/>
      <c r="W57" s="51"/>
      <c r="X57" s="51"/>
      <c r="Y57" s="53"/>
      <c r="Z57" s="51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015.931</v>
      </c>
      <c r="Q58" s="59" t="n">
        <v>1.747</v>
      </c>
      <c r="R58" s="59" t="n">
        <f aca="false">P58/3600</f>
        <v>0.2822030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884.11</v>
      </c>
      <c r="Q59" s="53" t="n">
        <v>2.184</v>
      </c>
      <c r="R59" s="61" t="n">
        <f aca="false">P59/3600</f>
        <v>0.245586111111111</v>
      </c>
      <c r="S59" s="64"/>
      <c r="T59" s="61"/>
      <c r="U59" s="61"/>
      <c r="V59" s="61"/>
      <c r="W59" s="61"/>
      <c r="X59" s="61"/>
      <c r="Y59" s="53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811.569</v>
      </c>
      <c r="Q60" s="53" t="n">
        <v>3.65</v>
      </c>
      <c r="R60" s="51" t="n">
        <f aca="false">P60/3600</f>
        <v>0.225435833333333</v>
      </c>
      <c r="S60" s="54"/>
      <c r="T60" s="51"/>
      <c r="U60" s="51"/>
      <c r="V60" s="51"/>
      <c r="W60" s="51"/>
      <c r="X60" s="51"/>
      <c r="Y60" s="53"/>
      <c r="Z60" s="51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743.521</v>
      </c>
      <c r="Q61" s="53" t="n">
        <v>1.513</v>
      </c>
      <c r="R61" s="51" t="n">
        <f aca="false">P61/3600</f>
        <v>0.206533611111111</v>
      </c>
      <c r="S61" s="54"/>
      <c r="T61" s="51"/>
      <c r="U61" s="51"/>
      <c r="V61" s="51"/>
      <c r="W61" s="51"/>
      <c r="X61" s="51"/>
      <c r="Y61" s="53"/>
      <c r="Z61" s="51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697.891</v>
      </c>
      <c r="Q62" s="59" t="n">
        <v>2.48</v>
      </c>
      <c r="R62" s="59" t="n">
        <f aca="false">P62/3600</f>
        <v>0.19385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1485.613</v>
      </c>
      <c r="Q63" s="53" t="n">
        <v>19.032</v>
      </c>
      <c r="R63" s="61" t="n">
        <f aca="false">P63/3600</f>
        <v>3.19044805555556</v>
      </c>
      <c r="S63" s="64"/>
      <c r="T63" s="61"/>
      <c r="U63" s="61"/>
      <c r="V63" s="61"/>
      <c r="W63" s="61"/>
      <c r="X63" s="61"/>
      <c r="Y63" s="53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0958.731</v>
      </c>
      <c r="Q64" s="53" t="n">
        <v>15.849</v>
      </c>
      <c r="R64" s="51" t="n">
        <f aca="false">P64/3600</f>
        <v>3.04409194444444</v>
      </c>
      <c r="S64" s="54"/>
      <c r="T64" s="51"/>
      <c r="U64" s="51"/>
      <c r="V64" s="51"/>
      <c r="W64" s="51"/>
      <c r="X64" s="51"/>
      <c r="Y64" s="53"/>
      <c r="Z64" s="51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0909.628</v>
      </c>
      <c r="Q65" s="53" t="n">
        <v>15.038</v>
      </c>
      <c r="R65" s="51" t="n">
        <f aca="false">P65/3600</f>
        <v>3.03045222222222</v>
      </c>
      <c r="S65" s="54"/>
      <c r="T65" s="51"/>
      <c r="U65" s="51"/>
      <c r="V65" s="51"/>
      <c r="W65" s="51"/>
      <c r="X65" s="51"/>
      <c r="Y65" s="53"/>
      <c r="Z65" s="51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0677.585</v>
      </c>
      <c r="Q66" s="59" t="n">
        <v>14.024</v>
      </c>
      <c r="R66" s="59" t="n">
        <f aca="false">P66/3600</f>
        <v>2.9659958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1433.804</v>
      </c>
      <c r="Q67" s="53" t="n">
        <v>18.689</v>
      </c>
      <c r="R67" s="61" t="n">
        <f aca="false">P67/3600</f>
        <v>3.17605666666667</v>
      </c>
      <c r="S67" s="64"/>
      <c r="T67" s="61"/>
      <c r="U67" s="61"/>
      <c r="V67" s="61"/>
      <c r="W67" s="61"/>
      <c r="X67" s="61"/>
      <c r="Y67" s="53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0941.4</v>
      </c>
      <c r="Q68" s="53" t="n">
        <v>16.224</v>
      </c>
      <c r="R68" s="51" t="n">
        <f aca="false">P68/3600</f>
        <v>3.03927777777778</v>
      </c>
      <c r="S68" s="54"/>
      <c r="T68" s="51"/>
      <c r="U68" s="51"/>
      <c r="V68" s="51"/>
      <c r="W68" s="51"/>
      <c r="X68" s="51"/>
      <c r="Y68" s="53"/>
      <c r="Z68" s="51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0793.135</v>
      </c>
      <c r="Q69" s="53" t="n">
        <v>14.944</v>
      </c>
      <c r="R69" s="51" t="n">
        <f aca="false">P69/3600</f>
        <v>2.99809305555556</v>
      </c>
      <c r="S69" s="54"/>
      <c r="T69" s="51"/>
      <c r="U69" s="51"/>
      <c r="V69" s="51"/>
      <c r="W69" s="51"/>
      <c r="X69" s="51"/>
      <c r="Y69" s="53"/>
      <c r="Z69" s="51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0701.648</v>
      </c>
      <c r="Q70" s="59" t="n">
        <v>14.227</v>
      </c>
      <c r="R70" s="59" t="n">
        <f aca="false">P70/3600</f>
        <v>2.9726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1366.528</v>
      </c>
      <c r="Q71" s="53" t="n">
        <v>18.189</v>
      </c>
      <c r="R71" s="61" t="n">
        <f aca="false">P71/3600</f>
        <v>3.15736888888889</v>
      </c>
      <c r="S71" s="64"/>
      <c r="T71" s="61"/>
      <c r="U71" s="61"/>
      <c r="V71" s="61"/>
      <c r="W71" s="61"/>
      <c r="X71" s="61"/>
      <c r="Y71" s="53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0964.199</v>
      </c>
      <c r="Q72" s="53" t="n">
        <v>15.943</v>
      </c>
      <c r="R72" s="51" t="n">
        <f aca="false">P72/3600</f>
        <v>3.04561083333333</v>
      </c>
      <c r="S72" s="54"/>
      <c r="T72" s="51"/>
      <c r="U72" s="51"/>
      <c r="V72" s="51"/>
      <c r="W72" s="51"/>
      <c r="X72" s="51"/>
      <c r="Y72" s="53"/>
      <c r="Z72" s="51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0777.941</v>
      </c>
      <c r="Q73" s="53" t="n">
        <v>17.597</v>
      </c>
      <c r="R73" s="51" t="n">
        <f aca="false">P73/3600</f>
        <v>2.9938725</v>
      </c>
      <c r="S73" s="54"/>
      <c r="T73" s="51"/>
      <c r="U73" s="51"/>
      <c r="V73" s="51"/>
      <c r="W73" s="51"/>
      <c r="X73" s="51"/>
      <c r="Y73" s="53"/>
      <c r="Z73" s="51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0612.808</v>
      </c>
      <c r="Q74" s="59" t="n">
        <v>17.175</v>
      </c>
      <c r="R74" s="59" t="n">
        <f aca="false">P74/3600</f>
        <v>2.948002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0.9207723194634</v>
      </c>
      <c r="R81" s="73" t="n">
        <f aca="false">GEOMEAN(R11:R74)</f>
        <v>1.61499814615182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0501</v>
      </c>
      <c r="R83" s="72" t="n">
        <f aca="false">SUM(R11:R74)</f>
        <v>173.807585555556</v>
      </c>
      <c r="X83" s="72"/>
      <c r="Y83" s="72" t="n">
        <f aca="false">SUM(Y11:Y74)/3600</f>
        <v>0</v>
      </c>
      <c r="Z83" s="72" t="n">
        <f aca="false">SUM(Z11:Z74)</f>
        <v>0</v>
      </c>
    </row>
    <row r="84" customFormat="false" ht="11.25" hidden="false" customHeight="false" outlineLevel="0" collapsed="false">
      <c r="R84" s="72" t="n">
        <f aca="false">MAX(R3:R74)</f>
        <v>9.01398694444444</v>
      </c>
      <c r="Z84" s="72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6T08:05:2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