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2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Output</t>
  </si>
  <si>
    <t xml:space="preserve">intra_loco</t>
  </si>
  <si>
    <t xml:space="preserve">test_full</t>
  </si>
  <si>
    <t xml:space="preserve">results</t>
  </si>
  <si>
    <t xml:space="preserve">Traffic_QP_22</t>
  </si>
  <si>
    <t xml:space="preserve">mtkrlx1368</t>
  </si>
  <si>
    <t xml:space="preserve">Traffic_QP_27</t>
  </si>
  <si>
    <t xml:space="preserve">mtkrlx1509</t>
  </si>
  <si>
    <t xml:space="preserve">Traffic_QP_32</t>
  </si>
  <si>
    <t xml:space="preserve">mtkrlx1677</t>
  </si>
  <si>
    <t xml:space="preserve">Traffic_QP_37</t>
  </si>
  <si>
    <t xml:space="preserve">mtkrlx1115</t>
  </si>
  <si>
    <t xml:space="preserve">PeopleOnStreet_QP_22</t>
  </si>
  <si>
    <t xml:space="preserve">mtkrlx1166</t>
  </si>
  <si>
    <t xml:space="preserve">PeopleOnStreet_QP_27</t>
  </si>
  <si>
    <t xml:space="preserve">mtkrlx1420</t>
  </si>
  <si>
    <t xml:space="preserve">PeopleOnStreet_QP_32</t>
  </si>
  <si>
    <t xml:space="preserve">mtkrlx1822</t>
  </si>
  <si>
    <t xml:space="preserve">PeopleOnStreet_QP_37</t>
  </si>
  <si>
    <t xml:space="preserve">mtkrlx1111</t>
  </si>
  <si>
    <t xml:space="preserve">Kimono_QP_22</t>
  </si>
  <si>
    <t xml:space="preserve">mtkrlx1245</t>
  </si>
  <si>
    <t xml:space="preserve">Kimono_QP_27</t>
  </si>
  <si>
    <t xml:space="preserve">mtkrlx1675</t>
  </si>
  <si>
    <t xml:space="preserve">Kimono_QP_32</t>
  </si>
  <si>
    <t xml:space="preserve">mtkrlx1068</t>
  </si>
  <si>
    <t xml:space="preserve">Kimono_QP_37</t>
  </si>
  <si>
    <t xml:space="preserve">mtkrlx1468</t>
  </si>
  <si>
    <t xml:space="preserve">ParkScene_QP_22</t>
  </si>
  <si>
    <t xml:space="preserve">mtkrlx1137</t>
  </si>
  <si>
    <t xml:space="preserve">ParkScene_QP_27</t>
  </si>
  <si>
    <t xml:space="preserve">mtkrlx1541</t>
  </si>
  <si>
    <t xml:space="preserve">ParkScene_QP_32</t>
  </si>
  <si>
    <t xml:space="preserve">mtkrlx1136</t>
  </si>
  <si>
    <t xml:space="preserve">ParkScene_QP_37</t>
  </si>
  <si>
    <t xml:space="preserve">mtkrlx1417</t>
  </si>
  <si>
    <t xml:space="preserve">Cactus_QP_22</t>
  </si>
  <si>
    <t xml:space="preserve">mtkrlx1288</t>
  </si>
  <si>
    <t xml:space="preserve">Cactus_QP_27</t>
  </si>
  <si>
    <t xml:space="preserve">mtkrlx1377</t>
  </si>
  <si>
    <t xml:space="preserve">Cactus_QP_32</t>
  </si>
  <si>
    <t xml:space="preserve">Cactus_QP_37</t>
  </si>
  <si>
    <t xml:space="preserve">mtkrlx1668</t>
  </si>
  <si>
    <t xml:space="preserve">BasketballDrive_QP_22</t>
  </si>
  <si>
    <t xml:space="preserve">mtkrlx1159</t>
  </si>
  <si>
    <t xml:space="preserve">BasketballDrive_QP_27</t>
  </si>
  <si>
    <t xml:space="preserve">mtkrlx1033</t>
  </si>
  <si>
    <t xml:space="preserve">BasketballDrive_QP_32</t>
  </si>
  <si>
    <t xml:space="preserve">mtkrlx1285</t>
  </si>
  <si>
    <t xml:space="preserve">BasketballDrive_QP_37</t>
  </si>
  <si>
    <t xml:space="preserve">mtkrlx1276</t>
  </si>
  <si>
    <t xml:space="preserve">BQTerrace_QP_22</t>
  </si>
  <si>
    <t xml:space="preserve">mtkrlx1355</t>
  </si>
  <si>
    <t xml:space="preserve">BQTerrace_QP_27</t>
  </si>
  <si>
    <t xml:space="preserve">mtkrlx1616</t>
  </si>
  <si>
    <t xml:space="preserve">BQTerrace_QP_32</t>
  </si>
  <si>
    <t xml:space="preserve">mtkrlx1353</t>
  </si>
  <si>
    <t xml:space="preserve">BQTerrace_QP_37</t>
  </si>
  <si>
    <t xml:space="preserve">mtkrlx1393</t>
  </si>
  <si>
    <t xml:space="preserve">BasketballDrill_QP_22</t>
  </si>
  <si>
    <t xml:space="preserve">mtkrlx1360</t>
  </si>
  <si>
    <t xml:space="preserve">BasketballDrill_QP_27</t>
  </si>
  <si>
    <t xml:space="preserve">mtkrlx1674</t>
  </si>
  <si>
    <t xml:space="preserve">BasketballDrill_QP_32</t>
  </si>
  <si>
    <t xml:space="preserve">mtkrlx1256</t>
  </si>
  <si>
    <t xml:space="preserve">BasketballDrill_QP_37</t>
  </si>
  <si>
    <t xml:space="preserve">mtkrlx1381</t>
  </si>
  <si>
    <t xml:space="preserve">BQMall_QP_22</t>
  </si>
  <si>
    <t xml:space="preserve">mtkrlx1805</t>
  </si>
  <si>
    <t xml:space="preserve">BQMall_QP_27</t>
  </si>
  <si>
    <t xml:space="preserve">mtkrlx1389</t>
  </si>
  <si>
    <t xml:space="preserve">BQMall_QP_32</t>
  </si>
  <si>
    <t xml:space="preserve">mtkrlx1678</t>
  </si>
  <si>
    <t xml:space="preserve">BQMall_QP_37</t>
  </si>
  <si>
    <t xml:space="preserve">mtkrlx1416</t>
  </si>
  <si>
    <t xml:space="preserve">PartyScene_QP_22</t>
  </si>
  <si>
    <t xml:space="preserve">mtkrlx1179</t>
  </si>
  <si>
    <t xml:space="preserve">PartyScene_QP_27</t>
  </si>
  <si>
    <t xml:space="preserve">mtkrlx1467</t>
  </si>
  <si>
    <t xml:space="preserve">PartyScene_QP_32</t>
  </si>
  <si>
    <t xml:space="preserve">PartyScene_QP_37</t>
  </si>
  <si>
    <t xml:space="preserve">mtkrlx1139</t>
  </si>
  <si>
    <t xml:space="preserve">RaceHorsesC_QP_22</t>
  </si>
  <si>
    <t xml:space="preserve">mtkrlx2524</t>
  </si>
  <si>
    <t xml:space="preserve">RaceHorsesC_QP_27</t>
  </si>
  <si>
    <t xml:space="preserve">mtkrlx1809</t>
  </si>
  <si>
    <t xml:space="preserve">RaceHorsesC_QP_32</t>
  </si>
  <si>
    <t xml:space="preserve">mtkrlx1350</t>
  </si>
  <si>
    <t xml:space="preserve">RaceHorsesC_QP_37</t>
  </si>
  <si>
    <t xml:space="preserve">mtkrlx1476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BQSquare_QP_22</t>
  </si>
  <si>
    <t xml:space="preserve">mtkrlx1359</t>
  </si>
  <si>
    <t xml:space="preserve">BQSquare_QP_27</t>
  </si>
  <si>
    <t xml:space="preserve">BQSquare_QP_32</t>
  </si>
  <si>
    <t xml:space="preserve">BQSquare_QP_37</t>
  </si>
  <si>
    <t xml:space="preserve">mtkrlx1669</t>
  </si>
  <si>
    <t xml:space="preserve">BlowingBubbles_QP_22</t>
  </si>
  <si>
    <t xml:space="preserve">BlowingBubbles_QP_27</t>
  </si>
  <si>
    <t xml:space="preserve">BlowingBubbles_QP_32</t>
  </si>
  <si>
    <t xml:space="preserve">BlowingBubbles_QP_37</t>
  </si>
  <si>
    <t xml:space="preserve">RaceHorses_QP_22</t>
  </si>
  <si>
    <t xml:space="preserve">mtkrlx1082</t>
  </si>
  <si>
    <t xml:space="preserve">RaceHorses_QP_27</t>
  </si>
  <si>
    <t xml:space="preserve">mtkrlx1379</t>
  </si>
  <si>
    <t xml:space="preserve">RaceHorses_QP_32</t>
  </si>
  <si>
    <t xml:space="preserve">mtkrlx1330</t>
  </si>
  <si>
    <t xml:space="preserve">RaceHorses_QP_37</t>
  </si>
  <si>
    <t xml:space="preserve">mtkrlx1327</t>
  </si>
  <si>
    <t xml:space="preserve">Vidyo1_QP_22</t>
  </si>
  <si>
    <t xml:space="preserve">mtkrlx1042</t>
  </si>
  <si>
    <t xml:space="preserve">Vidyo1_QP_27</t>
  </si>
  <si>
    <t xml:space="preserve">mtkrlx1351</t>
  </si>
  <si>
    <t xml:space="preserve">Vidyo1_QP_32</t>
  </si>
  <si>
    <t xml:space="preserve">mtkrlx1096</t>
  </si>
  <si>
    <t xml:space="preserve">Vidyo1_QP_37</t>
  </si>
  <si>
    <t xml:space="preserve">Vidyo3_QP_22</t>
  </si>
  <si>
    <t xml:space="preserve">mtkrlx1189</t>
  </si>
  <si>
    <t xml:space="preserve">Vidyo3_QP_27</t>
  </si>
  <si>
    <t xml:space="preserve">Vidyo3_QP_32</t>
  </si>
  <si>
    <t xml:space="preserve">mtkrlx1349</t>
  </si>
  <si>
    <t xml:space="preserve">Vidyo3_QP_37</t>
  </si>
  <si>
    <t xml:space="preserve">Vidyo4_QP_22</t>
  </si>
  <si>
    <t xml:space="preserve">mtkrlx1155</t>
  </si>
  <si>
    <t xml:space="preserve">Vidyo4_QP_27</t>
  </si>
  <si>
    <t xml:space="preserve">mtkrlx1304</t>
  </si>
  <si>
    <t xml:space="preserve">Vidyo4_QP_32</t>
  </si>
  <si>
    <t xml:space="preserve">mtkrlx1399</t>
  </si>
  <si>
    <t xml:space="preserve">Vidyo4_QP_37</t>
  </si>
  <si>
    <t xml:space="preserve">mtkrlx1198</t>
  </si>
  <si>
    <t xml:space="preserve">randomaccess_loco</t>
  </si>
  <si>
    <t xml:space="preserve">mtkrlx1339</t>
  </si>
  <si>
    <t xml:space="preserve">mtkrlx1371</t>
  </si>
  <si>
    <t xml:space="preserve">mtkrlx1628</t>
  </si>
  <si>
    <t xml:space="preserve">mtkrlx1466</t>
  </si>
  <si>
    <t xml:space="preserve">mtkrlx1712</t>
  </si>
  <si>
    <t xml:space="preserve">mtkrlx1216</t>
  </si>
  <si>
    <t xml:space="preserve">mtkrlx1411</t>
  </si>
  <si>
    <t xml:space="preserve">mtkrlx1657</t>
  </si>
  <si>
    <t xml:space="preserve">mtkrlx1306</t>
  </si>
  <si>
    <t xml:space="preserve">mtkrlx1340</t>
  </si>
  <si>
    <t xml:space="preserve">mtkrlx1250</t>
  </si>
  <si>
    <t xml:space="preserve">mtkrlx1090</t>
  </si>
  <si>
    <t xml:space="preserve">mtkrlx1175</t>
  </si>
  <si>
    <t xml:space="preserve">mtkrlx1161</t>
  </si>
  <si>
    <t xml:space="preserve">mtkrlx1141</t>
  </si>
  <si>
    <t xml:space="preserve">mtkrlx1065</t>
  </si>
  <si>
    <t xml:space="preserve">mtkrlx1131</t>
  </si>
  <si>
    <t xml:space="preserve">mtkrlx1495</t>
  </si>
  <si>
    <t xml:space="preserve">mtkrlx1123</t>
  </si>
  <si>
    <t xml:space="preserve">mtkrlx1471</t>
  </si>
  <si>
    <t xml:space="preserve">mtkrlx1321</t>
  </si>
  <si>
    <t xml:space="preserve">mtkrlx1074</t>
  </si>
  <si>
    <t xml:space="preserve">mtkrlx1414</t>
  </si>
  <si>
    <t xml:space="preserve">mtkrlx1150</t>
  </si>
  <si>
    <t xml:space="preserve">mtkrlx1397</t>
  </si>
  <si>
    <t xml:space="preserve">mtkrlx1395</t>
  </si>
  <si>
    <t xml:space="preserve">mtkrlx1041</t>
  </si>
  <si>
    <t xml:space="preserve">mtkrlx1262</t>
  </si>
  <si>
    <t xml:space="preserve">mtkrlx1221</t>
  </si>
  <si>
    <t xml:space="preserve">mtkrlx1037</t>
  </si>
  <si>
    <t xml:space="preserve">mtkrlx1429</t>
  </si>
  <si>
    <t xml:space="preserve">mtkrlx1049</t>
  </si>
  <si>
    <t xml:space="preserve">mtkrlx1405</t>
  </si>
  <si>
    <t xml:space="preserve">mtkrlx1477</t>
  </si>
  <si>
    <t xml:space="preserve">mtkrlx1047</t>
  </si>
  <si>
    <t xml:space="preserve">mtkrlx1215</t>
  </si>
  <si>
    <t xml:space="preserve">mtkrlx1146</t>
  </si>
  <si>
    <t xml:space="preserve">mtkrlx1235</t>
  </si>
  <si>
    <t xml:space="preserve">mtkrlx1036</t>
  </si>
  <si>
    <t xml:space="preserve">mtkrlx1098</t>
  </si>
  <si>
    <t xml:space="preserve">mtkrlx1168</t>
  </si>
  <si>
    <t xml:space="preserve">mtkrlx1194</t>
  </si>
  <si>
    <t xml:space="preserve">mtkrlx1242</t>
  </si>
  <si>
    <t xml:space="preserve">mtkrlx1423</t>
  </si>
  <si>
    <t xml:space="preserve">mtkrlx1347</t>
  </si>
  <si>
    <t xml:space="preserve">mtkrlx1398</t>
  </si>
  <si>
    <t xml:space="preserve">mtkrlx1362</t>
  </si>
  <si>
    <t xml:space="preserve">mtkrlx1498</t>
  </si>
  <si>
    <t xml:space="preserve">mtkrlx1369</t>
  </si>
  <si>
    <t xml:space="preserve">mtkrlx1140</t>
  </si>
  <si>
    <t xml:space="preserve">mtkrlx1685</t>
  </si>
  <si>
    <t xml:space="preserve">mtkrlx1275</t>
  </si>
  <si>
    <t xml:space="preserve">mtkrlx1278</t>
  </si>
  <si>
    <t xml:space="preserve">mtkrlx1269</t>
  </si>
  <si>
    <t xml:space="preserve">mtkrlx1094</t>
  </si>
  <si>
    <t xml:space="preserve">mtkrlx1396</t>
  </si>
  <si>
    <t xml:space="preserve">mtkrlx1138</t>
  </si>
  <si>
    <t xml:space="preserve">mtkrlx1391</t>
  </si>
  <si>
    <t xml:space="preserve">mtkrlx1491</t>
  </si>
  <si>
    <t xml:space="preserve">mtkrlx1622</t>
  </si>
  <si>
    <t xml:space="preserve">mtkrlx1418</t>
  </si>
  <si>
    <t xml:space="preserve">lowdelay_loco</t>
  </si>
  <si>
    <t xml:space="preserve">mtkrlx1403</t>
  </si>
  <si>
    <t xml:space="preserve">mtkrlx1225</t>
  </si>
  <si>
    <t xml:space="preserve">mtkrlx1085</t>
  </si>
  <si>
    <t xml:space="preserve">mtkrlx1356</t>
  </si>
  <si>
    <t xml:space="preserve">mtkrlx1643</t>
  </si>
  <si>
    <t xml:space="preserve">mtkrlx1658</t>
  </si>
  <si>
    <t xml:space="preserve">mtkrlx1647</t>
  </si>
  <si>
    <t xml:space="preserve">mtkrlx1652</t>
  </si>
  <si>
    <t xml:space="preserve">mtkrlx1706</t>
  </si>
  <si>
    <t xml:space="preserve">mtkrlx1516</t>
  </si>
  <si>
    <t xml:space="preserve">mtkrlx1676</t>
  </si>
  <si>
    <t xml:space="preserve">mtkrlx1681</t>
  </si>
  <si>
    <t xml:space="preserve">mtkrlx1366</t>
  </si>
  <si>
    <t xml:space="preserve">mtkrlx2509</t>
  </si>
  <si>
    <t xml:space="preserve">mtkrlx1545</t>
  </si>
  <si>
    <t xml:space="preserve">mtkrlx1252</t>
  </si>
  <si>
    <t xml:space="preserve">mtkrlx1231</t>
  </si>
  <si>
    <t xml:space="preserve">mtkrlx1313</t>
  </si>
  <si>
    <t xml:space="preserve">mtkrlx1693</t>
  </si>
  <si>
    <t xml:space="preserve">mtkrlx1665</t>
  </si>
  <si>
    <t xml:space="preserve">mtkrlx1523</t>
  </si>
  <si>
    <t xml:space="preserve">mtkrlx1217</t>
  </si>
  <si>
    <t xml:space="preserve">mtkrlx1153</t>
  </si>
  <si>
    <t xml:space="preserve">mtkrlx1408</t>
  </si>
  <si>
    <t xml:space="preserve">mtkrlx1261</t>
  </si>
  <si>
    <t xml:space="preserve">mtkrlx1230</t>
  </si>
  <si>
    <t xml:space="preserve">mtkrlx1297</t>
  </si>
  <si>
    <t xml:space="preserve">mtkrlx1243</t>
  </si>
  <si>
    <t xml:space="preserve">mtkrlx1382</t>
  </si>
  <si>
    <t xml:space="preserve">mtkrlx1191</t>
  </si>
  <si>
    <t xml:space="preserve">mtkrlx1499</t>
  </si>
  <si>
    <t xml:space="preserve">mtkrlx1481</t>
  </si>
  <si>
    <t xml:space="preserve">mtkrlx1342</t>
  </si>
  <si>
    <t xml:space="preserve">mtkrlx1165</t>
  </si>
  <si>
    <t xml:space="preserve">mtkrlx1358</t>
  </si>
  <si>
    <t xml:space="preserve">mtkrlx1348</t>
  </si>
  <si>
    <t xml:space="preserve">mtkrlx1376</t>
  </si>
  <si>
    <t xml:space="preserve">mtkrlx1277</t>
  </si>
  <si>
    <t xml:space="preserve">mtkrlx1646</t>
  </si>
  <si>
    <t xml:space="preserve">mtkrlx1341</t>
  </si>
  <si>
    <t xml:space="preserve">mtkrlx1630</t>
  </si>
  <si>
    <t xml:space="preserve">mtkrlx1406</t>
  </si>
  <si>
    <t xml:space="preserve">mtkrlx1116</t>
  </si>
  <si>
    <t xml:space="preserve">mtkrlx1060</t>
  </si>
  <si>
    <t xml:space="preserve">mtkrlx1196</t>
  </si>
  <si>
    <t xml:space="preserve">mtkrlx1129</t>
  </si>
  <si>
    <t xml:space="preserve">mtkrlx1650</t>
  </si>
  <si>
    <t xml:space="preserve">mtkrlx1337</t>
  </si>
  <si>
    <t xml:space="preserve">mtkrlx1428</t>
  </si>
  <si>
    <t xml:space="preserve">mtkrlx1167</t>
  </si>
  <si>
    <t xml:space="preserve">mtkrlx1373</t>
  </si>
  <si>
    <t xml:space="preserve">mtkrlx1375</t>
  </si>
  <si>
    <t xml:space="preserve">mtkrlx1700</t>
  </si>
  <si>
    <t xml:space="preserve">mtkrlx1106</t>
  </si>
  <si>
    <t xml:space="preserve">mtkrlx13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1.0655796935079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82</f>
        <v>0.99562878375259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0.97940445652890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82</f>
        <v>0.94147825269872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001683521854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0.9574871120064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518.0032</v>
      </c>
      <c r="I3" s="50" t="n">
        <f aca="false">V3</f>
        <v>42.8417</v>
      </c>
      <c r="J3" s="50" t="n">
        <f aca="false">T3</f>
        <v>115518.0032</v>
      </c>
      <c r="K3" s="50" t="n">
        <f aca="false">W3</f>
        <v>44.6696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5068.35</v>
      </c>
      <c r="Q3" s="53" t="n">
        <v>59.27</v>
      </c>
      <c r="R3" s="52" t="n">
        <f aca="false">P3/3600</f>
        <v>1.407875</v>
      </c>
      <c r="S3" s="54"/>
      <c r="T3" s="51" t="n">
        <v>115518.0032</v>
      </c>
      <c r="U3" s="51" t="n">
        <v>42.9923</v>
      </c>
      <c r="V3" s="51" t="n">
        <v>42.8417</v>
      </c>
      <c r="W3" s="51" t="n">
        <v>44.6696</v>
      </c>
      <c r="X3" s="52" t="n">
        <v>5470.92</v>
      </c>
      <c r="Y3" s="53" t="n">
        <v>59.92</v>
      </c>
      <c r="Z3" s="52" t="n">
        <f aca="false">X3/3600</f>
        <v>1.519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927</v>
      </c>
      <c r="AF3" s="38" t="n">
        <f aca="false">R3/100</f>
        <v>0.01407875</v>
      </c>
      <c r="AG3" s="38" t="n">
        <f aca="false">Y3/100</f>
        <v>0.5992</v>
      </c>
      <c r="AH3" s="38" t="n">
        <f aca="false">Z3/100</f>
        <v>0.015197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839.6016</v>
      </c>
      <c r="I4" s="50" t="n">
        <f aca="false">V4</f>
        <v>40.2102</v>
      </c>
      <c r="J4" s="50" t="n">
        <f aca="false">T4</f>
        <v>64839.6016</v>
      </c>
      <c r="K4" s="50" t="n">
        <f aca="false">W4</f>
        <v>42.2434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8530.39</v>
      </c>
      <c r="Q4" s="53" t="n">
        <v>78.91</v>
      </c>
      <c r="R4" s="52" t="n">
        <f aca="false">P4/3600</f>
        <v>2.36955277777778</v>
      </c>
      <c r="S4" s="54"/>
      <c r="T4" s="52" t="n">
        <v>64839.6016</v>
      </c>
      <c r="U4" s="52" t="n">
        <v>39.6804</v>
      </c>
      <c r="V4" s="52" t="n">
        <v>40.2102</v>
      </c>
      <c r="W4" s="52" t="n">
        <v>42.2434</v>
      </c>
      <c r="X4" s="52" t="n">
        <v>5295.58</v>
      </c>
      <c r="Y4" s="53" t="n">
        <v>51.32</v>
      </c>
      <c r="Z4" s="52" t="n">
        <f aca="false">X4/3600</f>
        <v>1.47099444444444</v>
      </c>
      <c r="AA4" s="54"/>
      <c r="AB4" s="54"/>
      <c r="AC4" s="54"/>
      <c r="AE4" s="38" t="n">
        <f aca="false">Q4/100</f>
        <v>0.7891</v>
      </c>
      <c r="AF4" s="38" t="n">
        <f aca="false">R4/100</f>
        <v>0.0236955277777778</v>
      </c>
      <c r="AG4" s="38" t="n">
        <f aca="false">Y4/100</f>
        <v>0.5132</v>
      </c>
      <c r="AH4" s="38" t="n">
        <f aca="false">Z4/100</f>
        <v>0.0147099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635.6816</v>
      </c>
      <c r="I5" s="50" t="n">
        <f aca="false">V5</f>
        <v>38.1778</v>
      </c>
      <c r="J5" s="50" t="n">
        <f aca="false">T5</f>
        <v>35635.6816</v>
      </c>
      <c r="K5" s="50" t="n">
        <f aca="false">W5</f>
        <v>40.3527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716.73</v>
      </c>
      <c r="Q5" s="53" t="n">
        <v>44.93</v>
      </c>
      <c r="R5" s="52" t="n">
        <f aca="false">P5/3600</f>
        <v>1.31020277777778</v>
      </c>
      <c r="S5" s="54"/>
      <c r="T5" s="52" t="n">
        <v>35635.6816</v>
      </c>
      <c r="U5" s="52" t="n">
        <v>36.5717</v>
      </c>
      <c r="V5" s="52" t="n">
        <v>38.1778</v>
      </c>
      <c r="W5" s="52" t="n">
        <v>40.3527</v>
      </c>
      <c r="X5" s="52" t="n">
        <v>4958.11</v>
      </c>
      <c r="Y5" s="53" t="n">
        <v>42.86</v>
      </c>
      <c r="Z5" s="52" t="n">
        <f aca="false">X5/3600</f>
        <v>1.37725277777778</v>
      </c>
      <c r="AA5" s="54"/>
      <c r="AB5" s="54"/>
      <c r="AC5" s="54"/>
      <c r="AE5" s="38" t="n">
        <f aca="false">Q5/100</f>
        <v>0.4493</v>
      </c>
      <c r="AF5" s="38" t="n">
        <f aca="false">R5/100</f>
        <v>0.0131020277777778</v>
      </c>
      <c r="AG5" s="38" t="n">
        <f aca="false">Y5/100</f>
        <v>0.4286</v>
      </c>
      <c r="AH5" s="38" t="n">
        <f aca="false">Z5/100</f>
        <v>0.0137725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19807.3728</v>
      </c>
      <c r="I6" s="58" t="n">
        <f aca="false">V6</f>
        <v>36.3855</v>
      </c>
      <c r="J6" s="58" t="n">
        <f aca="false">T6</f>
        <v>19807.3728</v>
      </c>
      <c r="K6" s="58" t="n">
        <f aca="false">W6</f>
        <v>38.7502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26.66</v>
      </c>
      <c r="Q6" s="59" t="n">
        <v>39.02</v>
      </c>
      <c r="R6" s="59" t="n">
        <f aca="false">P6/3600</f>
        <v>1.25740555555556</v>
      </c>
      <c r="S6" s="57"/>
      <c r="T6" s="59" t="n">
        <v>19807.3728</v>
      </c>
      <c r="U6" s="59" t="n">
        <v>33.7009</v>
      </c>
      <c r="V6" s="59" t="n">
        <v>36.3855</v>
      </c>
      <c r="W6" s="59" t="n">
        <v>38.7502</v>
      </c>
      <c r="X6" s="59" t="n">
        <v>4861.76</v>
      </c>
      <c r="Y6" s="59" t="n">
        <v>38.71</v>
      </c>
      <c r="Z6" s="59" t="n">
        <f aca="false">X6/3600</f>
        <v>1.35048888888889</v>
      </c>
      <c r="AA6" s="57"/>
      <c r="AB6" s="57"/>
      <c r="AC6" s="57"/>
      <c r="AE6" s="38" t="n">
        <f aca="false">Q6/100</f>
        <v>0.3902</v>
      </c>
      <c r="AF6" s="38" t="n">
        <f aca="false">R6/100</f>
        <v>0.0125740555555556</v>
      </c>
      <c r="AG6" s="38" t="n">
        <f aca="false">Y6/100</f>
        <v>0.3871</v>
      </c>
      <c r="AH6" s="38" t="n">
        <f aca="false">Z6/100</f>
        <v>0.0135048888888889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6983.0976</v>
      </c>
      <c r="I7" s="50" t="n">
        <f aca="false">V7</f>
        <v>45.517</v>
      </c>
      <c r="J7" s="50" t="n">
        <f aca="false">T7</f>
        <v>116983.0976</v>
      </c>
      <c r="K7" s="50" t="n">
        <f aca="false">W7</f>
        <v>45.2803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8944.75</v>
      </c>
      <c r="Q7" s="53" t="n">
        <v>92.81</v>
      </c>
      <c r="R7" s="52" t="n">
        <f aca="false">P7/3600</f>
        <v>2.48465277777778</v>
      </c>
      <c r="S7" s="54"/>
      <c r="T7" s="52" t="n">
        <v>116983.0976</v>
      </c>
      <c r="U7" s="52" t="n">
        <v>42.7149</v>
      </c>
      <c r="V7" s="52" t="n">
        <v>45.517</v>
      </c>
      <c r="W7" s="52" t="n">
        <v>45.2803</v>
      </c>
      <c r="X7" s="52" t="n">
        <v>5528.37</v>
      </c>
      <c r="Y7" s="53" t="n">
        <v>59.09</v>
      </c>
      <c r="Z7" s="52" t="n">
        <f aca="false">X7/3600</f>
        <v>1.53565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281</v>
      </c>
      <c r="AF7" s="38" t="n">
        <f aca="false">R7/100</f>
        <v>0.0248465277777778</v>
      </c>
      <c r="AG7" s="38" t="n">
        <f aca="false">Y7/100</f>
        <v>0.5909</v>
      </c>
      <c r="AH7" s="38" t="n">
        <f aca="false">Z7/100</f>
        <v>0.0153565833333333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693.5872</v>
      </c>
      <c r="I8" s="50" t="n">
        <f aca="false">V8</f>
        <v>43.235</v>
      </c>
      <c r="J8" s="50" t="n">
        <f aca="false">T8</f>
        <v>68693.5872</v>
      </c>
      <c r="K8" s="50" t="n">
        <f aca="false">W8</f>
        <v>43.5311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958.01</v>
      </c>
      <c r="Q8" s="53" t="n">
        <v>52.26</v>
      </c>
      <c r="R8" s="52" t="n">
        <f aca="false">P8/3600</f>
        <v>1.377225</v>
      </c>
      <c r="S8" s="54"/>
      <c r="T8" s="52" t="n">
        <v>68693.5872</v>
      </c>
      <c r="U8" s="52" t="n">
        <v>39.2758</v>
      </c>
      <c r="V8" s="52" t="n">
        <v>43.235</v>
      </c>
      <c r="W8" s="52" t="n">
        <v>43.5311</v>
      </c>
      <c r="X8" s="52" t="n">
        <v>5241.2</v>
      </c>
      <c r="Y8" s="53" t="n">
        <v>52.05</v>
      </c>
      <c r="Z8" s="52" t="n">
        <f aca="false">X8/3600</f>
        <v>1.45588888888889</v>
      </c>
      <c r="AA8" s="54"/>
      <c r="AB8" s="54"/>
      <c r="AC8" s="54"/>
      <c r="AE8" s="38" t="n">
        <f aca="false">Q8/100</f>
        <v>0.5226</v>
      </c>
      <c r="AF8" s="38" t="n">
        <f aca="false">R8/100</f>
        <v>0.01377225</v>
      </c>
      <c r="AG8" s="38" t="n">
        <f aca="false">Y8/100</f>
        <v>0.5205</v>
      </c>
      <c r="AH8" s="38" t="n">
        <f aca="false">Z8/100</f>
        <v>0.0145588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048.9856</v>
      </c>
      <c r="I9" s="50" t="n">
        <f aca="false">V9</f>
        <v>41.1884</v>
      </c>
      <c r="J9" s="50" t="n">
        <f aca="false">T9</f>
        <v>39048.9856</v>
      </c>
      <c r="K9" s="50" t="n">
        <f aca="false">W9</f>
        <v>41.8471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682.2</v>
      </c>
      <c r="Q9" s="53" t="n">
        <v>45.47</v>
      </c>
      <c r="R9" s="52" t="n">
        <f aca="false">P9/3600</f>
        <v>1.30061111111111</v>
      </c>
      <c r="S9" s="54"/>
      <c r="T9" s="52" t="n">
        <v>39048.9856</v>
      </c>
      <c r="U9" s="52" t="n">
        <v>36.1504</v>
      </c>
      <c r="V9" s="52" t="n">
        <v>41.1884</v>
      </c>
      <c r="W9" s="52" t="n">
        <v>41.8471</v>
      </c>
      <c r="X9" s="52" t="n">
        <v>4689.22</v>
      </c>
      <c r="Y9" s="53" t="n">
        <v>40.32</v>
      </c>
      <c r="Z9" s="52" t="n">
        <f aca="false">X9/3600</f>
        <v>1.30256111111111</v>
      </c>
      <c r="AA9" s="54"/>
      <c r="AB9" s="54"/>
      <c r="AC9" s="54"/>
      <c r="AE9" s="38" t="n">
        <f aca="false">Q9/100</f>
        <v>0.4547</v>
      </c>
      <c r="AF9" s="38" t="n">
        <f aca="false">R9/100</f>
        <v>0.0130061111111111</v>
      </c>
      <c r="AG9" s="38" t="n">
        <f aca="false">Y9/100</f>
        <v>0.4032</v>
      </c>
      <c r="AH9" s="38" t="n">
        <f aca="false">Z9/100</f>
        <v>0.0130256111111111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2883.6464</v>
      </c>
      <c r="I10" s="58" t="n">
        <f aca="false">V10</f>
        <v>39.1625</v>
      </c>
      <c r="J10" s="58" t="n">
        <f aca="false">T10</f>
        <v>22883.6464</v>
      </c>
      <c r="K10" s="58" t="n">
        <f aca="false">W10</f>
        <v>40.1747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4555.75</v>
      </c>
      <c r="Q10" s="59" t="n">
        <v>42.18</v>
      </c>
      <c r="R10" s="59" t="n">
        <f aca="false">P10/3600</f>
        <v>1.26548611111111</v>
      </c>
      <c r="S10" s="57"/>
      <c r="T10" s="59" t="n">
        <v>22883.6464</v>
      </c>
      <c r="U10" s="59" t="n">
        <v>33.4152</v>
      </c>
      <c r="V10" s="59" t="n">
        <v>39.1625</v>
      </c>
      <c r="W10" s="59" t="n">
        <v>40.1747</v>
      </c>
      <c r="X10" s="59" t="n">
        <v>4876.8</v>
      </c>
      <c r="Y10" s="59" t="n">
        <v>42.41</v>
      </c>
      <c r="Z10" s="59" t="n">
        <f aca="false">X10/3600</f>
        <v>1.35466666666667</v>
      </c>
      <c r="AA10" s="57"/>
      <c r="AB10" s="57"/>
      <c r="AC10" s="57"/>
      <c r="AE10" s="38" t="n">
        <f aca="false">Q10/100</f>
        <v>0.4218</v>
      </c>
      <c r="AF10" s="38" t="n">
        <f aca="false">R10/100</f>
        <v>0.0126548611111111</v>
      </c>
      <c r="AG10" s="38" t="n">
        <f aca="false">Y10/100</f>
        <v>0.4241</v>
      </c>
      <c r="AH10" s="38" t="n">
        <f aca="false">Z10/100</f>
        <v>0.01354666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603.884</v>
      </c>
      <c r="I11" s="50" t="n">
        <f aca="false">V11</f>
        <v>44.3358</v>
      </c>
      <c r="J11" s="50" t="n">
        <f aca="false">T11</f>
        <v>24603.884</v>
      </c>
      <c r="K11" s="50" t="n">
        <f aca="false">W11</f>
        <v>45.7331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917.16</v>
      </c>
      <c r="Q11" s="53" t="n">
        <v>35.1</v>
      </c>
      <c r="R11" s="52" t="n">
        <f aca="false">P11/3600</f>
        <v>1.0881</v>
      </c>
      <c r="S11" s="54"/>
      <c r="T11" s="52" t="n">
        <v>24603.884</v>
      </c>
      <c r="U11" s="52" t="n">
        <v>42.4102</v>
      </c>
      <c r="V11" s="52" t="n">
        <v>44.3358</v>
      </c>
      <c r="W11" s="52" t="n">
        <v>45.7331</v>
      </c>
      <c r="X11" s="52" t="n">
        <v>4242.17</v>
      </c>
      <c r="Y11" s="53" t="n">
        <v>35.4</v>
      </c>
      <c r="Z11" s="52" t="n">
        <f aca="false">X11/3600</f>
        <v>1.17838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51</v>
      </c>
      <c r="AF11" s="38" t="n">
        <f aca="false">R11/100</f>
        <v>0.010881</v>
      </c>
      <c r="AG11" s="38" t="n">
        <f aca="false">Y11/100</f>
        <v>0.354</v>
      </c>
      <c r="AH11" s="38" t="n">
        <f aca="false">Z11/100</f>
        <v>0.0117838055555556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299.9896</v>
      </c>
      <c r="I12" s="50" t="n">
        <f aca="false">V12</f>
        <v>42.5422</v>
      </c>
      <c r="J12" s="50" t="n">
        <f aca="false">T12</f>
        <v>13299.9896</v>
      </c>
      <c r="K12" s="50" t="n">
        <f aca="false">W12</f>
        <v>43.5511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712.07</v>
      </c>
      <c r="Q12" s="53" t="n">
        <v>30.26</v>
      </c>
      <c r="R12" s="52" t="n">
        <f aca="false">P12/3600</f>
        <v>1.03113055555556</v>
      </c>
      <c r="S12" s="54"/>
      <c r="T12" s="52" t="n">
        <v>13299.9896</v>
      </c>
      <c r="U12" s="52" t="n">
        <v>40.6759</v>
      </c>
      <c r="V12" s="52" t="n">
        <v>42.5422</v>
      </c>
      <c r="W12" s="52" t="n">
        <v>43.5511</v>
      </c>
      <c r="X12" s="52" t="n">
        <v>3987.25</v>
      </c>
      <c r="Y12" s="53" t="n">
        <v>29.99</v>
      </c>
      <c r="Z12" s="52" t="n">
        <f aca="false">X12/3600</f>
        <v>1.10756944444444</v>
      </c>
      <c r="AA12" s="54"/>
      <c r="AB12" s="54"/>
      <c r="AC12" s="54"/>
      <c r="AE12" s="38" t="n">
        <f aca="false">Q12/100</f>
        <v>0.3026</v>
      </c>
      <c r="AF12" s="38" t="n">
        <f aca="false">R12/100</f>
        <v>0.0103113055555556</v>
      </c>
      <c r="AG12" s="38" t="n">
        <f aca="false">Y12/100</f>
        <v>0.2999</v>
      </c>
      <c r="AH12" s="38" t="n">
        <f aca="false">Z12/100</f>
        <v>0.0110756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13.0768</v>
      </c>
      <c r="I13" s="50" t="n">
        <f aca="false">V13</f>
        <v>40.9196</v>
      </c>
      <c r="J13" s="50" t="n">
        <f aca="false">T13</f>
        <v>7313.0768</v>
      </c>
      <c r="K13" s="50" t="n">
        <f aca="false">W13</f>
        <v>41.9099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627.71</v>
      </c>
      <c r="Q13" s="53" t="n">
        <v>28.22</v>
      </c>
      <c r="R13" s="52" t="n">
        <f aca="false">P13/3600</f>
        <v>1.00769722222222</v>
      </c>
      <c r="S13" s="54"/>
      <c r="T13" s="52" t="n">
        <v>7313.0768</v>
      </c>
      <c r="U13" s="52" t="n">
        <v>38.5699</v>
      </c>
      <c r="V13" s="52" t="n">
        <v>40.9196</v>
      </c>
      <c r="W13" s="52" t="n">
        <v>41.9099</v>
      </c>
      <c r="X13" s="52" t="n">
        <v>3885.28</v>
      </c>
      <c r="Y13" s="53" t="n">
        <v>28.1</v>
      </c>
      <c r="Z13" s="52" t="n">
        <f aca="false">X13/3600</f>
        <v>1.07924444444444</v>
      </c>
      <c r="AA13" s="54"/>
      <c r="AB13" s="54"/>
      <c r="AC13" s="54"/>
      <c r="AE13" s="38" t="n">
        <f aca="false">Q13/100</f>
        <v>0.2822</v>
      </c>
      <c r="AF13" s="38" t="n">
        <f aca="false">R13/100</f>
        <v>0.0100769722222222</v>
      </c>
      <c r="AG13" s="38" t="n">
        <f aca="false">Y13/100</f>
        <v>0.281</v>
      </c>
      <c r="AH13" s="38" t="n">
        <f aca="false">Z13/100</f>
        <v>0.0107924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046.4976</v>
      </c>
      <c r="I14" s="58" t="n">
        <f aca="false">V14</f>
        <v>39.442</v>
      </c>
      <c r="J14" s="58" t="n">
        <f aca="false">T14</f>
        <v>4046.4976</v>
      </c>
      <c r="K14" s="58" t="n">
        <f aca="false">W14</f>
        <v>40.7178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523.49</v>
      </c>
      <c r="Q14" s="59" t="n">
        <v>25.28</v>
      </c>
      <c r="R14" s="59" t="n">
        <f aca="false">P14/3600</f>
        <v>0.978747222222222</v>
      </c>
      <c r="S14" s="57"/>
      <c r="T14" s="59" t="n">
        <v>4046.4976</v>
      </c>
      <c r="U14" s="59" t="n">
        <v>36.2174</v>
      </c>
      <c r="V14" s="59" t="n">
        <v>39.442</v>
      </c>
      <c r="W14" s="59" t="n">
        <v>40.7178</v>
      </c>
      <c r="X14" s="59" t="n">
        <v>3841.68</v>
      </c>
      <c r="Y14" s="59" t="n">
        <v>27.01</v>
      </c>
      <c r="Z14" s="59" t="n">
        <f aca="false">X14/3600</f>
        <v>1.06713333333333</v>
      </c>
      <c r="AA14" s="57"/>
      <c r="AB14" s="57"/>
      <c r="AC14" s="57"/>
      <c r="AE14" s="38" t="n">
        <f aca="false">Q14/100</f>
        <v>0.2528</v>
      </c>
      <c r="AF14" s="38" t="n">
        <f aca="false">R14/100</f>
        <v>0.00978747222222222</v>
      </c>
      <c r="AG14" s="38" t="n">
        <f aca="false">Y14/100</f>
        <v>0.2701</v>
      </c>
      <c r="AH14" s="38" t="n">
        <f aca="false">Z14/100</f>
        <v>0.0106713333333333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456.18</v>
      </c>
      <c r="I15" s="60" t="n">
        <f aca="false">V15</f>
        <v>43.0952</v>
      </c>
      <c r="J15" s="60" t="n">
        <f aca="false">T15</f>
        <v>59456.18</v>
      </c>
      <c r="K15" s="60" t="n">
        <f aca="false">W15</f>
        <v>43.9351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163.38</v>
      </c>
      <c r="Q15" s="53" t="n">
        <v>53.09</v>
      </c>
      <c r="R15" s="51" t="n">
        <f aca="false">P15/3600</f>
        <v>1.15649444444444</v>
      </c>
      <c r="S15" s="61"/>
      <c r="T15" s="51" t="n">
        <v>59456.18</v>
      </c>
      <c r="U15" s="51" t="n">
        <v>41.5269</v>
      </c>
      <c r="V15" s="51" t="n">
        <v>43.0952</v>
      </c>
      <c r="W15" s="51" t="n">
        <v>43.9351</v>
      </c>
      <c r="X15" s="51" t="n">
        <v>4520.22</v>
      </c>
      <c r="Y15" s="53" t="n">
        <v>54.5</v>
      </c>
      <c r="Z15" s="51" t="n">
        <f aca="false">X15/3600</f>
        <v>1.25561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5309</v>
      </c>
      <c r="AF15" s="38" t="n">
        <f aca="false">R15/100</f>
        <v>0.0115649444444444</v>
      </c>
      <c r="AG15" s="38" t="n">
        <f aca="false">Y15/100</f>
        <v>0.545</v>
      </c>
      <c r="AH15" s="38" t="n">
        <f aca="false">Z15/100</f>
        <v>0.0125561666666667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297.3288</v>
      </c>
      <c r="I16" s="50" t="n">
        <f aca="false">V16</f>
        <v>40.5258</v>
      </c>
      <c r="J16" s="50" t="n">
        <f aca="false">T16</f>
        <v>32297.3288</v>
      </c>
      <c r="K16" s="50" t="n">
        <f aca="false">W16</f>
        <v>41.3447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890.61</v>
      </c>
      <c r="Q16" s="53" t="n">
        <v>44.65</v>
      </c>
      <c r="R16" s="52" t="n">
        <f aca="false">P16/3600</f>
        <v>1.080725</v>
      </c>
      <c r="S16" s="54"/>
      <c r="T16" s="52" t="n">
        <v>32297.3288</v>
      </c>
      <c r="U16" s="52" t="n">
        <v>38.2584</v>
      </c>
      <c r="V16" s="52" t="n">
        <v>40.5258</v>
      </c>
      <c r="W16" s="52" t="n">
        <v>41.3447</v>
      </c>
      <c r="X16" s="52" t="n">
        <v>4367.8</v>
      </c>
      <c r="Y16" s="53" t="n">
        <v>47.34</v>
      </c>
      <c r="Z16" s="52" t="n">
        <f aca="false">X16/3600</f>
        <v>1.21327777777778</v>
      </c>
      <c r="AA16" s="54"/>
      <c r="AB16" s="54"/>
      <c r="AC16" s="54"/>
      <c r="AE16" s="38" t="n">
        <f aca="false">Q16/100</f>
        <v>0.4465</v>
      </c>
      <c r="AF16" s="38" t="n">
        <f aca="false">R16/100</f>
        <v>0.01080725</v>
      </c>
      <c r="AG16" s="38" t="n">
        <f aca="false">Y16/100</f>
        <v>0.4734</v>
      </c>
      <c r="AH16" s="38" t="n">
        <f aca="false">Z16/100</f>
        <v>0.0121327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088.9928</v>
      </c>
      <c r="I17" s="50" t="n">
        <f aca="false">V17</f>
        <v>38.4736</v>
      </c>
      <c r="J17" s="50" t="n">
        <f aca="false">T17</f>
        <v>16088.9928</v>
      </c>
      <c r="K17" s="50" t="n">
        <f aca="false">W17</f>
        <v>39.6547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700.7</v>
      </c>
      <c r="Q17" s="53" t="n">
        <v>37.1</v>
      </c>
      <c r="R17" s="52" t="n">
        <f aca="false">P17/3600</f>
        <v>1.02797222222222</v>
      </c>
      <c r="S17" s="54"/>
      <c r="T17" s="52" t="n">
        <v>16088.9928</v>
      </c>
      <c r="U17" s="52" t="n">
        <v>35.1532</v>
      </c>
      <c r="V17" s="52" t="n">
        <v>38.4736</v>
      </c>
      <c r="W17" s="52" t="n">
        <v>39.6547</v>
      </c>
      <c r="X17" s="52" t="n">
        <v>4041.43</v>
      </c>
      <c r="Y17" s="53" t="n">
        <v>37.35</v>
      </c>
      <c r="Z17" s="52" t="n">
        <f aca="false">X17/3600</f>
        <v>1.12261944444444</v>
      </c>
      <c r="AA17" s="54"/>
      <c r="AB17" s="54"/>
      <c r="AC17" s="54"/>
      <c r="AE17" s="38" t="n">
        <f aca="false">Q17/100</f>
        <v>0.371</v>
      </c>
      <c r="AF17" s="38" t="n">
        <f aca="false">R17/100</f>
        <v>0.0102797222222222</v>
      </c>
      <c r="AG17" s="38" t="n">
        <f aca="false">Y17/100</f>
        <v>0.3735</v>
      </c>
      <c r="AH17" s="38" t="n">
        <f aca="false">Z17/100</f>
        <v>0.0112261944444444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693.0256</v>
      </c>
      <c r="I18" s="58" t="n">
        <f aca="false">V18</f>
        <v>36.7469</v>
      </c>
      <c r="J18" s="58" t="n">
        <f aca="false">T18</f>
        <v>7693.0256</v>
      </c>
      <c r="K18" s="58" t="n">
        <f aca="false">W18</f>
        <v>38.5398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3575.94</v>
      </c>
      <c r="Q18" s="59" t="n">
        <v>30.21</v>
      </c>
      <c r="R18" s="59" t="n">
        <f aca="false">P18/3600</f>
        <v>0.993316666666667</v>
      </c>
      <c r="S18" s="57"/>
      <c r="T18" s="59" t="n">
        <v>7693.0256</v>
      </c>
      <c r="U18" s="59" t="n">
        <v>32.4251</v>
      </c>
      <c r="V18" s="59" t="n">
        <v>36.7469</v>
      </c>
      <c r="W18" s="59" t="n">
        <v>38.5398</v>
      </c>
      <c r="X18" s="59" t="n">
        <v>3790.97</v>
      </c>
      <c r="Y18" s="59" t="n">
        <v>32.1</v>
      </c>
      <c r="Z18" s="59" t="n">
        <f aca="false">X18/3600</f>
        <v>1.05304722222222</v>
      </c>
      <c r="AA18" s="57"/>
      <c r="AB18" s="57"/>
      <c r="AC18" s="57"/>
      <c r="AE18" s="38" t="n">
        <f aca="false">Q18/100</f>
        <v>0.3021</v>
      </c>
      <c r="AF18" s="38" t="n">
        <f aca="false">R18/100</f>
        <v>0.00993316666666667</v>
      </c>
      <c r="AG18" s="38" t="n">
        <f aca="false">Y18/100</f>
        <v>0.321</v>
      </c>
      <c r="AH18" s="38" t="n">
        <f aca="false">Z18/100</f>
        <v>0.0105304722222222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5672.4944</v>
      </c>
      <c r="I19" s="60" t="n">
        <f aca="false">V19</f>
        <v>41.6312</v>
      </c>
      <c r="J19" s="60" t="n">
        <f aca="false">T19</f>
        <v>115672.4944</v>
      </c>
      <c r="K19" s="60" t="n">
        <f aca="false">W19</f>
        <v>43.9894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559.35</v>
      </c>
      <c r="Q19" s="53" t="n">
        <v>109.92</v>
      </c>
      <c r="R19" s="51" t="n">
        <f aca="false">P19/3600</f>
        <v>2.37759722222222</v>
      </c>
      <c r="S19" s="61"/>
      <c r="T19" s="51" t="n">
        <v>115672.4944</v>
      </c>
      <c r="U19" s="51" t="n">
        <v>40.3693</v>
      </c>
      <c r="V19" s="51" t="n">
        <v>41.6312</v>
      </c>
      <c r="W19" s="51" t="n">
        <v>43.9894</v>
      </c>
      <c r="X19" s="51" t="n">
        <v>9418.87</v>
      </c>
      <c r="Y19" s="53" t="n">
        <v>109.16</v>
      </c>
      <c r="Z19" s="51" t="n">
        <f aca="false">X19/3600</f>
        <v>2.61635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1.0992</v>
      </c>
      <c r="AF19" s="38" t="n">
        <f aca="false">R19/100</f>
        <v>0.0237759722222222</v>
      </c>
      <c r="AG19" s="38" t="n">
        <f aca="false">Y19/100</f>
        <v>1.0916</v>
      </c>
      <c r="AH19" s="38" t="n">
        <f aca="false">Z19/100</f>
        <v>0.0261635277777778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253.1488</v>
      </c>
      <c r="I20" s="50" t="n">
        <f aca="false">V20</f>
        <v>39.448</v>
      </c>
      <c r="J20" s="50" t="n">
        <f aca="false">T20</f>
        <v>55253.1488</v>
      </c>
      <c r="K20" s="50" t="n">
        <f aca="false">W20</f>
        <v>41.9128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8023.95</v>
      </c>
      <c r="Q20" s="53" t="n">
        <v>84.57</v>
      </c>
      <c r="R20" s="52" t="n">
        <f aca="false">P20/3600</f>
        <v>2.228875</v>
      </c>
      <c r="S20" s="54"/>
      <c r="T20" s="52" t="n">
        <v>55253.1488</v>
      </c>
      <c r="U20" s="52" t="n">
        <v>37.7126</v>
      </c>
      <c r="V20" s="52" t="n">
        <v>39.448</v>
      </c>
      <c r="W20" s="52" t="n">
        <v>41.9128</v>
      </c>
      <c r="X20" s="52" t="n">
        <v>8696.79</v>
      </c>
      <c r="Y20" s="53" t="n">
        <v>87.94</v>
      </c>
      <c r="Z20" s="52" t="n">
        <f aca="false">X20/3600</f>
        <v>2.415775</v>
      </c>
      <c r="AA20" s="54"/>
      <c r="AB20" s="54"/>
      <c r="AC20" s="54"/>
      <c r="AE20" s="38" t="n">
        <f aca="false">Q20/100</f>
        <v>0.8457</v>
      </c>
      <c r="AF20" s="38" t="n">
        <f aca="false">R20/100</f>
        <v>0.02228875</v>
      </c>
      <c r="AG20" s="38" t="n">
        <f aca="false">Y20/100</f>
        <v>0.8794</v>
      </c>
      <c r="AH20" s="38" t="n">
        <f aca="false">Z20/100</f>
        <v>0.024157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964.8864</v>
      </c>
      <c r="I21" s="50" t="n">
        <f aca="false">V21</f>
        <v>38.2085</v>
      </c>
      <c r="J21" s="50" t="n">
        <f aca="false">T21</f>
        <v>28964.8864</v>
      </c>
      <c r="K21" s="50" t="n">
        <f aca="false">W21</f>
        <v>40.0498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7675.39</v>
      </c>
      <c r="Q21" s="53" t="n">
        <v>75.17</v>
      </c>
      <c r="R21" s="52" t="n">
        <f aca="false">P21/3600</f>
        <v>2.13205277777778</v>
      </c>
      <c r="S21" s="54"/>
      <c r="T21" s="52" t="n">
        <v>28964.8864</v>
      </c>
      <c r="U21" s="52" t="n">
        <v>35.3421</v>
      </c>
      <c r="V21" s="52" t="n">
        <v>38.2085</v>
      </c>
      <c r="W21" s="52" t="n">
        <v>40.0498</v>
      </c>
      <c r="X21" s="52" t="n">
        <v>8277.85</v>
      </c>
      <c r="Y21" s="53" t="n">
        <v>74.28</v>
      </c>
      <c r="Z21" s="52" t="n">
        <f aca="false">X21/3600</f>
        <v>2.29940277777778</v>
      </c>
      <c r="AA21" s="54"/>
      <c r="AB21" s="54"/>
      <c r="AC21" s="54"/>
      <c r="AE21" s="38" t="n">
        <f aca="false">Q21/100</f>
        <v>0.7517</v>
      </c>
      <c r="AF21" s="38" t="n">
        <f aca="false">R21/100</f>
        <v>0.0213205277777778</v>
      </c>
      <c r="AG21" s="38" t="n">
        <f aca="false">Y21/100</f>
        <v>0.7428</v>
      </c>
      <c r="AH21" s="38" t="n">
        <f aca="false">Z21/100</f>
        <v>0.0229940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315.0696</v>
      </c>
      <c r="I22" s="58" t="n">
        <f aca="false">V22</f>
        <v>36.9208</v>
      </c>
      <c r="J22" s="58" t="n">
        <f aca="false">T22</f>
        <v>15315.0696</v>
      </c>
      <c r="K22" s="58" t="n">
        <f aca="false">W22</f>
        <v>38.0501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7416.7</v>
      </c>
      <c r="Q22" s="59" t="n">
        <v>63.81</v>
      </c>
      <c r="R22" s="59" t="n">
        <f aca="false">P22/3600</f>
        <v>2.06019444444444</v>
      </c>
      <c r="S22" s="57"/>
      <c r="T22" s="59" t="n">
        <v>15315.0696</v>
      </c>
      <c r="U22" s="59" t="n">
        <v>32.9603</v>
      </c>
      <c r="V22" s="59" t="n">
        <v>36.9208</v>
      </c>
      <c r="W22" s="59" t="n">
        <v>38.0501</v>
      </c>
      <c r="X22" s="59" t="n">
        <v>7932.22</v>
      </c>
      <c r="Y22" s="59" t="n">
        <v>67.17</v>
      </c>
      <c r="Z22" s="59" t="n">
        <f aca="false">X22/3600</f>
        <v>2.20339444444444</v>
      </c>
      <c r="AA22" s="57"/>
      <c r="AB22" s="57"/>
      <c r="AC22" s="57"/>
      <c r="AE22" s="38" t="n">
        <f aca="false">Q22/100</f>
        <v>0.6381</v>
      </c>
      <c r="AF22" s="38" t="n">
        <f aca="false">R22/100</f>
        <v>0.0206019444444444</v>
      </c>
      <c r="AG22" s="38" t="n">
        <f aca="false">Y22/100</f>
        <v>0.6717</v>
      </c>
      <c r="AH22" s="38" t="n">
        <f aca="false">Z22/100</f>
        <v>0.0220339444444444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7283.52</v>
      </c>
      <c r="I23" s="62" t="n">
        <f aca="false">V23</f>
        <v>44.4029</v>
      </c>
      <c r="J23" s="62" t="n">
        <f aca="false">T23</f>
        <v>77283.52</v>
      </c>
      <c r="K23" s="62" t="n">
        <f aca="false">W23</f>
        <v>45.8934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270.71</v>
      </c>
      <c r="Q23" s="53" t="n">
        <v>96.14</v>
      </c>
      <c r="R23" s="51" t="n">
        <f aca="false">P23/3600</f>
        <v>2.29741944444444</v>
      </c>
      <c r="S23" s="61"/>
      <c r="T23" s="51" t="n">
        <v>77283.52</v>
      </c>
      <c r="U23" s="51" t="n">
        <v>40.9849</v>
      </c>
      <c r="V23" s="51" t="n">
        <v>44.4029</v>
      </c>
      <c r="W23" s="51" t="n">
        <v>45.8934</v>
      </c>
      <c r="X23" s="51" t="n">
        <v>9005.47</v>
      </c>
      <c r="Y23" s="53" t="n">
        <v>97.37</v>
      </c>
      <c r="Z23" s="51" t="n">
        <f aca="false">X23/3600</f>
        <v>2.50151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9614</v>
      </c>
      <c r="AF23" s="38" t="n">
        <f aca="false">R23/100</f>
        <v>0.0229741944444444</v>
      </c>
      <c r="AG23" s="38" t="n">
        <f aca="false">Y23/100</f>
        <v>0.9737</v>
      </c>
      <c r="AH23" s="38" t="n">
        <f aca="false">Z23/100</f>
        <v>0.0250151944444444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196.4296</v>
      </c>
      <c r="I24" s="63" t="n">
        <f aca="false">V24</f>
        <v>42.8243</v>
      </c>
      <c r="J24" s="63" t="n">
        <f aca="false">T24</f>
        <v>33196.4296</v>
      </c>
      <c r="K24" s="63" t="n">
        <f aca="false">W24</f>
        <v>43.6827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7828.02</v>
      </c>
      <c r="Q24" s="53" t="n">
        <v>77</v>
      </c>
      <c r="R24" s="52" t="n">
        <f aca="false">P24/3600</f>
        <v>2.17445</v>
      </c>
      <c r="S24" s="54"/>
      <c r="T24" s="52" t="n">
        <v>33196.4296</v>
      </c>
      <c r="U24" s="52" t="n">
        <v>38.511</v>
      </c>
      <c r="V24" s="52" t="n">
        <v>42.8243</v>
      </c>
      <c r="W24" s="52" t="n">
        <v>43.6827</v>
      </c>
      <c r="X24" s="52" t="n">
        <v>8516.41</v>
      </c>
      <c r="Y24" s="53" t="n">
        <v>78.22</v>
      </c>
      <c r="Z24" s="52" t="n">
        <f aca="false">X24/3600</f>
        <v>2.36566944444444</v>
      </c>
      <c r="AA24" s="54"/>
      <c r="AB24" s="54"/>
      <c r="AC24" s="54"/>
      <c r="AE24" s="38" t="n">
        <f aca="false">Q24/100</f>
        <v>0.77</v>
      </c>
      <c r="AF24" s="38" t="n">
        <f aca="false">R24/100</f>
        <v>0.0217445</v>
      </c>
      <c r="AG24" s="38" t="n">
        <f aca="false">Y24/100</f>
        <v>0.7822</v>
      </c>
      <c r="AH24" s="38" t="n">
        <f aca="false">Z24/100</f>
        <v>0.0236566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975.244</v>
      </c>
      <c r="I25" s="63" t="n">
        <f aca="false">V25</f>
        <v>41.3324</v>
      </c>
      <c r="J25" s="63" t="n">
        <f aca="false">T25</f>
        <v>16975.244</v>
      </c>
      <c r="K25" s="63" t="n">
        <f aca="false">W25</f>
        <v>41.6569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7507.51</v>
      </c>
      <c r="Q25" s="53" t="n">
        <v>67.03</v>
      </c>
      <c r="R25" s="52" t="n">
        <f aca="false">P25/3600</f>
        <v>2.08541944444444</v>
      </c>
      <c r="S25" s="54"/>
      <c r="T25" s="52" t="n">
        <v>16975.244</v>
      </c>
      <c r="U25" s="52" t="n">
        <v>36.6398</v>
      </c>
      <c r="V25" s="52" t="n">
        <v>41.3324</v>
      </c>
      <c r="W25" s="52" t="n">
        <v>41.6569</v>
      </c>
      <c r="X25" s="52" t="n">
        <v>8137.51</v>
      </c>
      <c r="Y25" s="53" t="n">
        <v>65.72</v>
      </c>
      <c r="Z25" s="52" t="n">
        <f aca="false">X25/3600</f>
        <v>2.26041944444444</v>
      </c>
      <c r="AA25" s="54"/>
      <c r="AB25" s="54"/>
      <c r="AC25" s="54"/>
      <c r="AE25" s="38" t="n">
        <f aca="false">Q25/100</f>
        <v>0.6703</v>
      </c>
      <c r="AF25" s="38" t="n">
        <f aca="false">R25/100</f>
        <v>0.0208541944444444</v>
      </c>
      <c r="AG25" s="38" t="n">
        <f aca="false">Y25/100</f>
        <v>0.6572</v>
      </c>
      <c r="AH25" s="38" t="n">
        <f aca="false">Z25/100</f>
        <v>0.0226041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12.408</v>
      </c>
      <c r="I26" s="64" t="n">
        <f aca="false">V26</f>
        <v>39.6922</v>
      </c>
      <c r="J26" s="64" t="n">
        <f aca="false">T26</f>
        <v>9412.408</v>
      </c>
      <c r="K26" s="64" t="n">
        <f aca="false">W26</f>
        <v>39.5096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7329.83</v>
      </c>
      <c r="Q26" s="59" t="n">
        <v>60.67</v>
      </c>
      <c r="R26" s="59" t="n">
        <f aca="false">P26/3600</f>
        <v>2.03606388888889</v>
      </c>
      <c r="S26" s="57"/>
      <c r="T26" s="59" t="n">
        <v>9412.408</v>
      </c>
      <c r="U26" s="59" t="n">
        <v>34.6864</v>
      </c>
      <c r="V26" s="59" t="n">
        <v>39.6922</v>
      </c>
      <c r="W26" s="59" t="n">
        <v>39.5096</v>
      </c>
      <c r="X26" s="59" t="n">
        <v>7790.57</v>
      </c>
      <c r="Y26" s="59" t="n">
        <v>58.81</v>
      </c>
      <c r="Z26" s="59" t="n">
        <f aca="false">X26/3600</f>
        <v>2.16404722222222</v>
      </c>
      <c r="AA26" s="57"/>
      <c r="AB26" s="57"/>
      <c r="AC26" s="57"/>
      <c r="AE26" s="38" t="n">
        <f aca="false">Q26/100</f>
        <v>0.6067</v>
      </c>
      <c r="AF26" s="38" t="n">
        <f aca="false">R26/100</f>
        <v>0.0203606388888889</v>
      </c>
      <c r="AG26" s="38" t="n">
        <f aca="false">Y26/100</f>
        <v>0.5881</v>
      </c>
      <c r="AH26" s="38" t="n">
        <f aca="false">Z26/100</f>
        <v>0.0216404722222222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0299.8472</v>
      </c>
      <c r="I27" s="62" t="n">
        <f aca="false">V27</f>
        <v>42.7444</v>
      </c>
      <c r="J27" s="62" t="n">
        <f aca="false">T27</f>
        <v>190299.8472</v>
      </c>
      <c r="K27" s="62" t="n">
        <f aca="false">W27</f>
        <v>44.4483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452.88</v>
      </c>
      <c r="Q27" s="53" t="n">
        <v>130.35</v>
      </c>
      <c r="R27" s="51" t="n">
        <f aca="false">P27/3600</f>
        <v>2.90357777777778</v>
      </c>
      <c r="S27" s="61"/>
      <c r="T27" s="51" t="n">
        <v>190299.8472</v>
      </c>
      <c r="U27" s="51" t="n">
        <v>41.8304</v>
      </c>
      <c r="V27" s="51" t="n">
        <v>42.7444</v>
      </c>
      <c r="W27" s="51" t="n">
        <v>44.4483</v>
      </c>
      <c r="X27" s="51" t="n">
        <v>11266.4</v>
      </c>
      <c r="Y27" s="53" t="n">
        <v>130.9</v>
      </c>
      <c r="Z27" s="51" t="n">
        <f aca="false">X27/3600</f>
        <v>3.1295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035</v>
      </c>
      <c r="AF27" s="38" t="n">
        <f aca="false">R27/100</f>
        <v>0.0290357777777778</v>
      </c>
      <c r="AG27" s="38" t="n">
        <f aca="false">Y27/100</f>
        <v>1.309</v>
      </c>
      <c r="AH27" s="38" t="n">
        <f aca="false">Z27/100</f>
        <v>0.0312955555555556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89430.0648</v>
      </c>
      <c r="I28" s="63" t="n">
        <f aca="false">V28</f>
        <v>40.8111</v>
      </c>
      <c r="J28" s="63" t="n">
        <f aca="false">T28</f>
        <v>89430.0648</v>
      </c>
      <c r="K28" s="63" t="n">
        <f aca="false">W28</f>
        <v>42.9246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9766.16</v>
      </c>
      <c r="Q28" s="53" t="n">
        <v>110.31</v>
      </c>
      <c r="R28" s="52" t="n">
        <f aca="false">P28/3600</f>
        <v>2.71282222222222</v>
      </c>
      <c r="S28" s="54"/>
      <c r="T28" s="52" t="n">
        <v>89430.0648</v>
      </c>
      <c r="U28" s="52" t="n">
        <v>36.8699</v>
      </c>
      <c r="V28" s="52" t="n">
        <v>40.8111</v>
      </c>
      <c r="W28" s="52" t="n">
        <v>42.9246</v>
      </c>
      <c r="X28" s="52" t="n">
        <v>10632.23</v>
      </c>
      <c r="Y28" s="53" t="n">
        <v>120.38</v>
      </c>
      <c r="Z28" s="52" t="n">
        <f aca="false">X28/3600</f>
        <v>2.95339722222222</v>
      </c>
      <c r="AA28" s="54"/>
      <c r="AB28" s="54"/>
      <c r="AC28" s="54"/>
      <c r="AE28" s="38" t="n">
        <f aca="false">Q28/100</f>
        <v>1.1031</v>
      </c>
      <c r="AF28" s="38" t="n">
        <f aca="false">R28/100</f>
        <v>0.0271282222222222</v>
      </c>
      <c r="AG28" s="38" t="n">
        <f aca="false">Y28/100</f>
        <v>1.2038</v>
      </c>
      <c r="AH28" s="38" t="n">
        <f aca="false">Z28/100</f>
        <v>0.0295339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385.2832</v>
      </c>
      <c r="I29" s="63" t="n">
        <f aca="false">V29</f>
        <v>39.2371</v>
      </c>
      <c r="J29" s="63" t="n">
        <f aca="false">T29</f>
        <v>45385.2832</v>
      </c>
      <c r="K29" s="63" t="n">
        <f aca="false">W29</f>
        <v>41.6005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9521.34</v>
      </c>
      <c r="Q29" s="53" t="n">
        <v>138.63</v>
      </c>
      <c r="R29" s="52" t="n">
        <f aca="false">P29/3600</f>
        <v>2.64481666666667</v>
      </c>
      <c r="S29" s="54"/>
      <c r="T29" s="52" t="n">
        <v>45385.2832</v>
      </c>
      <c r="U29" s="52" t="n">
        <v>34.1682</v>
      </c>
      <c r="V29" s="52" t="n">
        <v>39.2371</v>
      </c>
      <c r="W29" s="52" t="n">
        <v>41.6005</v>
      </c>
      <c r="X29" s="52" t="n">
        <v>9894.82</v>
      </c>
      <c r="Y29" s="53" t="n">
        <v>94.14</v>
      </c>
      <c r="Z29" s="52" t="n">
        <f aca="false">X29/3600</f>
        <v>2.74856111111111</v>
      </c>
      <c r="AA29" s="54"/>
      <c r="AB29" s="54"/>
      <c r="AC29" s="54"/>
      <c r="AE29" s="38" t="n">
        <f aca="false">Q29/100</f>
        <v>1.3863</v>
      </c>
      <c r="AF29" s="38" t="n">
        <f aca="false">R29/100</f>
        <v>0.0264481666666667</v>
      </c>
      <c r="AG29" s="38" t="n">
        <f aca="false">Y29/100</f>
        <v>0.9414</v>
      </c>
      <c r="AH29" s="38" t="n">
        <f aca="false">Z29/100</f>
        <v>0.0274856111111111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77.5216</v>
      </c>
      <c r="I30" s="64" t="n">
        <f aca="false">V30</f>
        <v>37.8337</v>
      </c>
      <c r="J30" s="64" t="n">
        <f aca="false">T30</f>
        <v>24377.5216</v>
      </c>
      <c r="K30" s="64" t="n">
        <f aca="false">W30</f>
        <v>40.3403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8910.4</v>
      </c>
      <c r="Q30" s="59" t="n">
        <v>94.41</v>
      </c>
      <c r="R30" s="59" t="n">
        <f aca="false">P30/3600</f>
        <v>2.47511111111111</v>
      </c>
      <c r="S30" s="57"/>
      <c r="T30" s="59" t="n">
        <v>24377.5216</v>
      </c>
      <c r="U30" s="59" t="n">
        <v>31.695</v>
      </c>
      <c r="V30" s="59" t="n">
        <v>37.8337</v>
      </c>
      <c r="W30" s="59" t="n">
        <v>40.3403</v>
      </c>
      <c r="X30" s="59" t="n">
        <v>9553.03</v>
      </c>
      <c r="Y30" s="59" t="n">
        <v>83.6</v>
      </c>
      <c r="Z30" s="59" t="n">
        <f aca="false">X30/3600</f>
        <v>2.65361944444444</v>
      </c>
      <c r="AA30" s="57"/>
      <c r="AB30" s="57"/>
      <c r="AC30" s="57"/>
      <c r="AE30" s="38" t="n">
        <f aca="false">Q30/100</f>
        <v>0.9441</v>
      </c>
      <c r="AF30" s="38" t="n">
        <f aca="false">R30/100</f>
        <v>0.0247511111111111</v>
      </c>
      <c r="AG30" s="38" t="n">
        <f aca="false">Y30/100</f>
        <v>0.836</v>
      </c>
      <c r="AH30" s="38" t="n">
        <f aca="false">Z30/100</f>
        <v>0.026536194444444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444.4176</v>
      </c>
      <c r="I31" s="62" t="n">
        <f aca="false">V31</f>
        <v>43.7399</v>
      </c>
      <c r="J31" s="62" t="n">
        <f aca="false">T31</f>
        <v>23444.4176</v>
      </c>
      <c r="K31" s="62" t="n">
        <f aca="false">W31</f>
        <v>44.2327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69.97</v>
      </c>
      <c r="Q31" s="53" t="n">
        <v>22.91</v>
      </c>
      <c r="R31" s="51" t="n">
        <f aca="false">P31/3600</f>
        <v>0.463880555555556</v>
      </c>
      <c r="S31" s="61"/>
      <c r="T31" s="51" t="n">
        <v>23444.4176</v>
      </c>
      <c r="U31" s="51" t="n">
        <v>41.4062</v>
      </c>
      <c r="V31" s="51" t="n">
        <v>43.7399</v>
      </c>
      <c r="W31" s="51" t="n">
        <v>44.2327</v>
      </c>
      <c r="X31" s="51" t="n">
        <v>1807.8</v>
      </c>
      <c r="Y31" s="53" t="n">
        <v>23.18</v>
      </c>
      <c r="Z31" s="51" t="n">
        <f aca="false">X31/3600</f>
        <v>0.5021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2291</v>
      </c>
      <c r="AF31" s="38" t="n">
        <f aca="false">R31/100</f>
        <v>0.00463880555555556</v>
      </c>
      <c r="AG31" s="38" t="n">
        <f aca="false">Y31/100</f>
        <v>0.2318</v>
      </c>
      <c r="AH31" s="38" t="n">
        <f aca="false">Z31/100</f>
        <v>0.00502166666666667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589.5784</v>
      </c>
      <c r="I32" s="63" t="n">
        <f aca="false">V32</f>
        <v>40.8886</v>
      </c>
      <c r="J32" s="63" t="n">
        <f aca="false">T32</f>
        <v>12589.5784</v>
      </c>
      <c r="K32" s="63" t="n">
        <f aca="false">W32</f>
        <v>40.9759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67.89</v>
      </c>
      <c r="Q32" s="53" t="n">
        <v>18.65</v>
      </c>
      <c r="R32" s="52" t="n">
        <f aca="false">P32/3600</f>
        <v>0.435525</v>
      </c>
      <c r="S32" s="54"/>
      <c r="T32" s="52" t="n">
        <v>12589.5784</v>
      </c>
      <c r="U32" s="52" t="n">
        <v>37.9295</v>
      </c>
      <c r="V32" s="52" t="n">
        <v>40.8886</v>
      </c>
      <c r="W32" s="52" t="n">
        <v>40.9759</v>
      </c>
      <c r="X32" s="52" t="n">
        <v>1695.5</v>
      </c>
      <c r="Y32" s="53" t="n">
        <v>19.08</v>
      </c>
      <c r="Z32" s="52" t="n">
        <f aca="false">X32/3600</f>
        <v>0.470972222222222</v>
      </c>
      <c r="AA32" s="54"/>
      <c r="AB32" s="54"/>
      <c r="AC32" s="54"/>
      <c r="AE32" s="38" t="n">
        <f aca="false">Q32/100</f>
        <v>0.1865</v>
      </c>
      <c r="AF32" s="38" t="n">
        <f aca="false">R32/100</f>
        <v>0.00435525</v>
      </c>
      <c r="AG32" s="38" t="n">
        <f aca="false">Y32/100</f>
        <v>0.1908</v>
      </c>
      <c r="AH32" s="38" t="n">
        <f aca="false">Z32/100</f>
        <v>0.0047097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87.516</v>
      </c>
      <c r="I33" s="63" t="n">
        <f aca="false">V33</f>
        <v>38.4814</v>
      </c>
      <c r="J33" s="63" t="n">
        <f aca="false">T33</f>
        <v>6587.516</v>
      </c>
      <c r="K33" s="63" t="n">
        <f aca="false">W33</f>
        <v>38.307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489.47</v>
      </c>
      <c r="Q33" s="53" t="n">
        <v>15.18</v>
      </c>
      <c r="R33" s="52" t="n">
        <f aca="false">P33/3600</f>
        <v>0.413741666666667</v>
      </c>
      <c r="S33" s="54"/>
      <c r="T33" s="52" t="n">
        <v>6587.516</v>
      </c>
      <c r="U33" s="52" t="n">
        <v>35.0111</v>
      </c>
      <c r="V33" s="52" t="n">
        <v>38.4814</v>
      </c>
      <c r="W33" s="52" t="n">
        <v>38.307</v>
      </c>
      <c r="X33" s="52" t="n">
        <v>1603.08</v>
      </c>
      <c r="Y33" s="53" t="n">
        <v>15.22</v>
      </c>
      <c r="Z33" s="52" t="n">
        <f aca="false">X33/3600</f>
        <v>0.4453</v>
      </c>
      <c r="AA33" s="54"/>
      <c r="AB33" s="54"/>
      <c r="AC33" s="54"/>
      <c r="AE33" s="38" t="n">
        <f aca="false">Q33/100</f>
        <v>0.1518</v>
      </c>
      <c r="AF33" s="38" t="n">
        <f aca="false">R33/100</f>
        <v>0.00413741666666667</v>
      </c>
      <c r="AG33" s="38" t="n">
        <f aca="false">Y33/100</f>
        <v>0.1522</v>
      </c>
      <c r="AH33" s="38" t="n">
        <f aca="false">Z33/100</f>
        <v>0.004453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34.9992</v>
      </c>
      <c r="I34" s="64" t="n">
        <f aca="false">V34</f>
        <v>36.0705</v>
      </c>
      <c r="J34" s="64" t="n">
        <f aca="false">T34</f>
        <v>3534.9992</v>
      </c>
      <c r="K34" s="64" t="n">
        <f aca="false">W34</f>
        <v>35.6395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35.59</v>
      </c>
      <c r="Q34" s="59" t="n">
        <v>13.09</v>
      </c>
      <c r="R34" s="59" t="n">
        <f aca="false">P34/3600</f>
        <v>0.398775</v>
      </c>
      <c r="S34" s="57"/>
      <c r="T34" s="59" t="n">
        <v>3534.9992</v>
      </c>
      <c r="U34" s="59" t="n">
        <v>32.4854</v>
      </c>
      <c r="V34" s="59" t="n">
        <v>36.0705</v>
      </c>
      <c r="W34" s="59" t="n">
        <v>35.6395</v>
      </c>
      <c r="X34" s="59" t="n">
        <v>1567.06</v>
      </c>
      <c r="Y34" s="59" t="n">
        <v>13.18</v>
      </c>
      <c r="Z34" s="59" t="n">
        <f aca="false">X34/3600</f>
        <v>0.435294444444444</v>
      </c>
      <c r="AA34" s="57"/>
      <c r="AB34" s="57"/>
      <c r="AC34" s="57"/>
      <c r="AE34" s="38" t="n">
        <f aca="false">Q34/100</f>
        <v>0.1309</v>
      </c>
      <c r="AF34" s="38" t="n">
        <f aca="false">R34/100</f>
        <v>0.00398775</v>
      </c>
      <c r="AG34" s="38" t="n">
        <f aca="false">Y34/100</f>
        <v>0.1318</v>
      </c>
      <c r="AH34" s="38" t="n">
        <f aca="false">Z34/100</f>
        <v>0.00435294444444444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162.856</v>
      </c>
      <c r="I35" s="62" t="n">
        <f aca="false">V35</f>
        <v>43.9604</v>
      </c>
      <c r="J35" s="62" t="n">
        <f aca="false">T35</f>
        <v>26162.856</v>
      </c>
      <c r="K35" s="62" t="n">
        <f aca="false">W35</f>
        <v>45.2575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3474.06</v>
      </c>
      <c r="Q35" s="53" t="n">
        <v>40.51</v>
      </c>
      <c r="R35" s="51" t="n">
        <f aca="false">P35/3600</f>
        <v>0.965016666666667</v>
      </c>
      <c r="S35" s="61"/>
      <c r="T35" s="51" t="n">
        <v>26162.856</v>
      </c>
      <c r="U35" s="51" t="n">
        <v>41.7942</v>
      </c>
      <c r="V35" s="51" t="n">
        <v>43.9604</v>
      </c>
      <c r="W35" s="51" t="n">
        <v>45.2575</v>
      </c>
      <c r="X35" s="51" t="n">
        <v>3638.24</v>
      </c>
      <c r="Y35" s="53" t="n">
        <v>41.85</v>
      </c>
      <c r="Z35" s="51" t="n">
        <f aca="false">X35/3600</f>
        <v>1.0106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4051</v>
      </c>
      <c r="AF35" s="38" t="n">
        <f aca="false">R35/100</f>
        <v>0.00965016666666667</v>
      </c>
      <c r="AG35" s="38" t="n">
        <f aca="false">Y35/100</f>
        <v>0.4185</v>
      </c>
      <c r="AH35" s="38" t="n">
        <f aca="false">Z35/100</f>
        <v>0.0101062222222222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613.9952</v>
      </c>
      <c r="I36" s="63" t="n">
        <f aca="false">V36</f>
        <v>41.5657</v>
      </c>
      <c r="J36" s="63" t="n">
        <f aca="false">T36</f>
        <v>15613.9952</v>
      </c>
      <c r="K36" s="63" t="n">
        <f aca="false">W36</f>
        <v>42.6464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908.58</v>
      </c>
      <c r="Q36" s="53" t="n">
        <v>22.88</v>
      </c>
      <c r="R36" s="52" t="n">
        <f aca="false">P36/3600</f>
        <v>0.530161111111111</v>
      </c>
      <c r="S36" s="54"/>
      <c r="T36" s="52" t="n">
        <v>15613.9952</v>
      </c>
      <c r="U36" s="52" t="n">
        <v>38.7468</v>
      </c>
      <c r="V36" s="52" t="n">
        <v>41.5657</v>
      </c>
      <c r="W36" s="52" t="n">
        <v>42.6464</v>
      </c>
      <c r="X36" s="52" t="n">
        <v>2031.42</v>
      </c>
      <c r="Y36" s="53" t="n">
        <v>21.93</v>
      </c>
      <c r="Z36" s="52" t="n">
        <f aca="false">X36/3600</f>
        <v>0.564283333333333</v>
      </c>
      <c r="AA36" s="54"/>
      <c r="AB36" s="54"/>
      <c r="AC36" s="54"/>
      <c r="AE36" s="38" t="n">
        <f aca="false">Q36/100</f>
        <v>0.2288</v>
      </c>
      <c r="AF36" s="38" t="n">
        <f aca="false">R36/100</f>
        <v>0.00530161111111111</v>
      </c>
      <c r="AG36" s="38" t="n">
        <f aca="false">Y36/100</f>
        <v>0.2193</v>
      </c>
      <c r="AH36" s="38" t="n">
        <f aca="false">Z36/100</f>
        <v>0.00564283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019.548</v>
      </c>
      <c r="I37" s="63" t="n">
        <f aca="false">V37</f>
        <v>39.4846</v>
      </c>
      <c r="J37" s="63" t="n">
        <f aca="false">T37</f>
        <v>9019.548</v>
      </c>
      <c r="K37" s="63" t="n">
        <f aca="false">W37</f>
        <v>40.3991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3160.98</v>
      </c>
      <c r="Q37" s="53" t="n">
        <v>30.81</v>
      </c>
      <c r="R37" s="52" t="n">
        <f aca="false">P37/3600</f>
        <v>0.87805</v>
      </c>
      <c r="S37" s="54"/>
      <c r="T37" s="52" t="n">
        <v>9019.548</v>
      </c>
      <c r="U37" s="52" t="n">
        <v>35.6304</v>
      </c>
      <c r="V37" s="52" t="n">
        <v>39.4846</v>
      </c>
      <c r="W37" s="52" t="n">
        <v>40.3991</v>
      </c>
      <c r="X37" s="52" t="n">
        <v>1924.32</v>
      </c>
      <c r="Y37" s="53" t="n">
        <v>19.37</v>
      </c>
      <c r="Z37" s="52" t="n">
        <f aca="false">X37/3600</f>
        <v>0.534533333333333</v>
      </c>
      <c r="AA37" s="54"/>
      <c r="AB37" s="54"/>
      <c r="AC37" s="54"/>
      <c r="AE37" s="38" t="n">
        <f aca="false">Q37/100</f>
        <v>0.3081</v>
      </c>
      <c r="AF37" s="38" t="n">
        <f aca="false">R37/100</f>
        <v>0.0087805</v>
      </c>
      <c r="AG37" s="38" t="n">
        <f aca="false">Y37/100</f>
        <v>0.1937</v>
      </c>
      <c r="AH37" s="38" t="n">
        <f aca="false">Z37/100</f>
        <v>0.00534533333333333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091.6624</v>
      </c>
      <c r="I38" s="64" t="n">
        <f aca="false">V38</f>
        <v>37.4145</v>
      </c>
      <c r="J38" s="64" t="n">
        <f aca="false">T38</f>
        <v>5091.6624</v>
      </c>
      <c r="K38" s="64" t="n">
        <f aca="false">W38</f>
        <v>38.2328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785.52</v>
      </c>
      <c r="Q38" s="59" t="n">
        <v>17.38</v>
      </c>
      <c r="R38" s="59" t="n">
        <f aca="false">P38/3600</f>
        <v>0.495977777777778</v>
      </c>
      <c r="S38" s="57"/>
      <c r="T38" s="59" t="n">
        <v>5091.6624</v>
      </c>
      <c r="U38" s="59" t="n">
        <v>32.6174</v>
      </c>
      <c r="V38" s="59" t="n">
        <v>37.4145</v>
      </c>
      <c r="W38" s="59" t="n">
        <v>38.2328</v>
      </c>
      <c r="X38" s="59" t="n">
        <v>1854.58</v>
      </c>
      <c r="Y38" s="59" t="n">
        <v>16.8</v>
      </c>
      <c r="Z38" s="59" t="n">
        <f aca="false">X38/3600</f>
        <v>0.515161111111111</v>
      </c>
      <c r="AA38" s="57"/>
      <c r="AB38" s="57"/>
      <c r="AC38" s="57"/>
      <c r="AE38" s="38" t="n">
        <f aca="false">Q38/100</f>
        <v>0.1738</v>
      </c>
      <c r="AF38" s="38" t="n">
        <f aca="false">R38/100</f>
        <v>0.00495977777777778</v>
      </c>
      <c r="AG38" s="38" t="n">
        <f aca="false">Y38/100</f>
        <v>0.168</v>
      </c>
      <c r="AH38" s="38" t="n">
        <f aca="false">Z38/100</f>
        <v>0.00515161111111111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133.4264</v>
      </c>
      <c r="I39" s="62" t="n">
        <f aca="false">V39</f>
        <v>42.284</v>
      </c>
      <c r="J39" s="62" t="n">
        <f aca="false">T39</f>
        <v>47133.4264</v>
      </c>
      <c r="K39" s="62" t="n">
        <f aca="false">W39</f>
        <v>43.0297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98.43</v>
      </c>
      <c r="Q39" s="53" t="n">
        <v>26.85</v>
      </c>
      <c r="R39" s="51" t="n">
        <f aca="false">P39/3600</f>
        <v>0.499563888888889</v>
      </c>
      <c r="S39" s="61"/>
      <c r="T39" s="51" t="n">
        <v>47133.4264</v>
      </c>
      <c r="U39" s="51" t="n">
        <v>40.8899</v>
      </c>
      <c r="V39" s="51" t="n">
        <v>42.284</v>
      </c>
      <c r="W39" s="51" t="n">
        <v>43.0297</v>
      </c>
      <c r="X39" s="51" t="n">
        <v>1950.16</v>
      </c>
      <c r="Y39" s="53" t="n">
        <v>28.1</v>
      </c>
      <c r="Z39" s="51" t="n">
        <f aca="false">X39/3600</f>
        <v>0.54171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685</v>
      </c>
      <c r="AF39" s="38" t="n">
        <f aca="false">R39/100</f>
        <v>0.00499563888888889</v>
      </c>
      <c r="AG39" s="38" t="n">
        <f aca="false">Y39/100</f>
        <v>0.281</v>
      </c>
      <c r="AH39" s="38" t="n">
        <f aca="false">Z39/100</f>
        <v>0.00541711111111111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237.2696</v>
      </c>
      <c r="I40" s="63" t="n">
        <f aca="false">V40</f>
        <v>39.0465</v>
      </c>
      <c r="J40" s="63" t="n">
        <f aca="false">T40</f>
        <v>29237.2696</v>
      </c>
      <c r="K40" s="63" t="n">
        <f aca="false">W40</f>
        <v>39.7496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694.82</v>
      </c>
      <c r="Q40" s="53" t="n">
        <v>23.84</v>
      </c>
      <c r="R40" s="52" t="n">
        <f aca="false">P40/3600</f>
        <v>0.470783333333333</v>
      </c>
      <c r="S40" s="54"/>
      <c r="T40" s="52" t="n">
        <v>29237.2696</v>
      </c>
      <c r="U40" s="52" t="n">
        <v>36.6396</v>
      </c>
      <c r="V40" s="52" t="n">
        <v>39.0465</v>
      </c>
      <c r="W40" s="52" t="n">
        <v>39.7496</v>
      </c>
      <c r="X40" s="52" t="n">
        <v>1834.25</v>
      </c>
      <c r="Y40" s="53" t="n">
        <v>24.66</v>
      </c>
      <c r="Z40" s="52" t="n">
        <f aca="false">X40/3600</f>
        <v>0.509513888888889</v>
      </c>
      <c r="AA40" s="54"/>
      <c r="AB40" s="54"/>
      <c r="AC40" s="54"/>
      <c r="AE40" s="38" t="n">
        <f aca="false">Q40/100</f>
        <v>0.2384</v>
      </c>
      <c r="AF40" s="38" t="n">
        <f aca="false">R40/100</f>
        <v>0.00470783333333333</v>
      </c>
      <c r="AG40" s="38" t="n">
        <f aca="false">Y40/100</f>
        <v>0.2466</v>
      </c>
      <c r="AH40" s="38" t="n">
        <f aca="false">Z40/100</f>
        <v>0.0050951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170.2656</v>
      </c>
      <c r="I41" s="63" t="n">
        <f aca="false">V41</f>
        <v>36.6614</v>
      </c>
      <c r="J41" s="63" t="n">
        <f aca="false">T41</f>
        <v>17170.2656</v>
      </c>
      <c r="K41" s="63" t="n">
        <f aca="false">W41</f>
        <v>37.2954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99.22</v>
      </c>
      <c r="Q41" s="53" t="n">
        <v>21.37</v>
      </c>
      <c r="R41" s="52" t="n">
        <f aca="false">P41/3600</f>
        <v>0.444227777777778</v>
      </c>
      <c r="S41" s="54"/>
      <c r="T41" s="52" t="n">
        <v>17170.2656</v>
      </c>
      <c r="U41" s="52" t="n">
        <v>32.7692</v>
      </c>
      <c r="V41" s="52" t="n">
        <v>36.6614</v>
      </c>
      <c r="W41" s="52" t="n">
        <v>37.2954</v>
      </c>
      <c r="X41" s="52" t="n">
        <v>1710.34</v>
      </c>
      <c r="Y41" s="53" t="n">
        <v>20.92</v>
      </c>
      <c r="Z41" s="52" t="n">
        <f aca="false">X41/3600</f>
        <v>0.475094444444444</v>
      </c>
      <c r="AA41" s="54"/>
      <c r="AB41" s="54"/>
      <c r="AC41" s="54"/>
      <c r="AE41" s="38" t="n">
        <f aca="false">Q41/100</f>
        <v>0.2137</v>
      </c>
      <c r="AF41" s="38" t="n">
        <f aca="false">R41/100</f>
        <v>0.00444227777777778</v>
      </c>
      <c r="AG41" s="38" t="n">
        <f aca="false">Y41/100</f>
        <v>0.2092</v>
      </c>
      <c r="AH41" s="38" t="n">
        <f aca="false">Z41/100</f>
        <v>0.0047509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21.5216</v>
      </c>
      <c r="I42" s="64" t="n">
        <f aca="false">V42</f>
        <v>34.5394</v>
      </c>
      <c r="J42" s="64" t="n">
        <f aca="false">T42</f>
        <v>9221.5216</v>
      </c>
      <c r="K42" s="64" t="n">
        <f aca="false">W42</f>
        <v>35.0874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520.48</v>
      </c>
      <c r="Q42" s="59" t="n">
        <v>18.41</v>
      </c>
      <c r="R42" s="59" t="n">
        <f aca="false">P42/3600</f>
        <v>0.422355555555556</v>
      </c>
      <c r="S42" s="57"/>
      <c r="T42" s="59" t="n">
        <v>9221.5216</v>
      </c>
      <c r="U42" s="59" t="n">
        <v>29.1551</v>
      </c>
      <c r="V42" s="59" t="n">
        <v>34.5394</v>
      </c>
      <c r="W42" s="59" t="n">
        <v>35.0874</v>
      </c>
      <c r="X42" s="59" t="n">
        <v>1623.97</v>
      </c>
      <c r="Y42" s="59" t="n">
        <v>18.24</v>
      </c>
      <c r="Z42" s="59" t="n">
        <f aca="false">X42/3600</f>
        <v>0.451102777777778</v>
      </c>
      <c r="AA42" s="57"/>
      <c r="AB42" s="57"/>
      <c r="AC42" s="57"/>
      <c r="AE42" s="38" t="n">
        <f aca="false">Q42/100</f>
        <v>0.1841</v>
      </c>
      <c r="AF42" s="38" t="n">
        <f aca="false">R42/100</f>
        <v>0.00422355555555556</v>
      </c>
      <c r="AG42" s="38" t="n">
        <f aca="false">Y42/100</f>
        <v>0.1824</v>
      </c>
      <c r="AH42" s="38" t="n">
        <f aca="false">Z42/100</f>
        <v>0.00451102777777778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641.5424</v>
      </c>
      <c r="I43" s="62" t="n">
        <f aca="false">V43</f>
        <v>43.1842</v>
      </c>
      <c r="J43" s="62" t="n">
        <f aca="false">T43</f>
        <v>16641.5424</v>
      </c>
      <c r="K43" s="62" t="n">
        <f aca="false">W43</f>
        <v>44.0912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1010.52</v>
      </c>
      <c r="Q43" s="53" t="n">
        <v>12.58</v>
      </c>
      <c r="R43" s="51" t="n">
        <f aca="false">P43/3600</f>
        <v>0.2807</v>
      </c>
      <c r="S43" s="61"/>
      <c r="T43" s="51" t="n">
        <v>16641.5424</v>
      </c>
      <c r="U43" s="51" t="n">
        <v>42.1131</v>
      </c>
      <c r="V43" s="51" t="n">
        <v>43.1842</v>
      </c>
      <c r="W43" s="51" t="n">
        <v>44.0912</v>
      </c>
      <c r="X43" s="51" t="n">
        <v>1108.87</v>
      </c>
      <c r="Y43" s="53" t="n">
        <v>12.81</v>
      </c>
      <c r="Z43" s="51" t="n">
        <f aca="false">X43/3600</f>
        <v>0.30801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258</v>
      </c>
      <c r="AF43" s="38" t="n">
        <f aca="false">R43/100</f>
        <v>0.002807</v>
      </c>
      <c r="AG43" s="38" t="n">
        <f aca="false">Y43/100</f>
        <v>0.1281</v>
      </c>
      <c r="AH43" s="38" t="n">
        <f aca="false">Z43/100</f>
        <v>0.00308019444444444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9966.7728</v>
      </c>
      <c r="I44" s="63" t="n">
        <f aca="false">V44</f>
        <v>39.9811</v>
      </c>
      <c r="J44" s="63" t="n">
        <f aca="false">T44</f>
        <v>9966.7728</v>
      </c>
      <c r="K44" s="63" t="n">
        <f aca="false">W44</f>
        <v>41.4164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62.59</v>
      </c>
      <c r="Q44" s="53" t="n">
        <v>11.03</v>
      </c>
      <c r="R44" s="52" t="n">
        <f aca="false">P44/3600</f>
        <v>0.267386111111111</v>
      </c>
      <c r="S44" s="54"/>
      <c r="T44" s="52" t="n">
        <v>9966.7728</v>
      </c>
      <c r="U44" s="52" t="n">
        <v>38.5892</v>
      </c>
      <c r="V44" s="52" t="n">
        <v>39.9811</v>
      </c>
      <c r="W44" s="52" t="n">
        <v>41.4164</v>
      </c>
      <c r="X44" s="52" t="n">
        <v>1759.6</v>
      </c>
      <c r="Y44" s="53" t="n">
        <v>17.27</v>
      </c>
      <c r="Z44" s="52" t="n">
        <f aca="false">X44/3600</f>
        <v>0.488777777777778</v>
      </c>
      <c r="AA44" s="54"/>
      <c r="AB44" s="54"/>
      <c r="AC44" s="54"/>
      <c r="AE44" s="38" t="n">
        <f aca="false">Q44/100</f>
        <v>0.1103</v>
      </c>
      <c r="AF44" s="38" t="n">
        <f aca="false">R44/100</f>
        <v>0.00267386111111111</v>
      </c>
      <c r="AG44" s="38" t="n">
        <f aca="false">Y44/100</f>
        <v>0.1727</v>
      </c>
      <c r="AH44" s="38" t="n">
        <f aca="false">Z44/100</f>
        <v>0.0048877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36.4104</v>
      </c>
      <c r="I45" s="63" t="n">
        <f aca="false">V45</f>
        <v>37.566</v>
      </c>
      <c r="J45" s="63" t="n">
        <f aca="false">T45</f>
        <v>5536.4104</v>
      </c>
      <c r="K45" s="63" t="n">
        <f aca="false">W45</f>
        <v>39.2654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915.95</v>
      </c>
      <c r="Q45" s="53" t="n">
        <v>9.88</v>
      </c>
      <c r="R45" s="52" t="n">
        <f aca="false">P45/3600</f>
        <v>0.254430555555556</v>
      </c>
      <c r="S45" s="54"/>
      <c r="T45" s="52" t="n">
        <v>5536.4104</v>
      </c>
      <c r="U45" s="52" t="n">
        <v>35.0887</v>
      </c>
      <c r="V45" s="52" t="n">
        <v>37.566</v>
      </c>
      <c r="W45" s="52" t="n">
        <v>39.2654</v>
      </c>
      <c r="X45" s="52" t="n">
        <v>982.83</v>
      </c>
      <c r="Y45" s="53" t="n">
        <v>9.63</v>
      </c>
      <c r="Z45" s="52" t="n">
        <f aca="false">X45/3600</f>
        <v>0.273008333333333</v>
      </c>
      <c r="AA45" s="54"/>
      <c r="AB45" s="54"/>
      <c r="AC45" s="54"/>
      <c r="AE45" s="38" t="n">
        <f aca="false">Q45/100</f>
        <v>0.0988</v>
      </c>
      <c r="AF45" s="38" t="n">
        <f aca="false">R45/100</f>
        <v>0.00254430555555556</v>
      </c>
      <c r="AG45" s="38" t="n">
        <f aca="false">Y45/100</f>
        <v>0.0963</v>
      </c>
      <c r="AH45" s="38" t="n">
        <f aca="false">Z45/100</f>
        <v>0.0027300833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26.7848</v>
      </c>
      <c r="I46" s="64" t="n">
        <f aca="false">V46</f>
        <v>35.5034</v>
      </c>
      <c r="J46" s="64" t="n">
        <f aca="false">T46</f>
        <v>2726.7848</v>
      </c>
      <c r="K46" s="64" t="n">
        <f aca="false">W46</f>
        <v>37.1267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876.77</v>
      </c>
      <c r="Q46" s="59" t="n">
        <v>8.47</v>
      </c>
      <c r="R46" s="59" t="n">
        <f aca="false">P46/3600</f>
        <v>0.243547222222222</v>
      </c>
      <c r="S46" s="57"/>
      <c r="T46" s="59" t="n">
        <v>2726.7848</v>
      </c>
      <c r="U46" s="59" t="n">
        <v>31.8024</v>
      </c>
      <c r="V46" s="59" t="n">
        <v>35.5034</v>
      </c>
      <c r="W46" s="59" t="n">
        <v>37.1267</v>
      </c>
      <c r="X46" s="59" t="n">
        <v>971.17</v>
      </c>
      <c r="Y46" s="59" t="n">
        <v>9.17</v>
      </c>
      <c r="Z46" s="59" t="n">
        <f aca="false">X46/3600</f>
        <v>0.269769444444444</v>
      </c>
      <c r="AA46" s="57"/>
      <c r="AB46" s="57"/>
      <c r="AC46" s="57"/>
      <c r="AE46" s="38" t="n">
        <f aca="false">Q46/100</f>
        <v>0.0847</v>
      </c>
      <c r="AF46" s="38" t="n">
        <f aca="false">R46/100</f>
        <v>0.00243547222222222</v>
      </c>
      <c r="AG46" s="38" t="n">
        <f aca="false">Y46/100</f>
        <v>0.0917</v>
      </c>
      <c r="AH46" s="38" t="n">
        <f aca="false">Z46/100</f>
        <v>0.00269769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918.6728</v>
      </c>
      <c r="I47" s="62" t="n">
        <f aca="false">V47</f>
        <v>44.8534</v>
      </c>
      <c r="J47" s="62" t="n">
        <f aca="false">T47</f>
        <v>5918.6728</v>
      </c>
      <c r="K47" s="62" t="n">
        <f aca="false">W47</f>
        <v>44.5976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99</v>
      </c>
      <c r="Q47" s="53" t="n">
        <v>5.08</v>
      </c>
      <c r="R47" s="51" t="n">
        <f aca="false">P47/3600</f>
        <v>0.110833333333333</v>
      </c>
      <c r="S47" s="61"/>
      <c r="T47" s="51" t="n">
        <v>5918.6728</v>
      </c>
      <c r="U47" s="51" t="n">
        <v>42.6248</v>
      </c>
      <c r="V47" s="51" t="n">
        <v>44.8534</v>
      </c>
      <c r="W47" s="51" t="n">
        <v>44.5976</v>
      </c>
      <c r="X47" s="51" t="n">
        <v>432.15</v>
      </c>
      <c r="Y47" s="53" t="n">
        <v>5.1</v>
      </c>
      <c r="Z47" s="51" t="n">
        <f aca="false">X47/3600</f>
        <v>0.12004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508</v>
      </c>
      <c r="AF47" s="38" t="n">
        <f aca="false">R47/100</f>
        <v>0.00110833333333333</v>
      </c>
      <c r="AG47" s="38" t="n">
        <f aca="false">Y47/100</f>
        <v>0.051</v>
      </c>
      <c r="AH47" s="38" t="n">
        <f aca="false">Z47/100</f>
        <v>0.00120041666666667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17.48</v>
      </c>
      <c r="I48" s="63" t="n">
        <f aca="false">V48</f>
        <v>41.8091</v>
      </c>
      <c r="J48" s="63" t="n">
        <f aca="false">T48</f>
        <v>3517.48</v>
      </c>
      <c r="K48" s="63" t="n">
        <f aca="false">W48</f>
        <v>41.255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81.06</v>
      </c>
      <c r="Q48" s="53" t="n">
        <v>4.48</v>
      </c>
      <c r="R48" s="52" t="n">
        <f aca="false">P48/3600</f>
        <v>0.10585</v>
      </c>
      <c r="S48" s="54"/>
      <c r="T48" s="52" t="n">
        <v>3517.48</v>
      </c>
      <c r="U48" s="52" t="n">
        <v>38.9844</v>
      </c>
      <c r="V48" s="52" t="n">
        <v>41.8091</v>
      </c>
      <c r="W48" s="52" t="n">
        <v>41.255</v>
      </c>
      <c r="X48" s="52" t="n">
        <v>416.08</v>
      </c>
      <c r="Y48" s="53" t="n">
        <v>4.32</v>
      </c>
      <c r="Z48" s="52" t="n">
        <f aca="false">X48/3600</f>
        <v>0.115577777777778</v>
      </c>
      <c r="AA48" s="54"/>
      <c r="AB48" s="54"/>
      <c r="AC48" s="54"/>
      <c r="AE48" s="38" t="n">
        <f aca="false">Q48/100</f>
        <v>0.0448</v>
      </c>
      <c r="AF48" s="38" t="n">
        <f aca="false">R48/100</f>
        <v>0.0010585</v>
      </c>
      <c r="AG48" s="38" t="n">
        <f aca="false">Y48/100</f>
        <v>0.0432</v>
      </c>
      <c r="AH48" s="38" t="n">
        <f aca="false">Z48/100</f>
        <v>0.0011557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71.4304</v>
      </c>
      <c r="I49" s="63" t="n">
        <f aca="false">V49</f>
        <v>39.2858</v>
      </c>
      <c r="J49" s="63" t="n">
        <f aca="false">T49</f>
        <v>1971.4304</v>
      </c>
      <c r="K49" s="63" t="n">
        <f aca="false">W49</f>
        <v>38.5512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365.14</v>
      </c>
      <c r="Q49" s="53" t="n">
        <v>3.89</v>
      </c>
      <c r="R49" s="52" t="n">
        <f aca="false">P49/3600</f>
        <v>0.101427777777778</v>
      </c>
      <c r="S49" s="54"/>
      <c r="T49" s="52" t="n">
        <v>1971.4304</v>
      </c>
      <c r="U49" s="52" t="n">
        <v>35.5673</v>
      </c>
      <c r="V49" s="52" t="n">
        <v>39.2858</v>
      </c>
      <c r="W49" s="52" t="n">
        <v>38.5512</v>
      </c>
      <c r="X49" s="52" t="n">
        <v>388.39</v>
      </c>
      <c r="Y49" s="53" t="n">
        <v>3.67</v>
      </c>
      <c r="Z49" s="52" t="n">
        <f aca="false">X49/3600</f>
        <v>0.107886111111111</v>
      </c>
      <c r="AA49" s="54"/>
      <c r="AB49" s="54"/>
      <c r="AC49" s="54"/>
      <c r="AE49" s="38" t="n">
        <f aca="false">Q49/100</f>
        <v>0.0389</v>
      </c>
      <c r="AF49" s="38" t="n">
        <f aca="false">R49/100</f>
        <v>0.00101427777777778</v>
      </c>
      <c r="AG49" s="38" t="n">
        <f aca="false">Y49/100</f>
        <v>0.0367</v>
      </c>
      <c r="AH49" s="38" t="n">
        <f aca="false">Z49/100</f>
        <v>0.0010788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2.0768</v>
      </c>
      <c r="I50" s="64" t="n">
        <f aca="false">V50</f>
        <v>36.8991</v>
      </c>
      <c r="J50" s="64" t="n">
        <f aca="false">T50</f>
        <v>1062.0768</v>
      </c>
      <c r="K50" s="64" t="n">
        <f aca="false">W50</f>
        <v>35.9405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54.27</v>
      </c>
      <c r="Q50" s="59" t="n">
        <v>3.43</v>
      </c>
      <c r="R50" s="59" t="n">
        <f aca="false">P50/3600</f>
        <v>0.0984083333333333</v>
      </c>
      <c r="S50" s="57"/>
      <c r="T50" s="59" t="n">
        <v>1062.0768</v>
      </c>
      <c r="U50" s="59" t="n">
        <v>32.5167</v>
      </c>
      <c r="V50" s="59" t="n">
        <v>36.8991</v>
      </c>
      <c r="W50" s="59" t="n">
        <v>35.9405</v>
      </c>
      <c r="X50" s="59" t="n">
        <v>371.42</v>
      </c>
      <c r="Y50" s="59" t="n">
        <v>3</v>
      </c>
      <c r="Z50" s="59" t="n">
        <f aca="false">X50/3600</f>
        <v>0.103172222222222</v>
      </c>
      <c r="AA50" s="57"/>
      <c r="AB50" s="57"/>
      <c r="AC50" s="57"/>
      <c r="AE50" s="38" t="n">
        <f aca="false">Q50/100</f>
        <v>0.0343</v>
      </c>
      <c r="AF50" s="38" t="n">
        <f aca="false">R50/100</f>
        <v>0.000984083333333333</v>
      </c>
      <c r="AG50" s="38" t="n">
        <f aca="false">Y50/100</f>
        <v>0.03</v>
      </c>
      <c r="AH50" s="38" t="n">
        <f aca="false">Z50/100</f>
        <v>0.00103172222222222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138.0968</v>
      </c>
      <c r="I51" s="60" t="n">
        <f aca="false">V51</f>
        <v>43.0794</v>
      </c>
      <c r="J51" s="60" t="n">
        <f aca="false">T51</f>
        <v>14138.0968</v>
      </c>
      <c r="K51" s="60" t="n">
        <f aca="false">W51</f>
        <v>43.9777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15.91</v>
      </c>
      <c r="Q51" s="53" t="n">
        <v>7.79</v>
      </c>
      <c r="R51" s="51" t="n">
        <f aca="false">P51/3600</f>
        <v>0.143308333333333</v>
      </c>
      <c r="S51" s="61"/>
      <c r="T51" s="51" t="n">
        <v>14138.0968</v>
      </c>
      <c r="U51" s="51" t="n">
        <v>41.0748</v>
      </c>
      <c r="V51" s="51" t="n">
        <v>43.0794</v>
      </c>
      <c r="W51" s="51" t="n">
        <v>43.9777</v>
      </c>
      <c r="X51" s="51" t="n">
        <v>561.01</v>
      </c>
      <c r="Y51" s="53" t="n">
        <v>7.63</v>
      </c>
      <c r="Z51" s="51" t="n">
        <f aca="false">X51/3600</f>
        <v>0.15583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779</v>
      </c>
      <c r="AF51" s="38" t="n">
        <f aca="false">R51/100</f>
        <v>0.00143308333333333</v>
      </c>
      <c r="AG51" s="38" t="n">
        <f aca="false">Y51/100</f>
        <v>0.0763</v>
      </c>
      <c r="AH51" s="38" t="n">
        <f aca="false">Z51/100</f>
        <v>0.00155836111111111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029.3312</v>
      </c>
      <c r="I52" s="50" t="n">
        <f aca="false">V52</f>
        <v>40.5114</v>
      </c>
      <c r="J52" s="50" t="n">
        <f aca="false">T52</f>
        <v>9029.3312</v>
      </c>
      <c r="K52" s="50" t="n">
        <f aca="false">W52</f>
        <v>41.4373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484.33</v>
      </c>
      <c r="Q52" s="53" t="n">
        <v>6.72</v>
      </c>
      <c r="R52" s="52" t="n">
        <f aca="false">P52/3600</f>
        <v>0.134536111111111</v>
      </c>
      <c r="S52" s="54"/>
      <c r="T52" s="52" t="n">
        <v>9029.3312</v>
      </c>
      <c r="U52" s="52" t="n">
        <v>36.5612</v>
      </c>
      <c r="V52" s="52" t="n">
        <v>40.5114</v>
      </c>
      <c r="W52" s="52" t="n">
        <v>41.4373</v>
      </c>
      <c r="X52" s="52" t="n">
        <v>886.8</v>
      </c>
      <c r="Y52" s="53" t="n">
        <v>11.3</v>
      </c>
      <c r="Z52" s="52" t="n">
        <f aca="false">X52/3600</f>
        <v>0.246333333333333</v>
      </c>
      <c r="AA52" s="54"/>
      <c r="AB52" s="54"/>
      <c r="AC52" s="54"/>
      <c r="AE52" s="38" t="n">
        <f aca="false">Q52/100</f>
        <v>0.0672</v>
      </c>
      <c r="AF52" s="38" t="n">
        <f aca="false">R52/100</f>
        <v>0.00134536111111111</v>
      </c>
      <c r="AG52" s="38" t="n">
        <f aca="false">Y52/100</f>
        <v>0.113</v>
      </c>
      <c r="AH52" s="38" t="n">
        <f aca="false">Z52/100</f>
        <v>0.0024633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493.7864</v>
      </c>
      <c r="I53" s="50" t="n">
        <f aca="false">V53</f>
        <v>38.7171</v>
      </c>
      <c r="J53" s="50" t="n">
        <f aca="false">T53</f>
        <v>5493.7864</v>
      </c>
      <c r="K53" s="50" t="n">
        <f aca="false">W53</f>
        <v>39.4874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454.09</v>
      </c>
      <c r="Q53" s="53" t="n">
        <v>5.74</v>
      </c>
      <c r="R53" s="52" t="n">
        <f aca="false">P53/3600</f>
        <v>0.126136111111111</v>
      </c>
      <c r="S53" s="54"/>
      <c r="T53" s="52" t="n">
        <v>5493.7864</v>
      </c>
      <c r="U53" s="52" t="n">
        <v>32.666</v>
      </c>
      <c r="V53" s="52" t="n">
        <v>38.7171</v>
      </c>
      <c r="W53" s="52" t="n">
        <v>39.4874</v>
      </c>
      <c r="X53" s="52" t="n">
        <v>834.48</v>
      </c>
      <c r="Y53" s="53" t="n">
        <v>9.73</v>
      </c>
      <c r="Z53" s="52" t="n">
        <f aca="false">X53/3600</f>
        <v>0.2318</v>
      </c>
      <c r="AA53" s="54"/>
      <c r="AB53" s="54"/>
      <c r="AC53" s="54"/>
      <c r="AE53" s="38" t="n">
        <f aca="false">Q53/100</f>
        <v>0.0574</v>
      </c>
      <c r="AF53" s="38" t="n">
        <f aca="false">R53/100</f>
        <v>0.00126136111111111</v>
      </c>
      <c r="AG53" s="38" t="n">
        <f aca="false">Y53/100</f>
        <v>0.0973</v>
      </c>
      <c r="AH53" s="38" t="n">
        <f aca="false">Z53/100</f>
        <v>0.00231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253.1496</v>
      </c>
      <c r="I54" s="58" t="n">
        <f aca="false">V54</f>
        <v>37.2392</v>
      </c>
      <c r="J54" s="58" t="n">
        <f aca="false">T54</f>
        <v>3253.1496</v>
      </c>
      <c r="K54" s="58" t="n">
        <f aca="false">W54</f>
        <v>37.598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36.17</v>
      </c>
      <c r="Q54" s="59" t="n">
        <v>5.25</v>
      </c>
      <c r="R54" s="59" t="n">
        <f aca="false">P54/3600</f>
        <v>0.121158333333333</v>
      </c>
      <c r="S54" s="57"/>
      <c r="T54" s="59" t="n">
        <v>3253.1496</v>
      </c>
      <c r="U54" s="59" t="n">
        <v>29.1674</v>
      </c>
      <c r="V54" s="59" t="n">
        <v>37.2392</v>
      </c>
      <c r="W54" s="59" t="n">
        <v>37.598</v>
      </c>
      <c r="X54" s="59" t="n">
        <v>465.87</v>
      </c>
      <c r="Y54" s="59" t="n">
        <v>4.93</v>
      </c>
      <c r="Z54" s="59" t="n">
        <f aca="false">X54/3600</f>
        <v>0.129408333333333</v>
      </c>
      <c r="AA54" s="57"/>
      <c r="AB54" s="57"/>
      <c r="AC54" s="57"/>
      <c r="AE54" s="38" t="n">
        <f aca="false">Q54/100</f>
        <v>0.0525</v>
      </c>
      <c r="AF54" s="38" t="n">
        <f aca="false">R54/100</f>
        <v>0.00121158333333333</v>
      </c>
      <c r="AG54" s="38" t="n">
        <f aca="false">Y54/100</f>
        <v>0.0493</v>
      </c>
      <c r="AH54" s="38" t="n">
        <f aca="false">Z54/100</f>
        <v>0.00129408333333333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373.672</v>
      </c>
      <c r="I55" s="62" t="n">
        <f aca="false">V55</f>
        <v>41.9111</v>
      </c>
      <c r="J55" s="62" t="n">
        <f aca="false">T55</f>
        <v>12373.672</v>
      </c>
      <c r="K55" s="62" t="n">
        <f aca="false">W55</f>
        <v>42.5161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40.95</v>
      </c>
      <c r="Q55" s="53" t="n">
        <v>6.73</v>
      </c>
      <c r="R55" s="51" t="n">
        <f aca="false">P55/3600</f>
        <v>0.122486111111111</v>
      </c>
      <c r="S55" s="61"/>
      <c r="T55" s="51" t="n">
        <v>12373.672</v>
      </c>
      <c r="U55" s="51" t="n">
        <v>40.8348</v>
      </c>
      <c r="V55" s="51" t="n">
        <v>41.9111</v>
      </c>
      <c r="W55" s="51" t="n">
        <v>42.5161</v>
      </c>
      <c r="X55" s="51" t="n">
        <v>483.34</v>
      </c>
      <c r="Y55" s="53" t="n">
        <v>7.13</v>
      </c>
      <c r="Z55" s="51" t="n">
        <f aca="false">X55/3600</f>
        <v>0.1342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73</v>
      </c>
      <c r="AF55" s="38" t="n">
        <f aca="false">R55/100</f>
        <v>0.00122486111111111</v>
      </c>
      <c r="AG55" s="38" t="n">
        <f aca="false">Y55/100</f>
        <v>0.0713</v>
      </c>
      <c r="AH55" s="38" t="n">
        <f aca="false">Z55/100</f>
        <v>0.00134261111111111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624.556</v>
      </c>
      <c r="I56" s="63" t="n">
        <f aca="false">V56</f>
        <v>38.7341</v>
      </c>
      <c r="J56" s="63" t="n">
        <f aca="false">T56</f>
        <v>7624.556</v>
      </c>
      <c r="K56" s="63" t="n">
        <f aca="false">W56</f>
        <v>39.1986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413.96</v>
      </c>
      <c r="Q56" s="53" t="n">
        <v>5.94</v>
      </c>
      <c r="R56" s="52" t="n">
        <f aca="false">P56/3600</f>
        <v>0.114988888888889</v>
      </c>
      <c r="S56" s="54"/>
      <c r="T56" s="52" t="n">
        <v>7624.556</v>
      </c>
      <c r="U56" s="52" t="n">
        <v>36.4375</v>
      </c>
      <c r="V56" s="52" t="n">
        <v>38.7341</v>
      </c>
      <c r="W56" s="52" t="n">
        <v>39.1986</v>
      </c>
      <c r="X56" s="52" t="n">
        <v>448.59</v>
      </c>
      <c r="Y56" s="53" t="n">
        <v>6.18</v>
      </c>
      <c r="Z56" s="52" t="n">
        <f aca="false">X56/3600</f>
        <v>0.124608333333333</v>
      </c>
      <c r="AA56" s="54"/>
      <c r="AB56" s="54"/>
      <c r="AC56" s="54"/>
      <c r="AE56" s="38" t="n">
        <f aca="false">Q56/100</f>
        <v>0.0594</v>
      </c>
      <c r="AF56" s="38" t="n">
        <f aca="false">R56/100</f>
        <v>0.00114988888888889</v>
      </c>
      <c r="AG56" s="38" t="n">
        <f aca="false">Y56/100</f>
        <v>0.0618</v>
      </c>
      <c r="AH56" s="38" t="n">
        <f aca="false">Z56/100</f>
        <v>0.001246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267.436</v>
      </c>
      <c r="I57" s="63" t="n">
        <f aca="false">V57</f>
        <v>36.2745</v>
      </c>
      <c r="J57" s="63" t="n">
        <f aca="false">T57</f>
        <v>4267.436</v>
      </c>
      <c r="K57" s="63" t="n">
        <f aca="false">W57</f>
        <v>36.6892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87.13</v>
      </c>
      <c r="Q57" s="53" t="n">
        <v>5.23</v>
      </c>
      <c r="R57" s="52" t="n">
        <f aca="false">P57/3600</f>
        <v>0.107536111111111</v>
      </c>
      <c r="S57" s="54"/>
      <c r="T57" s="52" t="n">
        <v>4267.436</v>
      </c>
      <c r="U57" s="52" t="n">
        <v>32.4332</v>
      </c>
      <c r="V57" s="52" t="n">
        <v>36.2745</v>
      </c>
      <c r="W57" s="52" t="n">
        <v>36.6892</v>
      </c>
      <c r="X57" s="52" t="n">
        <v>424.28</v>
      </c>
      <c r="Y57" s="53" t="n">
        <v>5.3</v>
      </c>
      <c r="Z57" s="52" t="n">
        <f aca="false">X57/3600</f>
        <v>0.117855555555556</v>
      </c>
      <c r="AA57" s="54"/>
      <c r="AB57" s="54"/>
      <c r="AC57" s="54"/>
      <c r="AE57" s="38" t="n">
        <f aca="false">Q57/100</f>
        <v>0.0523</v>
      </c>
      <c r="AF57" s="38" t="n">
        <f aca="false">R57/100</f>
        <v>0.00107536111111111</v>
      </c>
      <c r="AG57" s="38" t="n">
        <f aca="false">Y57/100</f>
        <v>0.053</v>
      </c>
      <c r="AH57" s="38" t="n">
        <f aca="false">Z57/100</f>
        <v>0.001178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0.2136</v>
      </c>
      <c r="I58" s="64" t="n">
        <f aca="false">V58</f>
        <v>34.0399</v>
      </c>
      <c r="J58" s="64" t="n">
        <f aca="false">T58</f>
        <v>2170.2136</v>
      </c>
      <c r="K58" s="64" t="n">
        <f aca="false">W58</f>
        <v>34.4509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66.57</v>
      </c>
      <c r="Q58" s="59" t="n">
        <v>4.3</v>
      </c>
      <c r="R58" s="59" t="n">
        <f aca="false">P58/3600</f>
        <v>0.101825</v>
      </c>
      <c r="S58" s="57"/>
      <c r="T58" s="59" t="n">
        <v>2170.2136</v>
      </c>
      <c r="U58" s="59" t="n">
        <v>29.0223</v>
      </c>
      <c r="V58" s="59" t="n">
        <v>34.0399</v>
      </c>
      <c r="W58" s="59" t="n">
        <v>34.4509</v>
      </c>
      <c r="X58" s="59" t="n">
        <v>400.3</v>
      </c>
      <c r="Y58" s="59" t="n">
        <v>4.43</v>
      </c>
      <c r="Z58" s="59" t="n">
        <f aca="false">X58/3600</f>
        <v>0.111194444444444</v>
      </c>
      <c r="AA58" s="57"/>
      <c r="AB58" s="57"/>
      <c r="AC58" s="57"/>
      <c r="AE58" s="38" t="n">
        <f aca="false">Q58/100</f>
        <v>0.043</v>
      </c>
      <c r="AF58" s="38" t="n">
        <f aca="false">R58/100</f>
        <v>0.00101825</v>
      </c>
      <c r="AG58" s="38" t="n">
        <f aca="false">Y58/100</f>
        <v>0.0443</v>
      </c>
      <c r="AH58" s="38" t="n">
        <f aca="false">Z58/100</f>
        <v>0.00111194444444444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4990.212</v>
      </c>
      <c r="I59" s="60" t="n">
        <f aca="false">V59</f>
        <v>42.8055</v>
      </c>
      <c r="J59" s="60" t="n">
        <f aca="false">T59</f>
        <v>4990.212</v>
      </c>
      <c r="K59" s="60" t="n">
        <f aca="false">W59</f>
        <v>43.7129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51.61</v>
      </c>
      <c r="Q59" s="53" t="n">
        <v>3.47</v>
      </c>
      <c r="R59" s="51" t="n">
        <f aca="false">P59/3600</f>
        <v>0.0698916666666667</v>
      </c>
      <c r="S59" s="61"/>
      <c r="T59" s="51" t="n">
        <v>4990.212</v>
      </c>
      <c r="U59" s="51" t="n">
        <v>42.0993</v>
      </c>
      <c r="V59" s="51" t="n">
        <v>42.8055</v>
      </c>
      <c r="W59" s="51" t="n">
        <v>43.7129</v>
      </c>
      <c r="X59" s="51" t="n">
        <v>272.04</v>
      </c>
      <c r="Y59" s="53" t="n">
        <v>3.53</v>
      </c>
      <c r="Z59" s="51" t="n">
        <f aca="false">X59/3600</f>
        <v>0.07556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47</v>
      </c>
      <c r="AF59" s="38" t="n">
        <f aca="false">R59/100</f>
        <v>0.000698916666666667</v>
      </c>
      <c r="AG59" s="38" t="n">
        <f aca="false">Y59/100</f>
        <v>0.0353</v>
      </c>
      <c r="AH59" s="38" t="n">
        <f aca="false">Z59/100</f>
        <v>0.000755666666666667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79.0208</v>
      </c>
      <c r="I60" s="50" t="n">
        <f aca="false">V60</f>
        <v>39.5218</v>
      </c>
      <c r="J60" s="50" t="n">
        <f aca="false">T60</f>
        <v>2979.0208</v>
      </c>
      <c r="K60" s="50" t="n">
        <f aca="false">W60</f>
        <v>40.7059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35.49</v>
      </c>
      <c r="Q60" s="53" t="n">
        <v>2.84</v>
      </c>
      <c r="R60" s="52" t="n">
        <f aca="false">P60/3600</f>
        <v>0.0654138888888889</v>
      </c>
      <c r="S60" s="54"/>
      <c r="T60" s="52" t="n">
        <v>2979.0208</v>
      </c>
      <c r="U60" s="52" t="n">
        <v>37.9458</v>
      </c>
      <c r="V60" s="52" t="n">
        <v>39.5218</v>
      </c>
      <c r="W60" s="52" t="n">
        <v>40.7059</v>
      </c>
      <c r="X60" s="52" t="n">
        <v>255.29</v>
      </c>
      <c r="Y60" s="53" t="n">
        <v>2.93</v>
      </c>
      <c r="Z60" s="52" t="n">
        <f aca="false">X60/3600</f>
        <v>0.0709138888888889</v>
      </c>
      <c r="AA60" s="54"/>
      <c r="AB60" s="54"/>
      <c r="AC60" s="54"/>
      <c r="AE60" s="38" t="n">
        <f aca="false">Q60/100</f>
        <v>0.0284</v>
      </c>
      <c r="AF60" s="38" t="n">
        <f aca="false">R60/100</f>
        <v>0.000654138888888889</v>
      </c>
      <c r="AG60" s="38" t="n">
        <f aca="false">Y60/100</f>
        <v>0.0293</v>
      </c>
      <c r="AH60" s="38" t="n">
        <f aca="false">Z60/100</f>
        <v>0.0007091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85.104</v>
      </c>
      <c r="I61" s="50" t="n">
        <f aca="false">V61</f>
        <v>37.0494</v>
      </c>
      <c r="J61" s="50" t="n">
        <f aca="false">T61</f>
        <v>1585.104</v>
      </c>
      <c r="K61" s="50" t="n">
        <f aca="false">W61</f>
        <v>38.1888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222.02</v>
      </c>
      <c r="Q61" s="53" t="n">
        <v>2.45</v>
      </c>
      <c r="R61" s="52" t="n">
        <f aca="false">P61/3600</f>
        <v>0.0616722222222222</v>
      </c>
      <c r="S61" s="54"/>
      <c r="T61" s="52" t="n">
        <v>1585.104</v>
      </c>
      <c r="U61" s="52" t="n">
        <v>34.0926</v>
      </c>
      <c r="V61" s="52" t="n">
        <v>37.0494</v>
      </c>
      <c r="W61" s="52" t="n">
        <v>38.1888</v>
      </c>
      <c r="X61" s="52" t="n">
        <v>237.71</v>
      </c>
      <c r="Y61" s="53" t="n">
        <v>2.41</v>
      </c>
      <c r="Z61" s="52" t="n">
        <f aca="false">X61/3600</f>
        <v>0.0660305555555556</v>
      </c>
      <c r="AA61" s="54"/>
      <c r="AB61" s="54"/>
      <c r="AC61" s="54"/>
      <c r="AE61" s="38" t="n">
        <f aca="false">Q61/100</f>
        <v>0.0245</v>
      </c>
      <c r="AF61" s="38" t="n">
        <f aca="false">R61/100</f>
        <v>0.000616722222222222</v>
      </c>
      <c r="AG61" s="38" t="n">
        <f aca="false">Y61/100</f>
        <v>0.0241</v>
      </c>
      <c r="AH61" s="38" t="n">
        <f aca="false">Z61/100</f>
        <v>0.000660305555555556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4.0608</v>
      </c>
      <c r="I62" s="65" t="n">
        <f aca="false">V62</f>
        <v>34.7455</v>
      </c>
      <c r="J62" s="65" t="n">
        <f aca="false">T62</f>
        <v>784.0608</v>
      </c>
      <c r="K62" s="65" t="n">
        <f aca="false">W62</f>
        <v>35.7249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11.73</v>
      </c>
      <c r="Q62" s="59" t="n">
        <v>1.99</v>
      </c>
      <c r="R62" s="59" t="n">
        <f aca="false">P62/3600</f>
        <v>0.0588138888888889</v>
      </c>
      <c r="S62" s="57"/>
      <c r="T62" s="59" t="n">
        <v>784.0608</v>
      </c>
      <c r="U62" s="59" t="n">
        <v>31.0406</v>
      </c>
      <c r="V62" s="59" t="n">
        <v>34.7455</v>
      </c>
      <c r="W62" s="59" t="n">
        <v>35.7249</v>
      </c>
      <c r="X62" s="59" t="n">
        <v>226.76</v>
      </c>
      <c r="Y62" s="59" t="n">
        <v>1.96</v>
      </c>
      <c r="Z62" s="59" t="n">
        <f aca="false">X62/3600</f>
        <v>0.0629888888888889</v>
      </c>
      <c r="AA62" s="57"/>
      <c r="AB62" s="57"/>
      <c r="AC62" s="57"/>
      <c r="AE62" s="38" t="n">
        <f aca="false">Q62/100</f>
        <v>0.0199</v>
      </c>
      <c r="AF62" s="38" t="n">
        <f aca="false">R62/100</f>
        <v>0.000588138888888889</v>
      </c>
      <c r="AG62" s="38" t="n">
        <f aca="false">Y62/100</f>
        <v>0.0196</v>
      </c>
      <c r="AH62" s="38" t="n">
        <f aca="false">Z62/100</f>
        <v>0.00062988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505.524</v>
      </c>
      <c r="I63" s="62" t="n">
        <f aca="false">V63</f>
        <v>47.269</v>
      </c>
      <c r="J63" s="62" t="n">
        <f aca="false">T63</f>
        <v>24505.524</v>
      </c>
      <c r="K63" s="62" t="n">
        <f aca="false">W63</f>
        <v>48.0967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310.67</v>
      </c>
      <c r="Q63" s="53" t="n">
        <v>44.26</v>
      </c>
      <c r="R63" s="51" t="n">
        <f aca="false">P63/3600</f>
        <v>1.19740833333333</v>
      </c>
      <c r="S63" s="61"/>
      <c r="T63" s="51" t="n">
        <v>24505.524</v>
      </c>
      <c r="U63" s="51" t="n">
        <v>44.3156</v>
      </c>
      <c r="V63" s="51" t="n">
        <v>47.269</v>
      </c>
      <c r="W63" s="51" t="n">
        <v>48.0967</v>
      </c>
      <c r="X63" s="51" t="n">
        <v>4585.02</v>
      </c>
      <c r="Y63" s="53" t="n">
        <v>44.25</v>
      </c>
      <c r="Z63" s="51" t="n">
        <f aca="false">X63/3600</f>
        <v>1.2736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4426</v>
      </c>
      <c r="AF63" s="38" t="n">
        <f aca="false">R63/100</f>
        <v>0.0119740833333333</v>
      </c>
      <c r="AG63" s="38" t="n">
        <f aca="false">Y63/100</f>
        <v>0.4425</v>
      </c>
      <c r="AH63" s="38" t="n">
        <f aca="false">Z63/100</f>
        <v>0.0127361666666667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269.4448</v>
      </c>
      <c r="I64" s="63" t="n">
        <f aca="false">V64</f>
        <v>45.6655</v>
      </c>
      <c r="J64" s="63" t="n">
        <f aca="false">T64</f>
        <v>14269.4448</v>
      </c>
      <c r="K64" s="63" t="n">
        <f aca="false">W64</f>
        <v>46.3242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129.93</v>
      </c>
      <c r="Q64" s="53" t="n">
        <v>38.39</v>
      </c>
      <c r="R64" s="52" t="n">
        <f aca="false">P64/3600</f>
        <v>1.14720277777778</v>
      </c>
      <c r="S64" s="54"/>
      <c r="T64" s="52" t="n">
        <v>14269.4448</v>
      </c>
      <c r="U64" s="52" t="n">
        <v>41.7642</v>
      </c>
      <c r="V64" s="52" t="n">
        <v>45.6655</v>
      </c>
      <c r="W64" s="52" t="n">
        <v>46.3242</v>
      </c>
      <c r="X64" s="52" t="n">
        <v>4386.7</v>
      </c>
      <c r="Y64" s="53" t="n">
        <v>40.34</v>
      </c>
      <c r="Z64" s="52" t="n">
        <f aca="false">X64/3600</f>
        <v>1.21852777777778</v>
      </c>
      <c r="AA64" s="54"/>
      <c r="AB64" s="54"/>
      <c r="AC64" s="54"/>
      <c r="AE64" s="38" t="n">
        <f aca="false">Q64/100</f>
        <v>0.3839</v>
      </c>
      <c r="AF64" s="38" t="n">
        <f aca="false">R64/100</f>
        <v>0.0114720277777778</v>
      </c>
      <c r="AG64" s="38" t="n">
        <f aca="false">Y64/100</f>
        <v>0.4034</v>
      </c>
      <c r="AH64" s="38" t="n">
        <f aca="false">Z64/100</f>
        <v>0.012185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21.2024</v>
      </c>
      <c r="I65" s="63" t="n">
        <f aca="false">V65</f>
        <v>44.0017</v>
      </c>
      <c r="J65" s="63" t="n">
        <f aca="false">T65</f>
        <v>8321.2024</v>
      </c>
      <c r="K65" s="63" t="n">
        <f aca="false">W65</f>
        <v>44.4696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009.22</v>
      </c>
      <c r="Q65" s="53" t="n">
        <v>34.94</v>
      </c>
      <c r="R65" s="52" t="n">
        <f aca="false">P65/3600</f>
        <v>1.11367222222222</v>
      </c>
      <c r="S65" s="54"/>
      <c r="T65" s="52" t="n">
        <v>8321.2024</v>
      </c>
      <c r="U65" s="52" t="n">
        <v>39.0399</v>
      </c>
      <c r="V65" s="52" t="n">
        <v>44.0017</v>
      </c>
      <c r="W65" s="52" t="n">
        <v>44.4696</v>
      </c>
      <c r="X65" s="52" t="n">
        <v>4319.05</v>
      </c>
      <c r="Y65" s="53" t="n">
        <v>35.35</v>
      </c>
      <c r="Z65" s="52" t="n">
        <f aca="false">X65/3600</f>
        <v>1.19973611111111</v>
      </c>
      <c r="AA65" s="54"/>
      <c r="AB65" s="54"/>
      <c r="AC65" s="54"/>
      <c r="AE65" s="38" t="n">
        <f aca="false">Q65/100</f>
        <v>0.3494</v>
      </c>
      <c r="AF65" s="38" t="n">
        <f aca="false">R65/100</f>
        <v>0.0111367222222222</v>
      </c>
      <c r="AG65" s="38" t="n">
        <f aca="false">Y65/100</f>
        <v>0.3535</v>
      </c>
      <c r="AH65" s="38" t="n">
        <f aca="false">Z65/100</f>
        <v>0.01199736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65.3392</v>
      </c>
      <c r="I66" s="64" t="n">
        <f aca="false">V66</f>
        <v>42.3433</v>
      </c>
      <c r="J66" s="64" t="n">
        <f aca="false">T66</f>
        <v>4965.3392</v>
      </c>
      <c r="K66" s="64" t="n">
        <f aca="false">W66</f>
        <v>42.573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860.93</v>
      </c>
      <c r="Q66" s="59" t="n">
        <v>31.91</v>
      </c>
      <c r="R66" s="59" t="n">
        <f aca="false">P66/3600</f>
        <v>1.07248055555556</v>
      </c>
      <c r="S66" s="57"/>
      <c r="T66" s="59" t="n">
        <v>4965.3392</v>
      </c>
      <c r="U66" s="59" t="n">
        <v>36.2849</v>
      </c>
      <c r="V66" s="59" t="n">
        <v>42.3433</v>
      </c>
      <c r="W66" s="59" t="n">
        <v>42.573</v>
      </c>
      <c r="X66" s="59" t="n">
        <v>4123.74</v>
      </c>
      <c r="Y66" s="59" t="n">
        <v>32.33</v>
      </c>
      <c r="Z66" s="59" t="n">
        <f aca="false">X66/3600</f>
        <v>1.14548333333333</v>
      </c>
      <c r="AA66" s="57"/>
      <c r="AB66" s="57"/>
      <c r="AC66" s="57"/>
      <c r="AE66" s="38" t="n">
        <f aca="false">Q66/100</f>
        <v>0.3191</v>
      </c>
      <c r="AF66" s="38" t="n">
        <f aca="false">R66/100</f>
        <v>0.0107248055555556</v>
      </c>
      <c r="AG66" s="38" t="n">
        <f aca="false">Y66/100</f>
        <v>0.3233</v>
      </c>
      <c r="AH66" s="38" t="n">
        <f aca="false">Z66/100</f>
        <v>0.0114548333333333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514.7992</v>
      </c>
      <c r="I67" s="60" t="n">
        <f aca="false">V67</f>
        <v>48.4778</v>
      </c>
      <c r="J67" s="60" t="n">
        <f aca="false">T67</f>
        <v>25514.7992</v>
      </c>
      <c r="K67" s="60" t="n">
        <f aca="false">W67</f>
        <v>48.2211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211.25</v>
      </c>
      <c r="Q67" s="53" t="n">
        <v>43.56</v>
      </c>
      <c r="R67" s="51" t="n">
        <f aca="false">P67/3600</f>
        <v>1.16979166666667</v>
      </c>
      <c r="S67" s="61"/>
      <c r="T67" s="51" t="n">
        <v>25514.7992</v>
      </c>
      <c r="U67" s="51" t="n">
        <v>44.2765</v>
      </c>
      <c r="V67" s="51" t="n">
        <v>48.4778</v>
      </c>
      <c r="W67" s="51" t="n">
        <v>48.2211</v>
      </c>
      <c r="X67" s="51" t="n">
        <v>4550.11</v>
      </c>
      <c r="Y67" s="53" t="n">
        <v>44.42</v>
      </c>
      <c r="Z67" s="51" t="n">
        <f aca="false">X67/3600</f>
        <v>1.26391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4356</v>
      </c>
      <c r="AF67" s="38" t="n">
        <f aca="false">R67/100</f>
        <v>0.0116979166666667</v>
      </c>
      <c r="AG67" s="38" t="n">
        <f aca="false">Y67/100</f>
        <v>0.4442</v>
      </c>
      <c r="AH67" s="38" t="n">
        <f aca="false">Z67/100</f>
        <v>0.0126391944444444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103.4816</v>
      </c>
      <c r="I68" s="50" t="n">
        <f aca="false">V68</f>
        <v>46.9405</v>
      </c>
      <c r="J68" s="50" t="n">
        <f aca="false">T68</f>
        <v>15103.4816</v>
      </c>
      <c r="K68" s="50" t="n">
        <f aca="false">W68</f>
        <v>46.0462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4077.86</v>
      </c>
      <c r="Q68" s="53" t="n">
        <v>39.14</v>
      </c>
      <c r="R68" s="52" t="n">
        <f aca="false">P68/3600</f>
        <v>1.13273888888889</v>
      </c>
      <c r="S68" s="54"/>
      <c r="T68" s="52" t="n">
        <v>15103.4816</v>
      </c>
      <c r="U68" s="52" t="n">
        <v>41.6366</v>
      </c>
      <c r="V68" s="52" t="n">
        <v>46.9405</v>
      </c>
      <c r="W68" s="52" t="n">
        <v>46.0462</v>
      </c>
      <c r="X68" s="52" t="n">
        <v>4096.7</v>
      </c>
      <c r="Y68" s="53" t="n">
        <v>33.95</v>
      </c>
      <c r="Z68" s="52" t="n">
        <f aca="false">X68/3600</f>
        <v>1.13797222222222</v>
      </c>
      <c r="AA68" s="54"/>
      <c r="AB68" s="54"/>
      <c r="AC68" s="54"/>
      <c r="AE68" s="38" t="n">
        <f aca="false">Q68/100</f>
        <v>0.3914</v>
      </c>
      <c r="AF68" s="38" t="n">
        <f aca="false">R68/100</f>
        <v>0.0113273888888889</v>
      </c>
      <c r="AG68" s="38" t="n">
        <f aca="false">Y68/100</f>
        <v>0.3395</v>
      </c>
      <c r="AH68" s="38" t="n">
        <f aca="false">Z68/100</f>
        <v>0.011379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27.7408</v>
      </c>
      <c r="I69" s="50" t="n">
        <f aca="false">V69</f>
        <v>45.6109</v>
      </c>
      <c r="J69" s="50" t="n">
        <f aca="false">T69</f>
        <v>9127.7408</v>
      </c>
      <c r="K69" s="50" t="n">
        <f aca="false">W69</f>
        <v>43.9195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4026.51</v>
      </c>
      <c r="Q69" s="53" t="n">
        <v>36.85</v>
      </c>
      <c r="R69" s="52" t="n">
        <f aca="false">P69/3600</f>
        <v>1.118475</v>
      </c>
      <c r="S69" s="54"/>
      <c r="T69" s="52" t="n">
        <v>9127.7408</v>
      </c>
      <c r="U69" s="52" t="n">
        <v>38.8013</v>
      </c>
      <c r="V69" s="52" t="n">
        <v>45.6109</v>
      </c>
      <c r="W69" s="52" t="n">
        <v>43.9195</v>
      </c>
      <c r="X69" s="52" t="n">
        <v>4380.77</v>
      </c>
      <c r="Y69" s="53" t="n">
        <v>42.63</v>
      </c>
      <c r="Z69" s="52" t="n">
        <f aca="false">X69/3600</f>
        <v>1.21688055555556</v>
      </c>
      <c r="AA69" s="54"/>
      <c r="AB69" s="54"/>
      <c r="AC69" s="54"/>
      <c r="AE69" s="38" t="n">
        <f aca="false">Q69/100</f>
        <v>0.3685</v>
      </c>
      <c r="AF69" s="38" t="n">
        <f aca="false">R69/100</f>
        <v>0.01118475</v>
      </c>
      <c r="AG69" s="38" t="n">
        <f aca="false">Y69/100</f>
        <v>0.4263</v>
      </c>
      <c r="AH69" s="38" t="n">
        <f aca="false">Z69/100</f>
        <v>0.0121688055555556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46.64</v>
      </c>
      <c r="I70" s="58" t="n">
        <f aca="false">V70</f>
        <v>44.1555</v>
      </c>
      <c r="J70" s="58" t="n">
        <f aca="false">T70</f>
        <v>5446.64</v>
      </c>
      <c r="K70" s="58" t="n">
        <f aca="false">W70</f>
        <v>42.0032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822.04</v>
      </c>
      <c r="Q70" s="59" t="n">
        <v>32.68</v>
      </c>
      <c r="R70" s="59" t="n">
        <f aca="false">P70/3600</f>
        <v>1.06167777777778</v>
      </c>
      <c r="S70" s="57"/>
      <c r="T70" s="59" t="n">
        <v>5446.64</v>
      </c>
      <c r="U70" s="59" t="n">
        <v>35.79</v>
      </c>
      <c r="V70" s="59" t="n">
        <v>44.1555</v>
      </c>
      <c r="W70" s="59" t="n">
        <v>42.0032</v>
      </c>
      <c r="X70" s="59" t="n">
        <v>4152.57</v>
      </c>
      <c r="Y70" s="59" t="n">
        <v>33.75</v>
      </c>
      <c r="Z70" s="59" t="n">
        <f aca="false">X70/3600</f>
        <v>1.15349166666667</v>
      </c>
      <c r="AA70" s="57"/>
      <c r="AB70" s="57"/>
      <c r="AC70" s="57"/>
      <c r="AE70" s="38" t="n">
        <f aca="false">Q70/100</f>
        <v>0.3268</v>
      </c>
      <c r="AF70" s="38" t="n">
        <f aca="false">R70/100</f>
        <v>0.0106167777777778</v>
      </c>
      <c r="AG70" s="38" t="n">
        <f aca="false">Y70/100</f>
        <v>0.3375</v>
      </c>
      <c r="AH70" s="38" t="n">
        <f aca="false">Z70/100</f>
        <v>0.0115349166666667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608.0144</v>
      </c>
      <c r="I71" s="60" t="n">
        <f aca="false">V71</f>
        <v>48.4602</v>
      </c>
      <c r="J71" s="60" t="n">
        <f aca="false">T71</f>
        <v>26608.0144</v>
      </c>
      <c r="K71" s="60" t="n">
        <f aca="false">W71</f>
        <v>48.6661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259.59</v>
      </c>
      <c r="Q71" s="53" t="n">
        <v>43.88</v>
      </c>
      <c r="R71" s="51" t="n">
        <f aca="false">P71/3600</f>
        <v>1.18321944444444</v>
      </c>
      <c r="S71" s="61"/>
      <c r="T71" s="51" t="n">
        <v>26608.0144</v>
      </c>
      <c r="U71" s="51" t="n">
        <v>44.3151</v>
      </c>
      <c r="V71" s="51" t="n">
        <v>48.4602</v>
      </c>
      <c r="W71" s="51" t="n">
        <v>48.6661</v>
      </c>
      <c r="X71" s="51" t="n">
        <v>4598.06</v>
      </c>
      <c r="Y71" s="53" t="n">
        <v>44.69</v>
      </c>
      <c r="Z71" s="51" t="n">
        <f aca="false">X71/3600</f>
        <v>1.2772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388</v>
      </c>
      <c r="AF71" s="38" t="n">
        <f aca="false">R71/100</f>
        <v>0.0118321944444444</v>
      </c>
      <c r="AG71" s="38" t="n">
        <f aca="false">Y71/100</f>
        <v>0.4469</v>
      </c>
      <c r="AH71" s="38" t="n">
        <f aca="false">Z71/100</f>
        <v>0.0127723888888889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295.5528</v>
      </c>
      <c r="I72" s="50" t="n">
        <f aca="false">V72</f>
        <v>46.5355</v>
      </c>
      <c r="J72" s="50" t="n">
        <f aca="false">T72</f>
        <v>15295.5528</v>
      </c>
      <c r="K72" s="50" t="n">
        <f aca="false">W72</f>
        <v>46.7166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4213.31</v>
      </c>
      <c r="Q72" s="53" t="n">
        <v>40.59</v>
      </c>
      <c r="R72" s="52" t="n">
        <f aca="false">P72/3600</f>
        <v>1.17036388888889</v>
      </c>
      <c r="S72" s="54"/>
      <c r="T72" s="52" t="n">
        <v>15295.5528</v>
      </c>
      <c r="U72" s="52" t="n">
        <v>41.4894</v>
      </c>
      <c r="V72" s="52" t="n">
        <v>46.5355</v>
      </c>
      <c r="W72" s="52" t="n">
        <v>46.7166</v>
      </c>
      <c r="X72" s="52" t="n">
        <v>4437.06</v>
      </c>
      <c r="Y72" s="53" t="n">
        <v>39.44</v>
      </c>
      <c r="Z72" s="52" t="n">
        <f aca="false">X72/3600</f>
        <v>1.23251666666667</v>
      </c>
      <c r="AA72" s="54"/>
      <c r="AB72" s="54"/>
      <c r="AC72" s="54"/>
      <c r="AE72" s="38" t="n">
        <f aca="false">Q72/100</f>
        <v>0.4059</v>
      </c>
      <c r="AF72" s="38" t="n">
        <f aca="false">R72/100</f>
        <v>0.0117036388888889</v>
      </c>
      <c r="AG72" s="38" t="n">
        <f aca="false">Y72/100</f>
        <v>0.3944</v>
      </c>
      <c r="AH72" s="38" t="n">
        <f aca="false">Z72/100</f>
        <v>0.012325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28.756</v>
      </c>
      <c r="I73" s="50" t="n">
        <f aca="false">V73</f>
        <v>44.6482</v>
      </c>
      <c r="J73" s="50" t="n">
        <f aca="false">T73</f>
        <v>8528.756</v>
      </c>
      <c r="K73" s="50" t="n">
        <f aca="false">W73</f>
        <v>44.6292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6934.73</v>
      </c>
      <c r="Q73" s="53" t="n">
        <v>52.76</v>
      </c>
      <c r="R73" s="52" t="n">
        <f aca="false">P73/3600</f>
        <v>1.92631388888889</v>
      </c>
      <c r="S73" s="54"/>
      <c r="T73" s="52" t="n">
        <v>8528.756</v>
      </c>
      <c r="U73" s="52" t="n">
        <v>38.6261</v>
      </c>
      <c r="V73" s="52" t="n">
        <v>44.6482</v>
      </c>
      <c r="W73" s="52" t="n">
        <v>44.6292</v>
      </c>
      <c r="X73" s="52" t="n">
        <v>4333.45</v>
      </c>
      <c r="Y73" s="53" t="n">
        <v>41.2</v>
      </c>
      <c r="Z73" s="52" t="n">
        <f aca="false">X73/3600</f>
        <v>1.20373611111111</v>
      </c>
      <c r="AA73" s="54"/>
      <c r="AB73" s="54"/>
      <c r="AC73" s="54"/>
      <c r="AE73" s="38" t="n">
        <f aca="false">Q73/100</f>
        <v>0.5276</v>
      </c>
      <c r="AF73" s="38" t="n">
        <f aca="false">R73/100</f>
        <v>0.0192631388888889</v>
      </c>
      <c r="AG73" s="38" t="n">
        <f aca="false">Y73/100</f>
        <v>0.412</v>
      </c>
      <c r="AH73" s="38" t="n">
        <f aca="false">Z73/100</f>
        <v>0.0120373611111111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42.6176</v>
      </c>
      <c r="I74" s="65" t="n">
        <f aca="false">V74</f>
        <v>42.8118</v>
      </c>
      <c r="J74" s="65" t="n">
        <f aca="false">T74</f>
        <v>4842.6176</v>
      </c>
      <c r="K74" s="65" t="n">
        <f aca="false">W74</f>
        <v>42.7064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846.17</v>
      </c>
      <c r="Q74" s="59" t="n">
        <v>31.42</v>
      </c>
      <c r="R74" s="59" t="n">
        <f aca="false">P74/3600</f>
        <v>1.06838055555556</v>
      </c>
      <c r="S74" s="57"/>
      <c r="T74" s="59" t="n">
        <v>4842.6176</v>
      </c>
      <c r="U74" s="59" t="n">
        <v>35.9406</v>
      </c>
      <c r="V74" s="59" t="n">
        <v>42.8118</v>
      </c>
      <c r="W74" s="59" t="n">
        <v>42.7064</v>
      </c>
      <c r="X74" s="59" t="n">
        <v>4134.02</v>
      </c>
      <c r="Y74" s="59" t="n">
        <v>31.76</v>
      </c>
      <c r="Z74" s="59" t="n">
        <f aca="false">X74/3600</f>
        <v>1.14833888888889</v>
      </c>
      <c r="AA74" s="57"/>
      <c r="AB74" s="57"/>
      <c r="AC74" s="57"/>
      <c r="AE74" s="38" t="n">
        <f aca="false">Q74/100</f>
        <v>0.3142</v>
      </c>
      <c r="AF74" s="38" t="n">
        <f aca="false">R74/100</f>
        <v>0.0106838055555556</v>
      </c>
      <c r="AG74" s="38" t="n">
        <f aca="false">Y74/100</f>
        <v>0.3176</v>
      </c>
      <c r="AH74" s="38" t="n">
        <f aca="false">Z74/100</f>
        <v>0.0114833888888889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755717832257</v>
      </c>
      <c r="R81" s="70" t="n">
        <f aca="false">GEOMEAN(AF3:AF74)*100</f>
        <v>0.619795895996197</v>
      </c>
      <c r="S81" s="70"/>
      <c r="T81" s="70"/>
      <c r="U81" s="70"/>
      <c r="V81" s="70"/>
      <c r="W81" s="70"/>
      <c r="X81" s="70"/>
      <c r="Y81" s="70" t="n">
        <f aca="false">GEOMEAN(AG3:AG74)*100</f>
        <v>23.6518764524999</v>
      </c>
      <c r="Z81" s="70" t="n">
        <f aca="false">GEOMEAN(AH3:AH74)*100</f>
        <v>0.66044192089313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5628783752593</v>
      </c>
      <c r="Z82" s="80" t="n">
        <f aca="false">Z81/R81</f>
        <v>1.0655796935079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51755555555556</v>
      </c>
      <c r="R83" s="69" t="n">
        <f aca="false">SUM(R3:R74)</f>
        <v>72.7357277777778</v>
      </c>
      <c r="X83" s="69"/>
      <c r="Y83" s="69" t="n">
        <f aca="false">SUM(Y3:Y74)/3600</f>
        <v>0.723675</v>
      </c>
      <c r="Z83" s="69" t="n">
        <f aca="false">SUM(Z3:Z74)</f>
        <v>74.9960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18.104</v>
      </c>
      <c r="I3" s="50" t="n">
        <f aca="false">V3</f>
        <v>41.3914</v>
      </c>
      <c r="J3" s="50" t="n">
        <f aca="false">T3</f>
        <v>14318.104</v>
      </c>
      <c r="K3" s="50" t="n">
        <f aca="false">W3</f>
        <v>43.9947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8797.68</v>
      </c>
      <c r="Q3" s="53" t="n">
        <v>35.88</v>
      </c>
      <c r="R3" s="52" t="n">
        <f aca="false">P3/3600</f>
        <v>5.22157777777778</v>
      </c>
      <c r="S3" s="54"/>
      <c r="T3" s="52" t="n">
        <v>14318.104</v>
      </c>
      <c r="U3" s="52" t="n">
        <v>41.409</v>
      </c>
      <c r="V3" s="52" t="n">
        <v>41.3914</v>
      </c>
      <c r="W3" s="52" t="n">
        <v>43.9947</v>
      </c>
      <c r="X3" s="52" t="n">
        <v>19276.24</v>
      </c>
      <c r="Y3" s="53" t="n">
        <v>33.63</v>
      </c>
      <c r="Z3" s="52" t="n">
        <f aca="false">X3/3600</f>
        <v>5.3545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588</v>
      </c>
      <c r="AF3" s="38" t="n">
        <f aca="false">R3/100</f>
        <v>0.0522157777777778</v>
      </c>
      <c r="AG3" s="38" t="n">
        <f aca="false">Y3/100</f>
        <v>0.3363</v>
      </c>
      <c r="AH3" s="38" t="n">
        <f aca="false">Z3/100</f>
        <v>0.0535451111111111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60.8608</v>
      </c>
      <c r="I4" s="50" t="n">
        <f aca="false">V4</f>
        <v>39.7178</v>
      </c>
      <c r="J4" s="50" t="n">
        <f aca="false">T4</f>
        <v>5960.8608</v>
      </c>
      <c r="K4" s="50" t="n">
        <f aca="false">W4</f>
        <v>42.1761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9628.83</v>
      </c>
      <c r="Q4" s="53" t="n">
        <v>29.79</v>
      </c>
      <c r="R4" s="52" t="n">
        <f aca="false">P4/3600</f>
        <v>5.45245277777778</v>
      </c>
      <c r="S4" s="54"/>
      <c r="T4" s="52" t="n">
        <v>5960.8608</v>
      </c>
      <c r="U4" s="52" t="n">
        <v>38.9169</v>
      </c>
      <c r="V4" s="52" t="n">
        <v>39.7178</v>
      </c>
      <c r="W4" s="52" t="n">
        <v>42.1761</v>
      </c>
      <c r="X4" s="52" t="n">
        <v>18261.84</v>
      </c>
      <c r="Y4" s="53" t="n">
        <v>38.01</v>
      </c>
      <c r="Z4" s="52" t="n">
        <f aca="false">X4/3600</f>
        <v>5.07273333333333</v>
      </c>
      <c r="AA4" s="54"/>
      <c r="AB4" s="54"/>
      <c r="AC4" s="54"/>
      <c r="AE4" s="38" t="n">
        <f aca="false">Q4/100</f>
        <v>0.2979</v>
      </c>
      <c r="AF4" s="38" t="n">
        <f aca="false">R4/100</f>
        <v>0.0545245277777778</v>
      </c>
      <c r="AG4" s="38" t="n">
        <f aca="false">Y4/100</f>
        <v>0.3801</v>
      </c>
      <c r="AH4" s="38" t="n">
        <f aca="false">Z4/100</f>
        <v>0.0507273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79.4208</v>
      </c>
      <c r="I5" s="50" t="n">
        <f aca="false">V5</f>
        <v>38.2947</v>
      </c>
      <c r="J5" s="50" t="n">
        <f aca="false">T5</f>
        <v>2879.4208</v>
      </c>
      <c r="K5" s="50" t="n">
        <f aca="false">W5</f>
        <v>40.6566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6056.54</v>
      </c>
      <c r="Q5" s="53" t="n">
        <v>29.29</v>
      </c>
      <c r="R5" s="52" t="n">
        <f aca="false">P5/3600</f>
        <v>4.46015</v>
      </c>
      <c r="S5" s="54"/>
      <c r="T5" s="52" t="n">
        <v>2879.4208</v>
      </c>
      <c r="U5" s="52" t="n">
        <v>36.382</v>
      </c>
      <c r="V5" s="52" t="n">
        <v>38.2947</v>
      </c>
      <c r="W5" s="52" t="n">
        <v>40.6566</v>
      </c>
      <c r="X5" s="52" t="n">
        <v>17149.18</v>
      </c>
      <c r="Y5" s="53" t="n">
        <v>27.31</v>
      </c>
      <c r="Z5" s="52" t="n">
        <f aca="false">X5/3600</f>
        <v>4.76366111111111</v>
      </c>
      <c r="AA5" s="54"/>
      <c r="AB5" s="54"/>
      <c r="AC5" s="54"/>
      <c r="AE5" s="38" t="n">
        <f aca="false">Q5/100</f>
        <v>0.2929</v>
      </c>
      <c r="AF5" s="38" t="n">
        <f aca="false">R5/100</f>
        <v>0.0446015</v>
      </c>
      <c r="AG5" s="38" t="n">
        <f aca="false">Y5/100</f>
        <v>0.2731</v>
      </c>
      <c r="AH5" s="38" t="n">
        <f aca="false">Z5/100</f>
        <v>0.0476366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11.688</v>
      </c>
      <c r="I6" s="58" t="n">
        <f aca="false">V6</f>
        <v>36.9008</v>
      </c>
      <c r="J6" s="58" t="n">
        <f aca="false">T6</f>
        <v>1511.688</v>
      </c>
      <c r="K6" s="58" t="n">
        <f aca="false">W6</f>
        <v>39.2819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6009.54</v>
      </c>
      <c r="Q6" s="59" t="n">
        <v>26.34</v>
      </c>
      <c r="R6" s="59" t="n">
        <f aca="false">P6/3600</f>
        <v>4.44709444444445</v>
      </c>
      <c r="S6" s="57"/>
      <c r="T6" s="59" t="n">
        <v>1511.688</v>
      </c>
      <c r="U6" s="59" t="n">
        <v>33.7914</v>
      </c>
      <c r="V6" s="59" t="n">
        <v>36.9008</v>
      </c>
      <c r="W6" s="59" t="n">
        <v>39.2819</v>
      </c>
      <c r="X6" s="59" t="n">
        <v>18952.83</v>
      </c>
      <c r="Y6" s="59" t="n">
        <v>31.63</v>
      </c>
      <c r="Z6" s="59" t="n">
        <f aca="false">X6/3600</f>
        <v>5.264675</v>
      </c>
      <c r="AA6" s="57"/>
      <c r="AB6" s="57"/>
      <c r="AC6" s="57"/>
      <c r="AE6" s="38" t="n">
        <f aca="false">Q6/100</f>
        <v>0.2634</v>
      </c>
      <c r="AF6" s="38" t="n">
        <f aca="false">R6/100</f>
        <v>0.0444709444444444</v>
      </c>
      <c r="AG6" s="38" t="n">
        <f aca="false">Y6/100</f>
        <v>0.3163</v>
      </c>
      <c r="AH6" s="38" t="n">
        <f aca="false">Z6/100</f>
        <v>0.05264675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16.9584</v>
      </c>
      <c r="I7" s="50" t="n">
        <f aca="false">V7</f>
        <v>44.8722</v>
      </c>
      <c r="J7" s="50" t="n">
        <f aca="false">T7</f>
        <v>35816.9584</v>
      </c>
      <c r="K7" s="50" t="n">
        <f aca="false">W7</f>
        <v>44.6484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29137.49</v>
      </c>
      <c r="Q7" s="53" t="n">
        <v>49.99</v>
      </c>
      <c r="R7" s="52" t="n">
        <f aca="false">P7/3600</f>
        <v>8.09374722222222</v>
      </c>
      <c r="S7" s="54"/>
      <c r="T7" s="51" t="n">
        <v>35816.9584</v>
      </c>
      <c r="U7" s="51" t="n">
        <v>39.8171</v>
      </c>
      <c r="V7" s="51" t="n">
        <v>44.8722</v>
      </c>
      <c r="W7" s="51" t="n">
        <v>44.6484</v>
      </c>
      <c r="X7" s="52" t="n">
        <v>27495.24</v>
      </c>
      <c r="Y7" s="53" t="n">
        <v>42.21</v>
      </c>
      <c r="Z7" s="52" t="n">
        <f aca="false">X7/3600</f>
        <v>7.6375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999</v>
      </c>
      <c r="AF7" s="38" t="n">
        <f aca="false">R7/100</f>
        <v>0.0809374722222222</v>
      </c>
      <c r="AG7" s="38" t="n">
        <f aca="false">Y7/100</f>
        <v>0.4221</v>
      </c>
      <c r="AH7" s="38" t="n">
        <f aca="false">Z7/100</f>
        <v>0.0763756666666667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42.2048</v>
      </c>
      <c r="I8" s="50" t="n">
        <f aca="false">V8</f>
        <v>43.0375</v>
      </c>
      <c r="J8" s="50" t="n">
        <f aca="false">T8</f>
        <v>17642.2048</v>
      </c>
      <c r="K8" s="50" t="n">
        <f aca="false">W8</f>
        <v>43.3425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4144.42</v>
      </c>
      <c r="Q8" s="53" t="n">
        <v>36.74</v>
      </c>
      <c r="R8" s="52" t="n">
        <f aca="false">P8/3600</f>
        <v>6.70678333333333</v>
      </c>
      <c r="S8" s="54"/>
      <c r="T8" s="52" t="n">
        <v>17642.2048</v>
      </c>
      <c r="U8" s="52" t="n">
        <v>36.8463</v>
      </c>
      <c r="V8" s="52" t="n">
        <v>43.0375</v>
      </c>
      <c r="W8" s="52" t="n">
        <v>43.3425</v>
      </c>
      <c r="X8" s="52" t="n">
        <v>24679.51</v>
      </c>
      <c r="Y8" s="53" t="n">
        <v>36.2</v>
      </c>
      <c r="Z8" s="52" t="n">
        <f aca="false">X8/3600</f>
        <v>6.85541944444444</v>
      </c>
      <c r="AA8" s="54"/>
      <c r="AB8" s="54"/>
      <c r="AC8" s="54"/>
      <c r="AE8" s="38" t="n">
        <f aca="false">Q8/100</f>
        <v>0.3674</v>
      </c>
      <c r="AF8" s="38" t="n">
        <f aca="false">R8/100</f>
        <v>0.0670678333333333</v>
      </c>
      <c r="AG8" s="38" t="n">
        <f aca="false">Y8/100</f>
        <v>0.362</v>
      </c>
      <c r="AH8" s="38" t="n">
        <f aca="false">Z8/100</f>
        <v>0.06855419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2.168</v>
      </c>
      <c r="I9" s="50" t="n">
        <f aca="false">V9</f>
        <v>41.2953</v>
      </c>
      <c r="J9" s="50" t="n">
        <f aca="false">T9</f>
        <v>9402.168</v>
      </c>
      <c r="K9" s="50" t="n">
        <f aca="false">W9</f>
        <v>41.9479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3035.86</v>
      </c>
      <c r="Q9" s="53" t="n">
        <v>34.98</v>
      </c>
      <c r="R9" s="52" t="n">
        <f aca="false">P9/3600</f>
        <v>6.39885</v>
      </c>
      <c r="S9" s="54"/>
      <c r="T9" s="52" t="n">
        <v>9402.168</v>
      </c>
      <c r="U9" s="52" t="n">
        <v>33.8894</v>
      </c>
      <c r="V9" s="52" t="n">
        <v>41.2953</v>
      </c>
      <c r="W9" s="52" t="n">
        <v>41.9479</v>
      </c>
      <c r="X9" s="52" t="n">
        <v>22707.27</v>
      </c>
      <c r="Y9" s="53" t="n">
        <v>29.39</v>
      </c>
      <c r="Z9" s="52" t="n">
        <f aca="false">X9/3600</f>
        <v>6.307575</v>
      </c>
      <c r="AA9" s="54"/>
      <c r="AB9" s="54"/>
      <c r="AC9" s="54"/>
      <c r="AE9" s="38" t="n">
        <f aca="false">Q9/100</f>
        <v>0.3498</v>
      </c>
      <c r="AF9" s="38" t="n">
        <f aca="false">R9/100</f>
        <v>0.0639885</v>
      </c>
      <c r="AG9" s="38" t="n">
        <f aca="false">Y9/100</f>
        <v>0.2939</v>
      </c>
      <c r="AH9" s="38" t="n">
        <f aca="false">Z9/100</f>
        <v>0.06307575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82.3456</v>
      </c>
      <c r="I10" s="58" t="n">
        <f aca="false">V10</f>
        <v>39.6093</v>
      </c>
      <c r="J10" s="58" t="n">
        <f aca="false">T10</f>
        <v>5282.3456</v>
      </c>
      <c r="K10" s="58" t="n">
        <f aca="false">W10</f>
        <v>40.5495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3854.26</v>
      </c>
      <c r="Q10" s="59" t="n">
        <v>31.76</v>
      </c>
      <c r="R10" s="59" t="n">
        <f aca="false">P10/3600</f>
        <v>6.62618333333333</v>
      </c>
      <c r="S10" s="57"/>
      <c r="T10" s="59" t="n">
        <v>5282.3456</v>
      </c>
      <c r="U10" s="59" t="n">
        <v>31.1231</v>
      </c>
      <c r="V10" s="59" t="n">
        <v>39.6093</v>
      </c>
      <c r="W10" s="59" t="n">
        <v>40.5495</v>
      </c>
      <c r="X10" s="59" t="n">
        <v>22002.9</v>
      </c>
      <c r="Y10" s="59" t="n">
        <v>28.5</v>
      </c>
      <c r="Z10" s="59" t="n">
        <f aca="false">X10/3600</f>
        <v>6.11191666666667</v>
      </c>
      <c r="AA10" s="57"/>
      <c r="AB10" s="57"/>
      <c r="AC10" s="57"/>
      <c r="AE10" s="38" t="n">
        <f aca="false">Q10/100</f>
        <v>0.3176</v>
      </c>
      <c r="AF10" s="38" t="n">
        <f aca="false">R10/100</f>
        <v>0.0662618333333333</v>
      </c>
      <c r="AG10" s="38" t="n">
        <f aca="false">Y10/100</f>
        <v>0.285</v>
      </c>
      <c r="AH10" s="38" t="n">
        <f aca="false">Z10/100</f>
        <v>0.06111916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94.7816</v>
      </c>
      <c r="I11" s="50" t="n">
        <f aca="false">V11</f>
        <v>43.3417</v>
      </c>
      <c r="J11" s="50" t="n">
        <f aca="false">T11</f>
        <v>5194.7816</v>
      </c>
      <c r="K11" s="50" t="n">
        <f aca="false">W11</f>
        <v>44.9892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9457.48</v>
      </c>
      <c r="Q11" s="53" t="n">
        <v>32.2</v>
      </c>
      <c r="R11" s="52" t="n">
        <f aca="false">P11/3600</f>
        <v>5.40485555555556</v>
      </c>
      <c r="S11" s="54"/>
      <c r="T11" s="52" t="n">
        <v>5194.7816</v>
      </c>
      <c r="U11" s="52" t="n">
        <v>41.3882</v>
      </c>
      <c r="V11" s="52" t="n">
        <v>43.3417</v>
      </c>
      <c r="W11" s="52" t="n">
        <v>44.9892</v>
      </c>
      <c r="X11" s="52" t="n">
        <v>19374.26</v>
      </c>
      <c r="Y11" s="53" t="n">
        <v>29.8</v>
      </c>
      <c r="Z11" s="52" t="n">
        <f aca="false">X11/3600</f>
        <v>5.38173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22</v>
      </c>
      <c r="AF11" s="38" t="n">
        <f aca="false">R11/100</f>
        <v>0.0540485555555556</v>
      </c>
      <c r="AG11" s="38" t="n">
        <f aca="false">Y11/100</f>
        <v>0.298</v>
      </c>
      <c r="AH11" s="38" t="n">
        <f aca="false">Z11/100</f>
        <v>0.0538173888888889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399.0408</v>
      </c>
      <c r="I12" s="50" t="n">
        <f aca="false">V12</f>
        <v>42.0327</v>
      </c>
      <c r="J12" s="50" t="n">
        <f aca="false">T12</f>
        <v>2399.0408</v>
      </c>
      <c r="K12" s="50" t="n">
        <f aca="false">W12</f>
        <v>43.2887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8842.51</v>
      </c>
      <c r="Q12" s="53" t="n">
        <v>25.85</v>
      </c>
      <c r="R12" s="52" t="n">
        <f aca="false">P12/3600</f>
        <v>5.23403055555556</v>
      </c>
      <c r="S12" s="54"/>
      <c r="T12" s="52" t="n">
        <v>2399.0408</v>
      </c>
      <c r="U12" s="52" t="n">
        <v>39.4685</v>
      </c>
      <c r="V12" s="52" t="n">
        <v>42.0327</v>
      </c>
      <c r="W12" s="52" t="n">
        <v>43.2887</v>
      </c>
      <c r="X12" s="52" t="n">
        <v>17758.15</v>
      </c>
      <c r="Y12" s="53" t="n">
        <v>25.26</v>
      </c>
      <c r="Z12" s="52" t="n">
        <f aca="false">X12/3600</f>
        <v>4.93281944444445</v>
      </c>
      <c r="AA12" s="54"/>
      <c r="AB12" s="54"/>
      <c r="AC12" s="54"/>
      <c r="AE12" s="38" t="n">
        <f aca="false">Q12/100</f>
        <v>0.2585</v>
      </c>
      <c r="AF12" s="38" t="n">
        <f aca="false">R12/100</f>
        <v>0.0523403055555556</v>
      </c>
      <c r="AG12" s="38" t="n">
        <f aca="false">Y12/100</f>
        <v>0.2526</v>
      </c>
      <c r="AH12" s="38" t="n">
        <f aca="false">Z12/100</f>
        <v>0.049328194444444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86.224</v>
      </c>
      <c r="I13" s="50" t="n">
        <f aca="false">V13</f>
        <v>40.7805</v>
      </c>
      <c r="J13" s="50" t="n">
        <f aca="false">T13</f>
        <v>1186.224</v>
      </c>
      <c r="K13" s="50" t="n">
        <f aca="false">W13</f>
        <v>41.9331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7646.94</v>
      </c>
      <c r="Q13" s="53" t="n">
        <v>24.45</v>
      </c>
      <c r="R13" s="52" t="n">
        <f aca="false">P13/3600</f>
        <v>4.90192777777778</v>
      </c>
      <c r="S13" s="54"/>
      <c r="T13" s="52" t="n">
        <v>1186.224</v>
      </c>
      <c r="U13" s="52" t="n">
        <v>37.1503</v>
      </c>
      <c r="V13" s="52" t="n">
        <v>40.7805</v>
      </c>
      <c r="W13" s="52" t="n">
        <v>41.9331</v>
      </c>
      <c r="X13" s="52" t="n">
        <v>15981.9</v>
      </c>
      <c r="Y13" s="53" t="n">
        <v>19.79</v>
      </c>
      <c r="Z13" s="52" t="n">
        <f aca="false">X13/3600</f>
        <v>4.43941666666667</v>
      </c>
      <c r="AA13" s="54"/>
      <c r="AB13" s="54"/>
      <c r="AC13" s="54"/>
      <c r="AE13" s="38" t="n">
        <f aca="false">Q13/100</f>
        <v>0.2445</v>
      </c>
      <c r="AF13" s="38" t="n">
        <f aca="false">R13/100</f>
        <v>0.0490192777777778</v>
      </c>
      <c r="AG13" s="38" t="n">
        <f aca="false">Y13/100</f>
        <v>0.1979</v>
      </c>
      <c r="AH13" s="38" t="n">
        <f aca="false">Z13/100</f>
        <v>0.0443941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18.12</v>
      </c>
      <c r="I14" s="58" t="n">
        <f aca="false">V14</f>
        <v>39.6385</v>
      </c>
      <c r="J14" s="58" t="n">
        <f aca="false">T14</f>
        <v>618.12</v>
      </c>
      <c r="K14" s="58" t="n">
        <f aca="false">W14</f>
        <v>40.9255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4599.17</v>
      </c>
      <c r="Q14" s="59" t="n">
        <v>19.18</v>
      </c>
      <c r="R14" s="59" t="n">
        <f aca="false">P14/3600</f>
        <v>4.055325</v>
      </c>
      <c r="S14" s="57"/>
      <c r="T14" s="59" t="n">
        <v>618.12</v>
      </c>
      <c r="U14" s="59" t="n">
        <v>34.8435</v>
      </c>
      <c r="V14" s="59" t="n">
        <v>39.6385</v>
      </c>
      <c r="W14" s="59" t="n">
        <v>40.9255</v>
      </c>
      <c r="X14" s="59" t="n">
        <v>15034.11</v>
      </c>
      <c r="Y14" s="59" t="n">
        <v>20.88</v>
      </c>
      <c r="Z14" s="59" t="n">
        <f aca="false">X14/3600</f>
        <v>4.17614166666667</v>
      </c>
      <c r="AA14" s="57"/>
      <c r="AB14" s="57"/>
      <c r="AC14" s="57"/>
      <c r="AE14" s="38" t="n">
        <f aca="false">Q14/100</f>
        <v>0.1918</v>
      </c>
      <c r="AF14" s="38" t="n">
        <f aca="false">R14/100</f>
        <v>0.04055325</v>
      </c>
      <c r="AG14" s="38" t="n">
        <f aca="false">Y14/100</f>
        <v>0.2088</v>
      </c>
      <c r="AH14" s="38" t="n">
        <f aca="false">Z14/100</f>
        <v>0.0417614166666667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39.6168</v>
      </c>
      <c r="I15" s="60" t="n">
        <f aca="false">V15</f>
        <v>42.0589</v>
      </c>
      <c r="J15" s="60" t="n">
        <f aca="false">T15</f>
        <v>8539.6168</v>
      </c>
      <c r="K15" s="60" t="n">
        <f aca="false">W15</f>
        <v>43.3804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9203.75</v>
      </c>
      <c r="Q15" s="53" t="n">
        <v>30.71</v>
      </c>
      <c r="R15" s="51" t="n">
        <f aca="false">P15/3600</f>
        <v>5.334375</v>
      </c>
      <c r="S15" s="61"/>
      <c r="T15" s="51" t="n">
        <v>8539.6168</v>
      </c>
      <c r="U15" s="51" t="n">
        <v>39.7375</v>
      </c>
      <c r="V15" s="51" t="n">
        <v>42.0589</v>
      </c>
      <c r="W15" s="51" t="n">
        <v>43.3804</v>
      </c>
      <c r="X15" s="51" t="n">
        <v>16805.21</v>
      </c>
      <c r="Y15" s="53" t="n">
        <v>30.99</v>
      </c>
      <c r="Z15" s="51" t="n">
        <f aca="false">X15/3600</f>
        <v>4.66811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3071</v>
      </c>
      <c r="AF15" s="38" t="n">
        <f aca="false">R15/100</f>
        <v>0.05334375</v>
      </c>
      <c r="AG15" s="38" t="n">
        <f aca="false">Y15/100</f>
        <v>0.3099</v>
      </c>
      <c r="AH15" s="38" t="n">
        <f aca="false">Z15/100</f>
        <v>0.0466811388888889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46.6176</v>
      </c>
      <c r="I16" s="50" t="n">
        <f aca="false">V16</f>
        <v>40.2986</v>
      </c>
      <c r="J16" s="50" t="n">
        <f aca="false">T16</f>
        <v>3746.6176</v>
      </c>
      <c r="K16" s="50" t="n">
        <f aca="false">W16</f>
        <v>41.3972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26861.68</v>
      </c>
      <c r="Q16" s="53" t="n">
        <v>33.63</v>
      </c>
      <c r="R16" s="52" t="n">
        <f aca="false">P16/3600</f>
        <v>7.46157777777778</v>
      </c>
      <c r="S16" s="54"/>
      <c r="T16" s="52" t="n">
        <v>3746.6176</v>
      </c>
      <c r="U16" s="52" t="n">
        <v>37.2404</v>
      </c>
      <c r="V16" s="52" t="n">
        <v>40.2986</v>
      </c>
      <c r="W16" s="52" t="n">
        <v>41.3972</v>
      </c>
      <c r="X16" s="52" t="n">
        <v>17814.85</v>
      </c>
      <c r="Y16" s="53" t="n">
        <v>26.91</v>
      </c>
      <c r="Z16" s="52" t="n">
        <f aca="false">X16/3600</f>
        <v>4.94856944444444</v>
      </c>
      <c r="AA16" s="54"/>
      <c r="AB16" s="54"/>
      <c r="AC16" s="54"/>
      <c r="AE16" s="38" t="n">
        <f aca="false">Q16/100</f>
        <v>0.3363</v>
      </c>
      <c r="AF16" s="38" t="n">
        <f aca="false">R16/100</f>
        <v>0.0746157777777778</v>
      </c>
      <c r="AG16" s="38" t="n">
        <f aca="false">Y16/100</f>
        <v>0.2691</v>
      </c>
      <c r="AH16" s="38" t="n">
        <f aca="false">Z16/100</f>
        <v>0.04948569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23.6016</v>
      </c>
      <c r="I17" s="50" t="n">
        <f aca="false">V17</f>
        <v>38.6595</v>
      </c>
      <c r="J17" s="50" t="n">
        <f aca="false">T17</f>
        <v>1723.6016</v>
      </c>
      <c r="K17" s="50" t="n">
        <f aca="false">W17</f>
        <v>39.8894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4166.74</v>
      </c>
      <c r="Q17" s="53" t="n">
        <v>19.74</v>
      </c>
      <c r="R17" s="52" t="n">
        <f aca="false">P17/3600</f>
        <v>3.93520555555556</v>
      </c>
      <c r="S17" s="54"/>
      <c r="T17" s="52" t="n">
        <v>1723.6016</v>
      </c>
      <c r="U17" s="52" t="n">
        <v>34.6723</v>
      </c>
      <c r="V17" s="52" t="n">
        <v>38.6595</v>
      </c>
      <c r="W17" s="52" t="n">
        <v>39.8894</v>
      </c>
      <c r="X17" s="52" t="n">
        <v>16867.54</v>
      </c>
      <c r="Y17" s="53" t="n">
        <v>25.69</v>
      </c>
      <c r="Z17" s="52" t="n">
        <f aca="false">X17/3600</f>
        <v>4.68542777777778</v>
      </c>
      <c r="AA17" s="54"/>
      <c r="AB17" s="54"/>
      <c r="AC17" s="54"/>
      <c r="AE17" s="38" t="n">
        <f aca="false">Q17/100</f>
        <v>0.1974</v>
      </c>
      <c r="AF17" s="38" t="n">
        <f aca="false">R17/100</f>
        <v>0.0393520555555556</v>
      </c>
      <c r="AG17" s="38" t="n">
        <f aca="false">Y17/100</f>
        <v>0.2569</v>
      </c>
      <c r="AH17" s="38" t="n">
        <f aca="false">Z17/100</f>
        <v>0.0468542777777778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10.5168</v>
      </c>
      <c r="I18" s="58" t="n">
        <f aca="false">V18</f>
        <v>37.1739</v>
      </c>
      <c r="J18" s="58" t="n">
        <f aca="false">T18</f>
        <v>810.5168</v>
      </c>
      <c r="K18" s="58" t="n">
        <f aca="false">W18</f>
        <v>38.8242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3561.57</v>
      </c>
      <c r="Q18" s="59" t="n">
        <v>18.98</v>
      </c>
      <c r="R18" s="59" t="n">
        <f aca="false">P18/3600</f>
        <v>3.76710277777778</v>
      </c>
      <c r="S18" s="57"/>
      <c r="T18" s="59" t="n">
        <v>810.5168</v>
      </c>
      <c r="U18" s="59" t="n">
        <v>32.2392</v>
      </c>
      <c r="V18" s="59" t="n">
        <v>37.1739</v>
      </c>
      <c r="W18" s="59" t="n">
        <v>38.8242</v>
      </c>
      <c r="X18" s="59" t="n">
        <v>15949.11</v>
      </c>
      <c r="Y18" s="59" t="n">
        <v>22.79</v>
      </c>
      <c r="Z18" s="59" t="n">
        <f aca="false">X18/3600</f>
        <v>4.43030833333333</v>
      </c>
      <c r="AA18" s="57"/>
      <c r="AB18" s="57"/>
      <c r="AC18" s="57"/>
      <c r="AE18" s="38" t="n">
        <f aca="false">Q18/100</f>
        <v>0.1898</v>
      </c>
      <c r="AF18" s="38" t="n">
        <f aca="false">R18/100</f>
        <v>0.0376710277777778</v>
      </c>
      <c r="AG18" s="38" t="n">
        <f aca="false">Y18/100</f>
        <v>0.2279</v>
      </c>
      <c r="AH18" s="38" t="n">
        <f aca="false">Z18/100</f>
        <v>0.0443030833333333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15.744</v>
      </c>
      <c r="I19" s="60" t="n">
        <f aca="false">V19</f>
        <v>39.9143</v>
      </c>
      <c r="J19" s="60" t="n">
        <f aca="false">T19</f>
        <v>19315.744</v>
      </c>
      <c r="K19" s="60" t="n">
        <f aca="false">W19</f>
        <v>43.3697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8981.1</v>
      </c>
      <c r="Q19" s="53" t="n">
        <v>101.81</v>
      </c>
      <c r="R19" s="51" t="n">
        <f aca="false">P19/3600</f>
        <v>10.8280833333333</v>
      </c>
      <c r="S19" s="61"/>
      <c r="T19" s="51" t="n">
        <v>19315.744</v>
      </c>
      <c r="U19" s="51" t="n">
        <v>38.2427</v>
      </c>
      <c r="V19" s="51" t="n">
        <v>39.9143</v>
      </c>
      <c r="W19" s="51" t="n">
        <v>43.3697</v>
      </c>
      <c r="X19" s="51" t="n">
        <v>42221.96</v>
      </c>
      <c r="Y19" s="53" t="n">
        <v>61.77</v>
      </c>
      <c r="Z19" s="51" t="n">
        <f aca="false">X19/3600</f>
        <v>11.7283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1.0181</v>
      </c>
      <c r="AF19" s="38" t="n">
        <f aca="false">R19/100</f>
        <v>0.108280833333333</v>
      </c>
      <c r="AG19" s="38" t="n">
        <f aca="false">Y19/100</f>
        <v>0.6177</v>
      </c>
      <c r="AH19" s="38" t="n">
        <f aca="false">Z19/100</f>
        <v>0.117283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61.6336</v>
      </c>
      <c r="I20" s="50" t="n">
        <f aca="false">V20</f>
        <v>39.035</v>
      </c>
      <c r="J20" s="50" t="n">
        <f aca="false">T20</f>
        <v>6461.6336</v>
      </c>
      <c r="K20" s="50" t="n">
        <f aca="false">W20</f>
        <v>41.7196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668.51</v>
      </c>
      <c r="Q20" s="53" t="n">
        <v>46.93</v>
      </c>
      <c r="R20" s="52" t="n">
        <f aca="false">P20/3600</f>
        <v>8.79680833333333</v>
      </c>
      <c r="S20" s="54"/>
      <c r="T20" s="52" t="n">
        <v>6461.6336</v>
      </c>
      <c r="U20" s="52" t="n">
        <v>36.6909</v>
      </c>
      <c r="V20" s="52" t="n">
        <v>39.035</v>
      </c>
      <c r="W20" s="52" t="n">
        <v>41.7196</v>
      </c>
      <c r="X20" s="52" t="n">
        <v>36856.94</v>
      </c>
      <c r="Y20" s="53" t="n">
        <v>47.59</v>
      </c>
      <c r="Z20" s="52" t="n">
        <f aca="false">X20/3600</f>
        <v>10.2380388888889</v>
      </c>
      <c r="AA20" s="54"/>
      <c r="AB20" s="54"/>
      <c r="AC20" s="54"/>
      <c r="AE20" s="38" t="n">
        <f aca="false">Q20/100</f>
        <v>0.4693</v>
      </c>
      <c r="AF20" s="38" t="n">
        <f aca="false">R20/100</f>
        <v>0.0879680833333333</v>
      </c>
      <c r="AG20" s="38" t="n">
        <f aca="false">Y20/100</f>
        <v>0.4759</v>
      </c>
      <c r="AH20" s="38" t="n">
        <f aca="false">Z20/100</f>
        <v>0.102380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69.8984</v>
      </c>
      <c r="I21" s="50" t="n">
        <f aca="false">V21</f>
        <v>38.1533</v>
      </c>
      <c r="J21" s="50" t="n">
        <f aca="false">T21</f>
        <v>3069.8984</v>
      </c>
      <c r="K21" s="50" t="n">
        <f aca="false">W21</f>
        <v>40.0725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30119.32</v>
      </c>
      <c r="Q21" s="53" t="n">
        <v>62.91</v>
      </c>
      <c r="R21" s="52" t="n">
        <f aca="false">P21/3600</f>
        <v>8.36647777777778</v>
      </c>
      <c r="S21" s="54"/>
      <c r="T21" s="52" t="n">
        <v>3069.8984</v>
      </c>
      <c r="U21" s="52" t="n">
        <v>34.7635</v>
      </c>
      <c r="V21" s="52" t="n">
        <v>38.1533</v>
      </c>
      <c r="W21" s="52" t="n">
        <v>40.0725</v>
      </c>
      <c r="X21" s="52" t="n">
        <v>30716.66</v>
      </c>
      <c r="Y21" s="53" t="n">
        <v>43.61</v>
      </c>
      <c r="Z21" s="52" t="n">
        <f aca="false">X21/3600</f>
        <v>8.53240555555556</v>
      </c>
      <c r="AA21" s="54"/>
      <c r="AB21" s="54"/>
      <c r="AC21" s="54"/>
      <c r="AE21" s="38" t="n">
        <f aca="false">Q21/100</f>
        <v>0.6291</v>
      </c>
      <c r="AF21" s="38" t="n">
        <f aca="false">R21/100</f>
        <v>0.0836647777777778</v>
      </c>
      <c r="AG21" s="38" t="n">
        <f aca="false">Y21/100</f>
        <v>0.4361</v>
      </c>
      <c r="AH21" s="38" t="n">
        <f aca="false">Z21/100</f>
        <v>0.0853240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66.4648</v>
      </c>
      <c r="I22" s="58" t="n">
        <f aca="false">V22</f>
        <v>37.1214</v>
      </c>
      <c r="J22" s="58" t="n">
        <f aca="false">T22</f>
        <v>1566.4648</v>
      </c>
      <c r="K22" s="58" t="n">
        <f aca="false">W22</f>
        <v>38.372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50312.99</v>
      </c>
      <c r="Q22" s="59" t="n">
        <v>47.95</v>
      </c>
      <c r="R22" s="59" t="n">
        <f aca="false">P22/3600</f>
        <v>13.9758305555556</v>
      </c>
      <c r="S22" s="57"/>
      <c r="T22" s="59" t="n">
        <v>1566.4648</v>
      </c>
      <c r="U22" s="59" t="n">
        <v>32.5893</v>
      </c>
      <c r="V22" s="59" t="n">
        <v>37.1214</v>
      </c>
      <c r="W22" s="59" t="n">
        <v>38.372</v>
      </c>
      <c r="X22" s="59" t="n">
        <v>33050.54</v>
      </c>
      <c r="Y22" s="59" t="n">
        <v>39.77</v>
      </c>
      <c r="Z22" s="59" t="n">
        <f aca="false">X22/3600</f>
        <v>9.18070555555556</v>
      </c>
      <c r="AA22" s="57"/>
      <c r="AB22" s="57"/>
      <c r="AC22" s="57"/>
      <c r="AE22" s="38" t="n">
        <f aca="false">Q22/100</f>
        <v>0.4795</v>
      </c>
      <c r="AF22" s="38" t="n">
        <f aca="false">R22/100</f>
        <v>0.139758305555556</v>
      </c>
      <c r="AG22" s="38" t="n">
        <f aca="false">Y22/100</f>
        <v>0.3977</v>
      </c>
      <c r="AH22" s="38" t="n">
        <f aca="false">Z22/100</f>
        <v>0.0918070555555555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719.4944</v>
      </c>
      <c r="I23" s="62" t="n">
        <f aca="false">V23</f>
        <v>43.6207</v>
      </c>
      <c r="J23" s="62" t="n">
        <f aca="false">T23</f>
        <v>18719.4944</v>
      </c>
      <c r="K23" s="62" t="n">
        <f aca="false">W23</f>
        <v>44.7033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762.71</v>
      </c>
      <c r="Q23" s="53" t="n">
        <v>70.08</v>
      </c>
      <c r="R23" s="51" t="n">
        <f aca="false">P23/3600</f>
        <v>13.2674194444444</v>
      </c>
      <c r="S23" s="61"/>
      <c r="T23" s="51" t="n">
        <v>18719.4944</v>
      </c>
      <c r="U23" s="51" t="n">
        <v>38.9018</v>
      </c>
      <c r="V23" s="51" t="n">
        <v>43.6207</v>
      </c>
      <c r="W23" s="51" t="n">
        <v>44.7033</v>
      </c>
      <c r="X23" s="51" t="n">
        <v>49129.28</v>
      </c>
      <c r="Y23" s="53" t="n">
        <v>66.82</v>
      </c>
      <c r="Z23" s="51" t="n">
        <f aca="false">X23/3600</f>
        <v>13.6470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008</v>
      </c>
      <c r="AF23" s="38" t="n">
        <f aca="false">R23/100</f>
        <v>0.132674194444444</v>
      </c>
      <c r="AG23" s="38" t="n">
        <f aca="false">Y23/100</f>
        <v>0.6682</v>
      </c>
      <c r="AH23" s="38" t="n">
        <f aca="false">Z23/100</f>
        <v>0.136470222222222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17.0768</v>
      </c>
      <c r="I24" s="63" t="n">
        <f aca="false">V24</f>
        <v>42.3442</v>
      </c>
      <c r="J24" s="63" t="n">
        <f aca="false">T24</f>
        <v>6817.0768</v>
      </c>
      <c r="K24" s="63" t="n">
        <f aca="false">W24</f>
        <v>42.6724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8206.24</v>
      </c>
      <c r="Q24" s="53" t="n">
        <v>49.76</v>
      </c>
      <c r="R24" s="52" t="n">
        <f aca="false">P24/3600</f>
        <v>10.6128444444444</v>
      </c>
      <c r="S24" s="54"/>
      <c r="T24" s="52" t="n">
        <v>6817.0768</v>
      </c>
      <c r="U24" s="52" t="n">
        <v>37.1883</v>
      </c>
      <c r="V24" s="52" t="n">
        <v>42.3442</v>
      </c>
      <c r="W24" s="52" t="n">
        <v>42.6724</v>
      </c>
      <c r="X24" s="52" t="n">
        <v>44688.91</v>
      </c>
      <c r="Y24" s="53" t="n">
        <v>59.57</v>
      </c>
      <c r="Z24" s="52" t="n">
        <f aca="false">X24/3600</f>
        <v>12.4135861111111</v>
      </c>
      <c r="AA24" s="54"/>
      <c r="AB24" s="54"/>
      <c r="AC24" s="54"/>
      <c r="AE24" s="38" t="n">
        <f aca="false">Q24/100</f>
        <v>0.4976</v>
      </c>
      <c r="AF24" s="38" t="n">
        <f aca="false">R24/100</f>
        <v>0.106128444444444</v>
      </c>
      <c r="AG24" s="38" t="n">
        <f aca="false">Y24/100</f>
        <v>0.5957</v>
      </c>
      <c r="AH24" s="38" t="n">
        <f aca="false">Z24/100</f>
        <v>0.12413586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02.5224</v>
      </c>
      <c r="I25" s="63" t="n">
        <f aca="false">V25</f>
        <v>40.9683</v>
      </c>
      <c r="J25" s="63" t="n">
        <f aca="false">T25</f>
        <v>3202.5224</v>
      </c>
      <c r="K25" s="63" t="n">
        <f aca="false">W25</f>
        <v>40.6086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5194.26</v>
      </c>
      <c r="Q25" s="53" t="n">
        <v>54.6</v>
      </c>
      <c r="R25" s="52" t="n">
        <f aca="false">P25/3600</f>
        <v>9.77618333333333</v>
      </c>
      <c r="S25" s="54"/>
      <c r="T25" s="52" t="n">
        <v>3202.5224</v>
      </c>
      <c r="U25" s="52" t="n">
        <v>35.3141</v>
      </c>
      <c r="V25" s="52" t="n">
        <v>40.9683</v>
      </c>
      <c r="W25" s="52" t="n">
        <v>40.6086</v>
      </c>
      <c r="X25" s="52" t="n">
        <v>40651.6</v>
      </c>
      <c r="Y25" s="53" t="n">
        <v>50.28</v>
      </c>
      <c r="Z25" s="52" t="n">
        <f aca="false">X25/3600</f>
        <v>11.2921111111111</v>
      </c>
      <c r="AA25" s="54"/>
      <c r="AB25" s="54"/>
      <c r="AC25" s="54"/>
      <c r="AE25" s="38" t="n">
        <f aca="false">Q25/100</f>
        <v>0.546</v>
      </c>
      <c r="AF25" s="38" t="n">
        <f aca="false">R25/100</f>
        <v>0.0977618333333333</v>
      </c>
      <c r="AG25" s="38" t="n">
        <f aca="false">Y25/100</f>
        <v>0.5028</v>
      </c>
      <c r="AH25" s="38" t="n">
        <f aca="false">Z25/100</f>
        <v>0.11292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7.4232</v>
      </c>
      <c r="I26" s="64" t="n">
        <f aca="false">V26</f>
        <v>39.5688</v>
      </c>
      <c r="J26" s="64" t="n">
        <f aca="false">T26</f>
        <v>1677.4232</v>
      </c>
      <c r="K26" s="64" t="n">
        <f aca="false">W26</f>
        <v>38.6438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7928.81</v>
      </c>
      <c r="Q26" s="59" t="n">
        <v>56.39</v>
      </c>
      <c r="R26" s="59" t="n">
        <f aca="false">P26/3600</f>
        <v>10.5357805555556</v>
      </c>
      <c r="S26" s="57"/>
      <c r="T26" s="59" t="n">
        <v>1677.4232</v>
      </c>
      <c r="U26" s="59" t="n">
        <v>33.34</v>
      </c>
      <c r="V26" s="59" t="n">
        <v>39.5688</v>
      </c>
      <c r="W26" s="59" t="n">
        <v>38.6438</v>
      </c>
      <c r="X26" s="59" t="n">
        <v>38282.54</v>
      </c>
      <c r="Y26" s="59" t="n">
        <v>53</v>
      </c>
      <c r="Z26" s="59" t="n">
        <f aca="false">X26/3600</f>
        <v>10.6340388888889</v>
      </c>
      <c r="AA26" s="57"/>
      <c r="AB26" s="57"/>
      <c r="AC26" s="57"/>
      <c r="AE26" s="38" t="n">
        <f aca="false">Q26/100</f>
        <v>0.5639</v>
      </c>
      <c r="AF26" s="38" t="n">
        <f aca="false">R26/100</f>
        <v>0.105357805555556</v>
      </c>
      <c r="AG26" s="38" t="n">
        <f aca="false">Y26/100</f>
        <v>0.53</v>
      </c>
      <c r="AH26" s="38" t="n">
        <f aca="false">Z26/100</f>
        <v>0.106340388888889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344.9792</v>
      </c>
      <c r="I27" s="62" t="n">
        <f aca="false">V27</f>
        <v>41.9172</v>
      </c>
      <c r="J27" s="62" t="n">
        <f aca="false">T27</f>
        <v>39344.9792</v>
      </c>
      <c r="K27" s="62" t="n">
        <f aca="false">W27</f>
        <v>44.1052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5370.48</v>
      </c>
      <c r="Q27" s="53" t="n">
        <v>137.93</v>
      </c>
      <c r="R27" s="51" t="n">
        <f aca="false">P27/3600</f>
        <v>12.6029111111111</v>
      </c>
      <c r="S27" s="61"/>
      <c r="T27" s="51" t="n">
        <v>39344.9792</v>
      </c>
      <c r="U27" s="51" t="n">
        <v>37.0737</v>
      </c>
      <c r="V27" s="51" t="n">
        <v>41.9172</v>
      </c>
      <c r="W27" s="51" t="n">
        <v>44.1052</v>
      </c>
      <c r="X27" s="51" t="n">
        <v>45964.94</v>
      </c>
      <c r="Y27" s="53" t="n">
        <v>77.28</v>
      </c>
      <c r="Z27" s="51" t="n">
        <f aca="false">X27/3600</f>
        <v>12.7680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793</v>
      </c>
      <c r="AF27" s="38" t="n">
        <f aca="false">R27/100</f>
        <v>0.126029111111111</v>
      </c>
      <c r="AG27" s="38" t="n">
        <f aca="false">Y27/100</f>
        <v>0.7728</v>
      </c>
      <c r="AH27" s="38" t="n">
        <f aca="false">Z27/100</f>
        <v>0.127680388888889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00.0952</v>
      </c>
      <c r="I28" s="63" t="n">
        <f aca="false">V28</f>
        <v>40.6717</v>
      </c>
      <c r="J28" s="63" t="n">
        <f aca="false">T28</f>
        <v>8000.0952</v>
      </c>
      <c r="K28" s="63" t="n">
        <f aca="false">W28</f>
        <v>43.0567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6615.06</v>
      </c>
      <c r="Q28" s="53" t="n">
        <v>59.43</v>
      </c>
      <c r="R28" s="52" t="n">
        <f aca="false">P28/3600</f>
        <v>10.17085</v>
      </c>
      <c r="S28" s="54"/>
      <c r="T28" s="52" t="n">
        <v>8000.0952</v>
      </c>
      <c r="U28" s="52" t="n">
        <v>35.0206</v>
      </c>
      <c r="V28" s="52" t="n">
        <v>40.6717</v>
      </c>
      <c r="W28" s="52" t="n">
        <v>43.0567</v>
      </c>
      <c r="X28" s="52" t="n">
        <v>43701.84</v>
      </c>
      <c r="Y28" s="53" t="n">
        <v>63.77</v>
      </c>
      <c r="Z28" s="52" t="n">
        <f aca="false">X28/3600</f>
        <v>12.1394</v>
      </c>
      <c r="AA28" s="54"/>
      <c r="AB28" s="54"/>
      <c r="AC28" s="54"/>
      <c r="AE28" s="38" t="n">
        <f aca="false">Q28/100</f>
        <v>0.5943</v>
      </c>
      <c r="AF28" s="38" t="n">
        <f aca="false">R28/100</f>
        <v>0.1017085</v>
      </c>
      <c r="AG28" s="38" t="n">
        <f aca="false">Y28/100</f>
        <v>0.6377</v>
      </c>
      <c r="AH28" s="38" t="n">
        <f aca="false">Z28/100</f>
        <v>0.12139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62.624</v>
      </c>
      <c r="I29" s="63" t="n">
        <f aca="false">V29</f>
        <v>39.4369</v>
      </c>
      <c r="J29" s="63" t="n">
        <f aca="false">T29</f>
        <v>2662.624</v>
      </c>
      <c r="K29" s="63" t="n">
        <f aca="false">W29</f>
        <v>42.0074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59572.29</v>
      </c>
      <c r="Q29" s="53" t="n">
        <v>63.65</v>
      </c>
      <c r="R29" s="52" t="n">
        <f aca="false">P29/3600</f>
        <v>16.5478583333333</v>
      </c>
      <c r="S29" s="54"/>
      <c r="T29" s="52" t="n">
        <v>2662.624</v>
      </c>
      <c r="U29" s="52" t="n">
        <v>33.5595</v>
      </c>
      <c r="V29" s="52" t="n">
        <v>39.4369</v>
      </c>
      <c r="W29" s="52" t="n">
        <v>42.0074</v>
      </c>
      <c r="X29" s="52" t="n">
        <v>34665.45</v>
      </c>
      <c r="Y29" s="53" t="n">
        <v>51.12</v>
      </c>
      <c r="Z29" s="52" t="n">
        <f aca="false">X29/3600</f>
        <v>9.62929166666667</v>
      </c>
      <c r="AA29" s="54"/>
      <c r="AB29" s="54"/>
      <c r="AC29" s="54"/>
      <c r="AE29" s="38" t="n">
        <f aca="false">Q29/100</f>
        <v>0.6365</v>
      </c>
      <c r="AF29" s="38" t="n">
        <f aca="false">R29/100</f>
        <v>0.165478583333333</v>
      </c>
      <c r="AG29" s="38" t="n">
        <f aca="false">Y29/100</f>
        <v>0.5112</v>
      </c>
      <c r="AH29" s="38" t="n">
        <f aca="false">Z29/100</f>
        <v>0.0962929166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0.7424</v>
      </c>
      <c r="I30" s="64" t="n">
        <f aca="false">V30</f>
        <v>38.2922</v>
      </c>
      <c r="J30" s="64" t="n">
        <f aca="false">T30</f>
        <v>1210.7424</v>
      </c>
      <c r="K30" s="64" t="n">
        <f aca="false">W30</f>
        <v>40.9731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2183.13</v>
      </c>
      <c r="Q30" s="59" t="n">
        <v>41.42</v>
      </c>
      <c r="R30" s="59" t="n">
        <f aca="false">P30/3600</f>
        <v>8.93975833333333</v>
      </c>
      <c r="S30" s="57"/>
      <c r="T30" s="59" t="n">
        <v>1210.7424</v>
      </c>
      <c r="U30" s="59" t="n">
        <v>31.6811</v>
      </c>
      <c r="V30" s="59" t="n">
        <v>38.2922</v>
      </c>
      <c r="W30" s="59" t="n">
        <v>40.9731</v>
      </c>
      <c r="X30" s="59" t="n">
        <v>33362.72</v>
      </c>
      <c r="Y30" s="59" t="n">
        <v>41.74</v>
      </c>
      <c r="Z30" s="59" t="n">
        <f aca="false">X30/3600</f>
        <v>9.26742222222222</v>
      </c>
      <c r="AA30" s="57"/>
      <c r="AB30" s="57"/>
      <c r="AC30" s="57"/>
      <c r="AE30" s="38" t="n">
        <f aca="false">Q30/100</f>
        <v>0.4142</v>
      </c>
      <c r="AF30" s="38" t="n">
        <f aca="false">R30/100</f>
        <v>0.0893975833333333</v>
      </c>
      <c r="AG30" s="38" t="n">
        <f aca="false">Y30/100</f>
        <v>0.4174</v>
      </c>
      <c r="AH30" s="38" t="n">
        <f aca="false">Z30/100</f>
        <v>0.09267422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67.7344</v>
      </c>
      <c r="I31" s="62" t="n">
        <f aca="false">V31</f>
        <v>42.6537</v>
      </c>
      <c r="J31" s="62" t="n">
        <f aca="false">T31</f>
        <v>3967.7344</v>
      </c>
      <c r="K31" s="62" t="n">
        <f aca="false">W31</f>
        <v>43.0162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779.15</v>
      </c>
      <c r="Q31" s="53" t="n">
        <v>12.02</v>
      </c>
      <c r="R31" s="51" t="n">
        <f aca="false">P31/3600</f>
        <v>2.160875</v>
      </c>
      <c r="S31" s="61"/>
      <c r="T31" s="51" t="n">
        <v>3967.7344</v>
      </c>
      <c r="U31" s="51" t="n">
        <v>39.9103</v>
      </c>
      <c r="V31" s="51" t="n">
        <v>42.6537</v>
      </c>
      <c r="W31" s="51" t="n">
        <v>43.0162</v>
      </c>
      <c r="X31" s="51" t="n">
        <v>8038.37</v>
      </c>
      <c r="Y31" s="53" t="n">
        <v>12.31</v>
      </c>
      <c r="Z31" s="51" t="n">
        <f aca="false">X31/3600</f>
        <v>2.23288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202</v>
      </c>
      <c r="AF31" s="38" t="n">
        <f aca="false">R31/100</f>
        <v>0.02160875</v>
      </c>
      <c r="AG31" s="38" t="n">
        <f aca="false">Y31/100</f>
        <v>0.1231</v>
      </c>
      <c r="AH31" s="38" t="n">
        <f aca="false">Z31/100</f>
        <v>0.0223288055555556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87.9408</v>
      </c>
      <c r="I32" s="63" t="n">
        <f aca="false">V32</f>
        <v>40.2274</v>
      </c>
      <c r="J32" s="63" t="n">
        <f aca="false">T32</f>
        <v>1887.9408</v>
      </c>
      <c r="K32" s="63" t="n">
        <f aca="false">W32</f>
        <v>40.1893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547.08</v>
      </c>
      <c r="Q32" s="53" t="n">
        <v>9.88</v>
      </c>
      <c r="R32" s="52" t="n">
        <f aca="false">P32/3600</f>
        <v>1.81863333333333</v>
      </c>
      <c r="S32" s="54"/>
      <c r="T32" s="52" t="n">
        <v>1887.9408</v>
      </c>
      <c r="U32" s="52" t="n">
        <v>36.7916</v>
      </c>
      <c r="V32" s="52" t="n">
        <v>40.2274</v>
      </c>
      <c r="W32" s="52" t="n">
        <v>40.1893</v>
      </c>
      <c r="X32" s="52" t="n">
        <v>6742.1</v>
      </c>
      <c r="Y32" s="53" t="n">
        <v>9.4</v>
      </c>
      <c r="Z32" s="52" t="n">
        <f aca="false">X32/3600</f>
        <v>1.87280555555556</v>
      </c>
      <c r="AA32" s="54"/>
      <c r="AB32" s="54"/>
      <c r="AC32" s="54"/>
      <c r="AE32" s="38" t="n">
        <f aca="false">Q32/100</f>
        <v>0.0988</v>
      </c>
      <c r="AF32" s="38" t="n">
        <f aca="false">R32/100</f>
        <v>0.0181863333333333</v>
      </c>
      <c r="AG32" s="38" t="n">
        <f aca="false">Y32/100</f>
        <v>0.094</v>
      </c>
      <c r="AH32" s="38" t="n">
        <f aca="false">Z32/100</f>
        <v>0.0187280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9.624</v>
      </c>
      <c r="I33" s="63" t="n">
        <f aca="false">V33</f>
        <v>38.0084</v>
      </c>
      <c r="J33" s="63" t="n">
        <f aca="false">T33</f>
        <v>909.624</v>
      </c>
      <c r="K33" s="63" t="n">
        <f aca="false">W33</f>
        <v>37.6606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988.92</v>
      </c>
      <c r="Q33" s="53" t="n">
        <v>7.8</v>
      </c>
      <c r="R33" s="52" t="n">
        <f aca="false">P33/3600</f>
        <v>1.66358888888889</v>
      </c>
      <c r="S33" s="54"/>
      <c r="T33" s="52" t="n">
        <v>909.624</v>
      </c>
      <c r="U33" s="52" t="n">
        <v>33.9742</v>
      </c>
      <c r="V33" s="52" t="n">
        <v>38.0084</v>
      </c>
      <c r="W33" s="52" t="n">
        <v>37.6606</v>
      </c>
      <c r="X33" s="52" t="n">
        <v>6271.01</v>
      </c>
      <c r="Y33" s="53" t="n">
        <v>7.9</v>
      </c>
      <c r="Z33" s="52" t="n">
        <f aca="false">X33/3600</f>
        <v>1.74194722222222</v>
      </c>
      <c r="AA33" s="54"/>
      <c r="AB33" s="54"/>
      <c r="AC33" s="54"/>
      <c r="AE33" s="38" t="n">
        <f aca="false">Q33/100</f>
        <v>0.078</v>
      </c>
      <c r="AF33" s="38" t="n">
        <f aca="false">R33/100</f>
        <v>0.0166358888888889</v>
      </c>
      <c r="AG33" s="38" t="n">
        <f aca="false">Y33/100</f>
        <v>0.079</v>
      </c>
      <c r="AH33" s="38" t="n">
        <f aca="false">Z33/100</f>
        <v>0.0174194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1.0432</v>
      </c>
      <c r="I34" s="64" t="n">
        <f aca="false">V34</f>
        <v>35.9662</v>
      </c>
      <c r="J34" s="64" t="n">
        <f aca="false">T34</f>
        <v>461.0432</v>
      </c>
      <c r="K34" s="64" t="n">
        <f aca="false">W34</f>
        <v>35.4148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6423.28</v>
      </c>
      <c r="Q34" s="59" t="n">
        <v>8.15</v>
      </c>
      <c r="R34" s="59" t="n">
        <f aca="false">P34/3600</f>
        <v>1.78424444444444</v>
      </c>
      <c r="S34" s="57"/>
      <c r="T34" s="59" t="n">
        <v>461.0432</v>
      </c>
      <c r="U34" s="59" t="n">
        <v>31.5431</v>
      </c>
      <c r="V34" s="59" t="n">
        <v>35.9662</v>
      </c>
      <c r="W34" s="59" t="n">
        <v>35.4148</v>
      </c>
      <c r="X34" s="59" t="n">
        <v>6687.15</v>
      </c>
      <c r="Y34" s="59" t="n">
        <v>8.42</v>
      </c>
      <c r="Z34" s="59" t="n">
        <f aca="false">X34/3600</f>
        <v>1.85754166666667</v>
      </c>
      <c r="AA34" s="57"/>
      <c r="AB34" s="57"/>
      <c r="AC34" s="57"/>
      <c r="AE34" s="38" t="n">
        <f aca="false">Q34/100</f>
        <v>0.0815</v>
      </c>
      <c r="AF34" s="38" t="n">
        <f aca="false">R34/100</f>
        <v>0.0178424444444444</v>
      </c>
      <c r="AG34" s="38" t="n">
        <f aca="false">Y34/100</f>
        <v>0.0842</v>
      </c>
      <c r="AH34" s="38" t="n">
        <f aca="false">Z34/100</f>
        <v>0.0185754166666667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64.8376</v>
      </c>
      <c r="I35" s="62" t="n">
        <f aca="false">V35</f>
        <v>43.3195</v>
      </c>
      <c r="J35" s="62" t="n">
        <f aca="false">T35</f>
        <v>4164.8376</v>
      </c>
      <c r="K35" s="62" t="n">
        <f aca="false">W35</f>
        <v>44.7133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8328.67</v>
      </c>
      <c r="Q35" s="53" t="n">
        <v>14.58</v>
      </c>
      <c r="R35" s="51" t="n">
        <f aca="false">P35/3600</f>
        <v>2.31351944444444</v>
      </c>
      <c r="S35" s="61"/>
      <c r="T35" s="51" t="n">
        <v>4164.8376</v>
      </c>
      <c r="U35" s="51" t="n">
        <v>39.8762</v>
      </c>
      <c r="V35" s="51" t="n">
        <v>43.3195</v>
      </c>
      <c r="W35" s="51" t="n">
        <v>44.7133</v>
      </c>
      <c r="X35" s="51" t="n">
        <v>8600.69</v>
      </c>
      <c r="Y35" s="53" t="n">
        <v>13.21</v>
      </c>
      <c r="Z35" s="51" t="n">
        <f aca="false">X35/3600</f>
        <v>2.38908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458</v>
      </c>
      <c r="AF35" s="38" t="n">
        <f aca="false">R35/100</f>
        <v>0.0231351944444444</v>
      </c>
      <c r="AG35" s="38" t="n">
        <f aca="false">Y35/100</f>
        <v>0.1321</v>
      </c>
      <c r="AH35" s="38" t="n">
        <f aca="false">Z35/100</f>
        <v>0.0238908055555556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47.6832</v>
      </c>
      <c r="I36" s="63" t="n">
        <f aca="false">V36</f>
        <v>41.4691</v>
      </c>
      <c r="J36" s="63" t="n">
        <f aca="false">T36</f>
        <v>1947.6832</v>
      </c>
      <c r="K36" s="63" t="n">
        <f aca="false">W36</f>
        <v>42.572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738.76</v>
      </c>
      <c r="Q36" s="53" t="n">
        <v>17.43</v>
      </c>
      <c r="R36" s="52" t="n">
        <f aca="false">P36/3600</f>
        <v>2.14965555555556</v>
      </c>
      <c r="S36" s="54"/>
      <c r="T36" s="52" t="n">
        <v>1947.6832</v>
      </c>
      <c r="U36" s="52" t="n">
        <v>37.2915</v>
      </c>
      <c r="V36" s="52" t="n">
        <v>41.4691</v>
      </c>
      <c r="W36" s="52" t="n">
        <v>42.572</v>
      </c>
      <c r="X36" s="52" t="n">
        <v>7871.03</v>
      </c>
      <c r="Y36" s="53" t="n">
        <v>11.02</v>
      </c>
      <c r="Z36" s="52" t="n">
        <f aca="false">X36/3600</f>
        <v>2.18639722222222</v>
      </c>
      <c r="AA36" s="54"/>
      <c r="AB36" s="54"/>
      <c r="AC36" s="54"/>
      <c r="AE36" s="38" t="n">
        <f aca="false">Q36/100</f>
        <v>0.1743</v>
      </c>
      <c r="AF36" s="38" t="n">
        <f aca="false">R36/100</f>
        <v>0.0214965555555556</v>
      </c>
      <c r="AG36" s="38" t="n">
        <f aca="false">Y36/100</f>
        <v>0.1102</v>
      </c>
      <c r="AH36" s="38" t="n">
        <f aca="false">Z36/100</f>
        <v>0.0218639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7.316</v>
      </c>
      <c r="I37" s="63" t="n">
        <f aca="false">V37</f>
        <v>39.6666</v>
      </c>
      <c r="J37" s="63" t="n">
        <f aca="false">T37</f>
        <v>977.316</v>
      </c>
      <c r="K37" s="63" t="n">
        <f aca="false">W37</f>
        <v>40.5453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7225.98</v>
      </c>
      <c r="Q37" s="53" t="n">
        <v>11.31</v>
      </c>
      <c r="R37" s="52" t="n">
        <f aca="false">P37/3600</f>
        <v>2.00721666666667</v>
      </c>
      <c r="S37" s="54"/>
      <c r="T37" s="52" t="n">
        <v>977.316</v>
      </c>
      <c r="U37" s="52" t="n">
        <v>34.5562</v>
      </c>
      <c r="V37" s="52" t="n">
        <v>39.6666</v>
      </c>
      <c r="W37" s="52" t="n">
        <v>40.5453</v>
      </c>
      <c r="X37" s="52" t="n">
        <v>7364.23</v>
      </c>
      <c r="Y37" s="53" t="n">
        <v>11</v>
      </c>
      <c r="Z37" s="52" t="n">
        <f aca="false">X37/3600</f>
        <v>2.04561944444444</v>
      </c>
      <c r="AA37" s="54"/>
      <c r="AB37" s="54"/>
      <c r="AC37" s="54"/>
      <c r="AE37" s="38" t="n">
        <f aca="false">Q37/100</f>
        <v>0.1131</v>
      </c>
      <c r="AF37" s="38" t="n">
        <f aca="false">R37/100</f>
        <v>0.0200721666666667</v>
      </c>
      <c r="AG37" s="38" t="n">
        <f aca="false">Y37/100</f>
        <v>0.11</v>
      </c>
      <c r="AH37" s="38" t="n">
        <f aca="false">Z37/100</f>
        <v>0.0204561944444444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0.9008</v>
      </c>
      <c r="I38" s="64" t="n">
        <f aca="false">V38</f>
        <v>37.8942</v>
      </c>
      <c r="J38" s="64" t="n">
        <f aca="false">T38</f>
        <v>510.9008</v>
      </c>
      <c r="K38" s="64" t="n">
        <f aca="false">W38</f>
        <v>38.6593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825.52</v>
      </c>
      <c r="Q38" s="59" t="n">
        <v>10.66</v>
      </c>
      <c r="R38" s="59" t="n">
        <f aca="false">P38/3600</f>
        <v>2.17375555555556</v>
      </c>
      <c r="S38" s="57"/>
      <c r="T38" s="59" t="n">
        <v>510.9008</v>
      </c>
      <c r="U38" s="59" t="n">
        <v>31.8449</v>
      </c>
      <c r="V38" s="59" t="n">
        <v>37.8942</v>
      </c>
      <c r="W38" s="59" t="n">
        <v>38.6593</v>
      </c>
      <c r="X38" s="59" t="n">
        <v>8133.52</v>
      </c>
      <c r="Y38" s="59" t="n">
        <v>10.64</v>
      </c>
      <c r="Z38" s="59" t="n">
        <f aca="false">X38/3600</f>
        <v>2.25931111111111</v>
      </c>
      <c r="AA38" s="57"/>
      <c r="AB38" s="57"/>
      <c r="AC38" s="57"/>
      <c r="AE38" s="38" t="n">
        <f aca="false">Q38/100</f>
        <v>0.1066</v>
      </c>
      <c r="AF38" s="38" t="n">
        <f aca="false">R38/100</f>
        <v>0.0217375555555556</v>
      </c>
      <c r="AG38" s="38" t="n">
        <f aca="false">Y38/100</f>
        <v>0.1064</v>
      </c>
      <c r="AH38" s="38" t="n">
        <f aca="false">Z38/100</f>
        <v>0.0225931111111111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43.1016</v>
      </c>
      <c r="I39" s="62" t="n">
        <f aca="false">V39</f>
        <v>40.9691</v>
      </c>
      <c r="J39" s="62" t="n">
        <f aca="false">T39</f>
        <v>8343.1016</v>
      </c>
      <c r="K39" s="62" t="n">
        <f aca="false">W39</f>
        <v>41.9177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940.95</v>
      </c>
      <c r="Q39" s="53" t="n">
        <v>15.47</v>
      </c>
      <c r="R39" s="51" t="n">
        <f aca="false">P39/3600</f>
        <v>2.20581944444444</v>
      </c>
      <c r="S39" s="61"/>
      <c r="T39" s="51" t="n">
        <v>8343.1016</v>
      </c>
      <c r="U39" s="51" t="n">
        <v>37.5867</v>
      </c>
      <c r="V39" s="51" t="n">
        <v>40.9691</v>
      </c>
      <c r="W39" s="51" t="n">
        <v>41.9177</v>
      </c>
      <c r="X39" s="51" t="n">
        <v>7299.03</v>
      </c>
      <c r="Y39" s="53" t="n">
        <v>13.57</v>
      </c>
      <c r="Z39" s="51" t="n">
        <f aca="false">X39/3600</f>
        <v>2.02750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547</v>
      </c>
      <c r="AF39" s="38" t="n">
        <f aca="false">R39/100</f>
        <v>0.0220581944444444</v>
      </c>
      <c r="AG39" s="38" t="n">
        <f aca="false">Y39/100</f>
        <v>0.1357</v>
      </c>
      <c r="AH39" s="38" t="n">
        <f aca="false">Z39/100</f>
        <v>0.0202750833333333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35.4208</v>
      </c>
      <c r="I40" s="63" t="n">
        <f aca="false">V40</f>
        <v>38.4512</v>
      </c>
      <c r="J40" s="63" t="n">
        <f aca="false">T40</f>
        <v>3635.4208</v>
      </c>
      <c r="K40" s="63" t="n">
        <f aca="false">W40</f>
        <v>39.3426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7315.03</v>
      </c>
      <c r="Q40" s="53" t="n">
        <v>12.58</v>
      </c>
      <c r="R40" s="52" t="n">
        <f aca="false">P40/3600</f>
        <v>2.03195277777778</v>
      </c>
      <c r="S40" s="54"/>
      <c r="T40" s="52" t="n">
        <v>3635.4208</v>
      </c>
      <c r="U40" s="52" t="n">
        <v>33.959</v>
      </c>
      <c r="V40" s="52" t="n">
        <v>38.4512</v>
      </c>
      <c r="W40" s="52" t="n">
        <v>39.3426</v>
      </c>
      <c r="X40" s="52" t="n">
        <v>7402.99</v>
      </c>
      <c r="Y40" s="53" t="n">
        <v>12.27</v>
      </c>
      <c r="Z40" s="52" t="n">
        <f aca="false">X40/3600</f>
        <v>2.05638611111111</v>
      </c>
      <c r="AA40" s="54"/>
      <c r="AB40" s="54"/>
      <c r="AC40" s="54"/>
      <c r="AE40" s="38" t="n">
        <f aca="false">Q40/100</f>
        <v>0.1258</v>
      </c>
      <c r="AF40" s="38" t="n">
        <f aca="false">R40/100</f>
        <v>0.0203195277777778</v>
      </c>
      <c r="AG40" s="38" t="n">
        <f aca="false">Y40/100</f>
        <v>0.1227</v>
      </c>
      <c r="AH40" s="38" t="n">
        <f aca="false">Z40/100</f>
        <v>0.0205638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44.0112</v>
      </c>
      <c r="I41" s="63" t="n">
        <f aca="false">V41</f>
        <v>36.4541</v>
      </c>
      <c r="J41" s="63" t="n">
        <f aca="false">T41</f>
        <v>1644.0112</v>
      </c>
      <c r="K41" s="63" t="n">
        <f aca="false">W41</f>
        <v>37.2685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6743.65</v>
      </c>
      <c r="Q41" s="53" t="n">
        <v>11.87</v>
      </c>
      <c r="R41" s="52" t="n">
        <f aca="false">P41/3600</f>
        <v>1.87323611111111</v>
      </c>
      <c r="S41" s="54"/>
      <c r="T41" s="52" t="n">
        <v>1644.0112</v>
      </c>
      <c r="U41" s="52" t="n">
        <v>30.9155</v>
      </c>
      <c r="V41" s="52" t="n">
        <v>36.4541</v>
      </c>
      <c r="W41" s="52" t="n">
        <v>37.2685</v>
      </c>
      <c r="X41" s="52" t="n">
        <v>6143.97</v>
      </c>
      <c r="Y41" s="53" t="n">
        <v>10.12</v>
      </c>
      <c r="Z41" s="52" t="n">
        <f aca="false">X41/3600</f>
        <v>1.70665833333333</v>
      </c>
      <c r="AA41" s="54"/>
      <c r="AB41" s="54"/>
      <c r="AC41" s="54"/>
      <c r="AE41" s="38" t="n">
        <f aca="false">Q41/100</f>
        <v>0.1187</v>
      </c>
      <c r="AF41" s="38" t="n">
        <f aca="false">R41/100</f>
        <v>0.0187323611111111</v>
      </c>
      <c r="AG41" s="38" t="n">
        <f aca="false">Y41/100</f>
        <v>0.1012</v>
      </c>
      <c r="AH41" s="38" t="n">
        <f aca="false">Z41/100</f>
        <v>0.0170665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5.3288</v>
      </c>
      <c r="I42" s="64" t="n">
        <f aca="false">V42</f>
        <v>34.734</v>
      </c>
      <c r="J42" s="64" t="n">
        <f aca="false">T42</f>
        <v>745.3288</v>
      </c>
      <c r="K42" s="64" t="n">
        <f aca="false">W42</f>
        <v>35.4594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571.84</v>
      </c>
      <c r="Q42" s="59" t="n">
        <v>8.19</v>
      </c>
      <c r="R42" s="59" t="n">
        <f aca="false">P42/3600</f>
        <v>1.54773333333333</v>
      </c>
      <c r="S42" s="57"/>
      <c r="T42" s="59" t="n">
        <v>745.3288</v>
      </c>
      <c r="U42" s="59" t="n">
        <v>28.165</v>
      </c>
      <c r="V42" s="59" t="n">
        <v>34.734</v>
      </c>
      <c r="W42" s="59" t="n">
        <v>35.4594</v>
      </c>
      <c r="X42" s="59" t="n">
        <v>6631.24</v>
      </c>
      <c r="Y42" s="59" t="n">
        <v>9.49</v>
      </c>
      <c r="Z42" s="59" t="n">
        <f aca="false">X42/3600</f>
        <v>1.84201111111111</v>
      </c>
      <c r="AA42" s="57"/>
      <c r="AB42" s="57"/>
      <c r="AC42" s="57"/>
      <c r="AE42" s="38" t="n">
        <f aca="false">Q42/100</f>
        <v>0.0819</v>
      </c>
      <c r="AF42" s="38" t="n">
        <f aca="false">R42/100</f>
        <v>0.0154773333333333</v>
      </c>
      <c r="AG42" s="38" t="n">
        <f aca="false">Y42/100</f>
        <v>0.0949</v>
      </c>
      <c r="AH42" s="38" t="n">
        <f aca="false">Z42/100</f>
        <v>0.0184201111111111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96.2512</v>
      </c>
      <c r="I43" s="62" t="n">
        <f aca="false">V43</f>
        <v>41.0707</v>
      </c>
      <c r="J43" s="62" t="n">
        <f aca="false">T43</f>
        <v>5196.2512</v>
      </c>
      <c r="K43" s="62" t="n">
        <f aca="false">W43</f>
        <v>42.5322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571.84</v>
      </c>
      <c r="Q43" s="53" t="n">
        <v>9.27</v>
      </c>
      <c r="R43" s="51" t="n">
        <f aca="false">P43/3600</f>
        <v>1.54773333333333</v>
      </c>
      <c r="S43" s="61"/>
      <c r="T43" s="51" t="n">
        <v>5196.2512</v>
      </c>
      <c r="U43" s="51" t="n">
        <v>38.6445</v>
      </c>
      <c r="V43" s="51" t="n">
        <v>41.0707</v>
      </c>
      <c r="W43" s="51" t="n">
        <v>42.5322</v>
      </c>
      <c r="X43" s="51" t="n">
        <v>6329.15</v>
      </c>
      <c r="Y43" s="53" t="n">
        <v>10</v>
      </c>
      <c r="Z43" s="51" t="n">
        <f aca="false">X43/3600</f>
        <v>1.7580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927</v>
      </c>
      <c r="AF43" s="38" t="n">
        <f aca="false">R43/100</f>
        <v>0.0154773333333333</v>
      </c>
      <c r="AG43" s="38" t="n">
        <f aca="false">Y43/100</f>
        <v>0.1</v>
      </c>
      <c r="AH43" s="38" t="n">
        <f aca="false">Z43/100</f>
        <v>0.0175809722222222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18.1896</v>
      </c>
      <c r="I44" s="63" t="n">
        <f aca="false">V44</f>
        <v>38.7362</v>
      </c>
      <c r="J44" s="63" t="n">
        <f aca="false">T44</f>
        <v>2218.1896</v>
      </c>
      <c r="K44" s="63" t="n">
        <f aca="false">W44</f>
        <v>40.3629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5031.43</v>
      </c>
      <c r="Q44" s="53" t="n">
        <v>7.12</v>
      </c>
      <c r="R44" s="52" t="n">
        <f aca="false">P44/3600</f>
        <v>1.39761944444444</v>
      </c>
      <c r="S44" s="54"/>
      <c r="T44" s="52" t="n">
        <v>2218.1896</v>
      </c>
      <c r="U44" s="52" t="n">
        <v>35.4454</v>
      </c>
      <c r="V44" s="52" t="n">
        <v>38.7362</v>
      </c>
      <c r="W44" s="52" t="n">
        <v>40.3629</v>
      </c>
      <c r="X44" s="52" t="n">
        <v>5685.49</v>
      </c>
      <c r="Y44" s="53" t="n">
        <v>7.92</v>
      </c>
      <c r="Z44" s="52" t="n">
        <f aca="false">X44/3600</f>
        <v>1.57930277777778</v>
      </c>
      <c r="AA44" s="54"/>
      <c r="AB44" s="54"/>
      <c r="AC44" s="54"/>
      <c r="AE44" s="38" t="n">
        <f aca="false">Q44/100</f>
        <v>0.0712</v>
      </c>
      <c r="AF44" s="38" t="n">
        <f aca="false">R44/100</f>
        <v>0.0139761944444444</v>
      </c>
      <c r="AG44" s="38" t="n">
        <f aca="false">Y44/100</f>
        <v>0.0792</v>
      </c>
      <c r="AH44" s="38" t="n">
        <f aca="false">Z44/100</f>
        <v>0.0157930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5.6816</v>
      </c>
      <c r="I45" s="63" t="n">
        <f aca="false">V45</f>
        <v>36.741</v>
      </c>
      <c r="J45" s="63" t="n">
        <f aca="false">T45</f>
        <v>1035.6816</v>
      </c>
      <c r="K45" s="63" t="n">
        <f aca="false">W45</f>
        <v>38.4066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8297.69</v>
      </c>
      <c r="Q45" s="53" t="n">
        <v>8.79</v>
      </c>
      <c r="R45" s="52" t="n">
        <f aca="false">P45/3600</f>
        <v>2.30491388888889</v>
      </c>
      <c r="S45" s="54"/>
      <c r="T45" s="52" t="n">
        <v>1035.6816</v>
      </c>
      <c r="U45" s="52" t="n">
        <v>32.6092</v>
      </c>
      <c r="V45" s="52" t="n">
        <v>36.741</v>
      </c>
      <c r="W45" s="52" t="n">
        <v>38.4066</v>
      </c>
      <c r="X45" s="52" t="n">
        <v>4651.26</v>
      </c>
      <c r="Y45" s="53" t="n">
        <v>5.79</v>
      </c>
      <c r="Z45" s="52" t="n">
        <f aca="false">X45/3600</f>
        <v>1.29201666666667</v>
      </c>
      <c r="AA45" s="54"/>
      <c r="AB45" s="54"/>
      <c r="AC45" s="54"/>
      <c r="AE45" s="38" t="n">
        <f aca="false">Q45/100</f>
        <v>0.0879</v>
      </c>
      <c r="AF45" s="38" t="n">
        <f aca="false">R45/100</f>
        <v>0.0230491388888889</v>
      </c>
      <c r="AG45" s="38" t="n">
        <f aca="false">Y45/100</f>
        <v>0.0579</v>
      </c>
      <c r="AH45" s="38" t="n">
        <f aca="false">Z45/100</f>
        <v>0.0129201666666667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9056</v>
      </c>
      <c r="I46" s="64" t="n">
        <f aca="false">V46</f>
        <v>34.987</v>
      </c>
      <c r="J46" s="64" t="n">
        <f aca="false">T46</f>
        <v>493.9056</v>
      </c>
      <c r="K46" s="64" t="n">
        <f aca="false">W46</f>
        <v>36.5534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147.64</v>
      </c>
      <c r="Q46" s="59" t="n">
        <v>5.13</v>
      </c>
      <c r="R46" s="59" t="n">
        <f aca="false">P46/3600</f>
        <v>1.15212222222222</v>
      </c>
      <c r="S46" s="57"/>
      <c r="T46" s="59" t="n">
        <v>493.9056</v>
      </c>
      <c r="U46" s="59" t="n">
        <v>30.0152</v>
      </c>
      <c r="V46" s="59" t="n">
        <v>34.987</v>
      </c>
      <c r="W46" s="59" t="n">
        <v>36.5534</v>
      </c>
      <c r="X46" s="59" t="n">
        <v>4809.16</v>
      </c>
      <c r="Y46" s="59" t="n">
        <v>6.02</v>
      </c>
      <c r="Z46" s="59" t="n">
        <f aca="false">X46/3600</f>
        <v>1.33587777777778</v>
      </c>
      <c r="AA46" s="57"/>
      <c r="AB46" s="57"/>
      <c r="AC46" s="57"/>
      <c r="AE46" s="38" t="n">
        <f aca="false">Q46/100</f>
        <v>0.0513</v>
      </c>
      <c r="AF46" s="38" t="n">
        <f aca="false">R46/100</f>
        <v>0.0115212222222222</v>
      </c>
      <c r="AG46" s="38" t="n">
        <f aca="false">Y46/100</f>
        <v>0.0602</v>
      </c>
      <c r="AH46" s="38" t="n">
        <f aca="false">Z46/100</f>
        <v>0.013358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6.136</v>
      </c>
      <c r="I47" s="62" t="n">
        <f aca="false">V47</f>
        <v>43.5627</v>
      </c>
      <c r="J47" s="62" t="n">
        <f aca="false">T47</f>
        <v>1676.136</v>
      </c>
      <c r="K47" s="62" t="n">
        <f aca="false">W47</f>
        <v>42.583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929.87</v>
      </c>
      <c r="Q47" s="53" t="n">
        <v>3.27</v>
      </c>
      <c r="R47" s="51" t="n">
        <f aca="false">P47/3600</f>
        <v>0.536075</v>
      </c>
      <c r="S47" s="61"/>
      <c r="T47" s="51" t="n">
        <v>1676.136</v>
      </c>
      <c r="U47" s="51" t="n">
        <v>40.186</v>
      </c>
      <c r="V47" s="51" t="n">
        <v>43.5627</v>
      </c>
      <c r="W47" s="51" t="n">
        <v>42.583</v>
      </c>
      <c r="X47" s="51" t="n">
        <v>1928.95</v>
      </c>
      <c r="Y47" s="53" t="n">
        <v>3.03</v>
      </c>
      <c r="Z47" s="51" t="n">
        <f aca="false">X47/3600</f>
        <v>0.53581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327</v>
      </c>
      <c r="AF47" s="38" t="n">
        <f aca="false">R47/100</f>
        <v>0.00536075</v>
      </c>
      <c r="AG47" s="38" t="n">
        <f aca="false">Y47/100</f>
        <v>0.0303</v>
      </c>
      <c r="AH47" s="38" t="n">
        <f aca="false">Z47/100</f>
        <v>0.00535819444444444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29.9888</v>
      </c>
      <c r="I48" s="63" t="n">
        <f aca="false">V48</f>
        <v>41.0334</v>
      </c>
      <c r="J48" s="63" t="n">
        <f aca="false">T48</f>
        <v>829.9888</v>
      </c>
      <c r="K48" s="63" t="n">
        <f aca="false">W48</f>
        <v>39.55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966.98</v>
      </c>
      <c r="Q48" s="53" t="n">
        <v>3.15</v>
      </c>
      <c r="R48" s="52" t="n">
        <f aca="false">P48/3600</f>
        <v>0.546383333333333</v>
      </c>
      <c r="S48" s="54"/>
      <c r="T48" s="52" t="n">
        <v>829.9888</v>
      </c>
      <c r="U48" s="52" t="n">
        <v>36.4607</v>
      </c>
      <c r="V48" s="52" t="n">
        <v>41.0334</v>
      </c>
      <c r="W48" s="52" t="n">
        <v>39.55</v>
      </c>
      <c r="X48" s="52" t="n">
        <v>1825.67</v>
      </c>
      <c r="Y48" s="53" t="n">
        <v>2.87</v>
      </c>
      <c r="Z48" s="52" t="n">
        <f aca="false">X48/3600</f>
        <v>0.507130555555556</v>
      </c>
      <c r="AA48" s="54"/>
      <c r="AB48" s="54"/>
      <c r="AC48" s="54"/>
      <c r="AE48" s="38" t="n">
        <f aca="false">Q48/100</f>
        <v>0.0315</v>
      </c>
      <c r="AF48" s="38" t="n">
        <f aca="false">R48/100</f>
        <v>0.00546383333333333</v>
      </c>
      <c r="AG48" s="38" t="n">
        <f aca="false">Y48/100</f>
        <v>0.0287</v>
      </c>
      <c r="AH48" s="38" t="n">
        <f aca="false">Z48/100</f>
        <v>0.0050713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0.2632</v>
      </c>
      <c r="I49" s="63" t="n">
        <f aca="false">V49</f>
        <v>38.7999</v>
      </c>
      <c r="J49" s="63" t="n">
        <f aca="false">T49</f>
        <v>410.2632</v>
      </c>
      <c r="K49" s="63" t="n">
        <f aca="false">W49</f>
        <v>36.9751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640.91</v>
      </c>
      <c r="Q49" s="53" t="n">
        <v>2.28</v>
      </c>
      <c r="R49" s="52" t="n">
        <f aca="false">P49/3600</f>
        <v>0.455808333333333</v>
      </c>
      <c r="S49" s="54"/>
      <c r="T49" s="52" t="n">
        <v>410.2632</v>
      </c>
      <c r="U49" s="52" t="n">
        <v>33.1905</v>
      </c>
      <c r="V49" s="52" t="n">
        <v>38.7999</v>
      </c>
      <c r="W49" s="52" t="n">
        <v>36.9751</v>
      </c>
      <c r="X49" s="52" t="n">
        <v>1895.6</v>
      </c>
      <c r="Y49" s="53" t="n">
        <v>2.77</v>
      </c>
      <c r="Z49" s="52" t="n">
        <f aca="false">X49/3600</f>
        <v>0.526555555555556</v>
      </c>
      <c r="AA49" s="54"/>
      <c r="AB49" s="54"/>
      <c r="AC49" s="54"/>
      <c r="AE49" s="38" t="n">
        <f aca="false">Q49/100</f>
        <v>0.0228</v>
      </c>
      <c r="AF49" s="38" t="n">
        <f aca="false">R49/100</f>
        <v>0.00455808333333333</v>
      </c>
      <c r="AG49" s="38" t="n">
        <f aca="false">Y49/100</f>
        <v>0.0277</v>
      </c>
      <c r="AH49" s="38" t="n">
        <f aca="false">Z49/100</f>
        <v>0.0052655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8.4024</v>
      </c>
      <c r="I50" s="64" t="n">
        <f aca="false">V50</f>
        <v>36.8037</v>
      </c>
      <c r="J50" s="64" t="n">
        <f aca="false">T50</f>
        <v>208.4024</v>
      </c>
      <c r="K50" s="64" t="n">
        <f aca="false">W50</f>
        <v>34.7617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21.83</v>
      </c>
      <c r="Q50" s="59" t="n">
        <v>1.99</v>
      </c>
      <c r="R50" s="59" t="n">
        <f aca="false">P50/3600</f>
        <v>0.422730555555556</v>
      </c>
      <c r="S50" s="57"/>
      <c r="T50" s="59" t="n">
        <v>208.4024</v>
      </c>
      <c r="U50" s="59" t="n">
        <v>30.4525</v>
      </c>
      <c r="V50" s="59" t="n">
        <v>36.8037</v>
      </c>
      <c r="W50" s="59" t="n">
        <v>34.7617</v>
      </c>
      <c r="X50" s="59" t="n">
        <v>1769.27</v>
      </c>
      <c r="Y50" s="59" t="n">
        <v>2.45</v>
      </c>
      <c r="Z50" s="59" t="n">
        <f aca="false">X50/3600</f>
        <v>0.491463888888889</v>
      </c>
      <c r="AA50" s="57"/>
      <c r="AB50" s="57"/>
      <c r="AC50" s="57"/>
      <c r="AE50" s="38" t="n">
        <f aca="false">Q50/100</f>
        <v>0.0199</v>
      </c>
      <c r="AF50" s="38" t="n">
        <f aca="false">R50/100</f>
        <v>0.00422730555555556</v>
      </c>
      <c r="AG50" s="38" t="n">
        <f aca="false">Y50/100</f>
        <v>0.0245</v>
      </c>
      <c r="AH50" s="38" t="n">
        <f aca="false">Z50/100</f>
        <v>0.00491463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40.3512</v>
      </c>
      <c r="I51" s="60" t="n">
        <f aca="false">V51</f>
        <v>42.6947</v>
      </c>
      <c r="J51" s="60" t="n">
        <f aca="false">T51</f>
        <v>2240.3512</v>
      </c>
      <c r="K51" s="60" t="n">
        <f aca="false">W51</f>
        <v>43.5914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864.22</v>
      </c>
      <c r="Q51" s="53" t="n">
        <v>3.81</v>
      </c>
      <c r="R51" s="51" t="n">
        <f aca="false">P51/3600</f>
        <v>0.517838888888889</v>
      </c>
      <c r="S51" s="61"/>
      <c r="T51" s="51" t="n">
        <v>2240.3512</v>
      </c>
      <c r="U51" s="51" t="n">
        <v>37.1931</v>
      </c>
      <c r="V51" s="51" t="n">
        <v>42.6947</v>
      </c>
      <c r="W51" s="51" t="n">
        <v>43.5914</v>
      </c>
      <c r="X51" s="51" t="n">
        <v>2202.89</v>
      </c>
      <c r="Y51" s="53" t="n">
        <v>4.58</v>
      </c>
      <c r="Z51" s="51" t="n">
        <f aca="false">X51/3600</f>
        <v>0.61191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381</v>
      </c>
      <c r="AF51" s="38" t="n">
        <f aca="false">R51/100</f>
        <v>0.00517838888888889</v>
      </c>
      <c r="AG51" s="38" t="n">
        <f aca="false">Y51/100</f>
        <v>0.0458</v>
      </c>
      <c r="AH51" s="38" t="n">
        <f aca="false">Z51/100</f>
        <v>0.00611913888888889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2.6544</v>
      </c>
      <c r="I52" s="50" t="n">
        <f aca="false">V52</f>
        <v>40.8147</v>
      </c>
      <c r="J52" s="50" t="n">
        <f aca="false">T52</f>
        <v>822.6544</v>
      </c>
      <c r="K52" s="50" t="n">
        <f aca="false">W52</f>
        <v>41.6048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897.51</v>
      </c>
      <c r="Q52" s="53" t="n">
        <v>3.46</v>
      </c>
      <c r="R52" s="52" t="n">
        <f aca="false">P52/3600</f>
        <v>0.527086111111111</v>
      </c>
      <c r="S52" s="54"/>
      <c r="T52" s="52" t="n">
        <v>822.6544</v>
      </c>
      <c r="U52" s="52" t="n">
        <v>33.5264</v>
      </c>
      <c r="V52" s="52" t="n">
        <v>40.8147</v>
      </c>
      <c r="W52" s="52" t="n">
        <v>41.6048</v>
      </c>
      <c r="X52" s="52" t="n">
        <v>1738.71</v>
      </c>
      <c r="Y52" s="53" t="n">
        <v>3.03</v>
      </c>
      <c r="Z52" s="52" t="n">
        <f aca="false">X52/3600</f>
        <v>0.482975</v>
      </c>
      <c r="AA52" s="54"/>
      <c r="AB52" s="54"/>
      <c r="AC52" s="54"/>
      <c r="AE52" s="38" t="n">
        <f aca="false">Q52/100</f>
        <v>0.0346</v>
      </c>
      <c r="AF52" s="38" t="n">
        <f aca="false">R52/100</f>
        <v>0.00527086111111111</v>
      </c>
      <c r="AG52" s="38" t="n">
        <f aca="false">Y52/100</f>
        <v>0.0303</v>
      </c>
      <c r="AH52" s="38" t="n">
        <f aca="false">Z52/100</f>
        <v>0.004829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8.9544</v>
      </c>
      <c r="I53" s="50" t="n">
        <f aca="false">V53</f>
        <v>39.269</v>
      </c>
      <c r="J53" s="50" t="n">
        <f aca="false">T53</f>
        <v>348.9544</v>
      </c>
      <c r="K53" s="50" t="n">
        <f aca="false">W53</f>
        <v>39.9508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814.96</v>
      </c>
      <c r="Q53" s="53" t="n">
        <v>3.11</v>
      </c>
      <c r="R53" s="52" t="n">
        <f aca="false">P53/3600</f>
        <v>0.504155555555556</v>
      </c>
      <c r="S53" s="54"/>
      <c r="T53" s="52" t="n">
        <v>348.9544</v>
      </c>
      <c r="U53" s="52" t="n">
        <v>30.7555</v>
      </c>
      <c r="V53" s="52" t="n">
        <v>39.269</v>
      </c>
      <c r="W53" s="52" t="n">
        <v>39.9508</v>
      </c>
      <c r="X53" s="52" t="n">
        <v>1666.88</v>
      </c>
      <c r="Y53" s="53" t="n">
        <v>3.07</v>
      </c>
      <c r="Z53" s="52" t="n">
        <f aca="false">X53/3600</f>
        <v>0.463022222222222</v>
      </c>
      <c r="AA53" s="54"/>
      <c r="AB53" s="54"/>
      <c r="AC53" s="54"/>
      <c r="AE53" s="38" t="n">
        <f aca="false">Q53/100</f>
        <v>0.0311</v>
      </c>
      <c r="AF53" s="38" t="n">
        <f aca="false">R53/100</f>
        <v>0.00504155555555556</v>
      </c>
      <c r="AG53" s="38" t="n">
        <f aca="false">Y53/100</f>
        <v>0.0307</v>
      </c>
      <c r="AH53" s="38" t="n">
        <f aca="false">Z53/100</f>
        <v>0.00463022222222222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2.4016</v>
      </c>
      <c r="I54" s="58" t="n">
        <f aca="false">V54</f>
        <v>37.9145</v>
      </c>
      <c r="J54" s="58" t="n">
        <f aca="false">T54</f>
        <v>172.4016</v>
      </c>
      <c r="K54" s="58" t="n">
        <f aca="false">W54</f>
        <v>38.363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480.99</v>
      </c>
      <c r="Q54" s="59" t="n">
        <v>2.22</v>
      </c>
      <c r="R54" s="59" t="n">
        <f aca="false">P54/3600</f>
        <v>0.411386111111111</v>
      </c>
      <c r="S54" s="57"/>
      <c r="T54" s="59" t="n">
        <v>172.4016</v>
      </c>
      <c r="U54" s="59" t="n">
        <v>28.2857</v>
      </c>
      <c r="V54" s="59" t="n">
        <v>37.9145</v>
      </c>
      <c r="W54" s="59" t="n">
        <v>38.363</v>
      </c>
      <c r="X54" s="59" t="n">
        <v>1528.49</v>
      </c>
      <c r="Y54" s="59" t="n">
        <v>2.24</v>
      </c>
      <c r="Z54" s="59" t="n">
        <f aca="false">X54/3600</f>
        <v>0.424580555555556</v>
      </c>
      <c r="AA54" s="57"/>
      <c r="AB54" s="57"/>
      <c r="AC54" s="57"/>
      <c r="AE54" s="38" t="n">
        <f aca="false">Q54/100</f>
        <v>0.0222</v>
      </c>
      <c r="AF54" s="38" t="n">
        <f aca="false">R54/100</f>
        <v>0.00411386111111111</v>
      </c>
      <c r="AG54" s="38" t="n">
        <f aca="false">Y54/100</f>
        <v>0.0224</v>
      </c>
      <c r="AH54" s="38" t="n">
        <f aca="false">Z54/100</f>
        <v>0.00424580555555556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899.744</v>
      </c>
      <c r="I55" s="62" t="n">
        <f aca="false">V55</f>
        <v>40.9024</v>
      </c>
      <c r="J55" s="62" t="n">
        <f aca="false">T55</f>
        <v>1899.744</v>
      </c>
      <c r="K55" s="62" t="n">
        <f aca="false">W55</f>
        <v>41.7611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789.17</v>
      </c>
      <c r="Q55" s="53" t="n">
        <v>3.66</v>
      </c>
      <c r="R55" s="51" t="n">
        <f aca="false">P55/3600</f>
        <v>0.496991666666667</v>
      </c>
      <c r="S55" s="61"/>
      <c r="T55" s="51" t="n">
        <v>1899.744</v>
      </c>
      <c r="U55" s="51" t="n">
        <v>37.7316</v>
      </c>
      <c r="V55" s="51" t="n">
        <v>40.9024</v>
      </c>
      <c r="W55" s="51" t="n">
        <v>41.7611</v>
      </c>
      <c r="X55" s="51" t="n">
        <v>1647.23</v>
      </c>
      <c r="Y55" s="53" t="n">
        <v>3.27</v>
      </c>
      <c r="Z55" s="51" t="n">
        <f aca="false">X55/3600</f>
        <v>0.45756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66</v>
      </c>
      <c r="AF55" s="38" t="n">
        <f aca="false">R55/100</f>
        <v>0.00496991666666667</v>
      </c>
      <c r="AG55" s="38" t="n">
        <f aca="false">Y55/100</f>
        <v>0.0327</v>
      </c>
      <c r="AH55" s="38" t="n">
        <f aca="false">Z55/100</f>
        <v>0.004575638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47.6968</v>
      </c>
      <c r="I56" s="63" t="n">
        <f aca="false">V56</f>
        <v>38.3602</v>
      </c>
      <c r="J56" s="63" t="n">
        <f aca="false">T56</f>
        <v>847.6968</v>
      </c>
      <c r="K56" s="63" t="n">
        <f aca="false">W56</f>
        <v>39.1001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29.44</v>
      </c>
      <c r="Q56" s="53" t="n">
        <v>2.5</v>
      </c>
      <c r="R56" s="52" t="n">
        <f aca="false">P56/3600</f>
        <v>0.397066666666667</v>
      </c>
      <c r="S56" s="54"/>
      <c r="T56" s="52" t="n">
        <v>847.6968</v>
      </c>
      <c r="U56" s="52" t="n">
        <v>34.2888</v>
      </c>
      <c r="V56" s="52" t="n">
        <v>38.3602</v>
      </c>
      <c r="W56" s="52" t="n">
        <v>39.1001</v>
      </c>
      <c r="X56" s="52" t="n">
        <v>1484.36</v>
      </c>
      <c r="Y56" s="53" t="n">
        <v>2.5</v>
      </c>
      <c r="Z56" s="52" t="n">
        <f aca="false">X56/3600</f>
        <v>0.412322222222222</v>
      </c>
      <c r="AA56" s="54"/>
      <c r="AB56" s="54"/>
      <c r="AC56" s="54"/>
      <c r="AE56" s="38" t="n">
        <f aca="false">Q56/100</f>
        <v>0.025</v>
      </c>
      <c r="AF56" s="38" t="n">
        <f aca="false">R56/100</f>
        <v>0.00397066666666667</v>
      </c>
      <c r="AG56" s="38" t="n">
        <f aca="false">Y56/100</f>
        <v>0.025</v>
      </c>
      <c r="AH56" s="38" t="n">
        <f aca="false">Z56/100</f>
        <v>0.004123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8.1304</v>
      </c>
      <c r="I57" s="63" t="n">
        <f aca="false">V57</f>
        <v>36.1839</v>
      </c>
      <c r="J57" s="63" t="n">
        <f aca="false">T57</f>
        <v>388.1304</v>
      </c>
      <c r="K57" s="63" t="n">
        <f aca="false">W57</f>
        <v>36.9204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526.69</v>
      </c>
      <c r="Q57" s="53" t="n">
        <v>2.51</v>
      </c>
      <c r="R57" s="52" t="n">
        <f aca="false">P57/3600</f>
        <v>0.424080555555556</v>
      </c>
      <c r="S57" s="54"/>
      <c r="T57" s="52" t="n">
        <v>388.1304</v>
      </c>
      <c r="U57" s="52" t="n">
        <v>31.182</v>
      </c>
      <c r="V57" s="52" t="n">
        <v>36.1839</v>
      </c>
      <c r="W57" s="52" t="n">
        <v>36.9204</v>
      </c>
      <c r="X57" s="52" t="n">
        <v>1396.16</v>
      </c>
      <c r="Y57" s="53" t="n">
        <v>2.12</v>
      </c>
      <c r="Z57" s="52" t="n">
        <f aca="false">X57/3600</f>
        <v>0.387822222222222</v>
      </c>
      <c r="AA57" s="54"/>
      <c r="AB57" s="54"/>
      <c r="AC57" s="54"/>
      <c r="AE57" s="38" t="n">
        <f aca="false">Q57/100</f>
        <v>0.0251</v>
      </c>
      <c r="AF57" s="38" t="n">
        <f aca="false">R57/100</f>
        <v>0.00424080555555556</v>
      </c>
      <c r="AG57" s="38" t="n">
        <f aca="false">Y57/100</f>
        <v>0.0212</v>
      </c>
      <c r="AH57" s="38" t="n">
        <f aca="false">Z57/100</f>
        <v>0.003878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6704</v>
      </c>
      <c r="I58" s="64" t="n">
        <f aca="false">V58</f>
        <v>34.3336</v>
      </c>
      <c r="J58" s="64" t="n">
        <f aca="false">T58</f>
        <v>177.6704</v>
      </c>
      <c r="K58" s="64" t="n">
        <f aca="false">W58</f>
        <v>34.9773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260.34</v>
      </c>
      <c r="Q58" s="59" t="n">
        <v>1.91</v>
      </c>
      <c r="R58" s="59" t="n">
        <f aca="false">P58/3600</f>
        <v>0.350094444444444</v>
      </c>
      <c r="S58" s="57"/>
      <c r="T58" s="59" t="n">
        <v>177.6704</v>
      </c>
      <c r="U58" s="59" t="n">
        <v>28.4065</v>
      </c>
      <c r="V58" s="59" t="n">
        <v>34.3336</v>
      </c>
      <c r="W58" s="59" t="n">
        <v>34.9773</v>
      </c>
      <c r="X58" s="59" t="n">
        <v>1309.27</v>
      </c>
      <c r="Y58" s="59" t="n">
        <v>1.94</v>
      </c>
      <c r="Z58" s="59" t="n">
        <f aca="false">X58/3600</f>
        <v>0.363686111111111</v>
      </c>
      <c r="AA58" s="57"/>
      <c r="AB58" s="57"/>
      <c r="AC58" s="57"/>
      <c r="AE58" s="38" t="n">
        <f aca="false">Q58/100</f>
        <v>0.0191</v>
      </c>
      <c r="AF58" s="38" t="n">
        <f aca="false">R58/100</f>
        <v>0.00350094444444444</v>
      </c>
      <c r="AG58" s="38" t="n">
        <f aca="false">Y58/100</f>
        <v>0.0194</v>
      </c>
      <c r="AH58" s="38" t="n">
        <f aca="false">Z58/100</f>
        <v>0.00363686111111111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7.0496</v>
      </c>
      <c r="I59" s="60" t="n">
        <f aca="false">V59</f>
        <v>41.0094</v>
      </c>
      <c r="J59" s="60" t="n">
        <f aca="false">T59</f>
        <v>1337.0496</v>
      </c>
      <c r="K59" s="60" t="n">
        <f aca="false">W59</f>
        <v>42.1189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2328.49</v>
      </c>
      <c r="Q59" s="53" t="n">
        <v>3.66</v>
      </c>
      <c r="R59" s="51" t="n">
        <f aca="false">P59/3600</f>
        <v>0.646802777777778</v>
      </c>
      <c r="S59" s="61"/>
      <c r="T59" s="51" t="n">
        <v>1337.0496</v>
      </c>
      <c r="U59" s="51" t="n">
        <v>38.9136</v>
      </c>
      <c r="V59" s="51" t="n">
        <v>41.0094</v>
      </c>
      <c r="W59" s="51" t="n">
        <v>42.1189</v>
      </c>
      <c r="X59" s="51" t="n">
        <v>1471.78</v>
      </c>
      <c r="Y59" s="53" t="n">
        <v>2.68</v>
      </c>
      <c r="Z59" s="51" t="n">
        <f aca="false">X59/3600</f>
        <v>0.4088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66</v>
      </c>
      <c r="AF59" s="38" t="n">
        <f aca="false">R59/100</f>
        <v>0.00646802777777778</v>
      </c>
      <c r="AG59" s="38" t="n">
        <f aca="false">Y59/100</f>
        <v>0.0268</v>
      </c>
      <c r="AH59" s="38" t="n">
        <f aca="false">Z59/100</f>
        <v>0.00408827777777778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0.3112</v>
      </c>
      <c r="I60" s="50" t="n">
        <f aca="false">V60</f>
        <v>38.3702</v>
      </c>
      <c r="J60" s="50" t="n">
        <f aca="false">T60</f>
        <v>650.3112</v>
      </c>
      <c r="K60" s="50" t="n">
        <f aca="false">W60</f>
        <v>39.5497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291.69</v>
      </c>
      <c r="Q60" s="53" t="n">
        <v>2.19</v>
      </c>
      <c r="R60" s="52" t="n">
        <f aca="false">P60/3600</f>
        <v>0.358802777777778</v>
      </c>
      <c r="S60" s="54"/>
      <c r="T60" s="52" t="n">
        <v>650.3112</v>
      </c>
      <c r="U60" s="52" t="n">
        <v>35.2437</v>
      </c>
      <c r="V60" s="52" t="n">
        <v>38.3702</v>
      </c>
      <c r="W60" s="52" t="n">
        <v>39.5497</v>
      </c>
      <c r="X60" s="52" t="n">
        <v>1205.79</v>
      </c>
      <c r="Y60" s="53" t="n">
        <v>1.86</v>
      </c>
      <c r="Z60" s="52" t="n">
        <f aca="false">X60/3600</f>
        <v>0.334941666666667</v>
      </c>
      <c r="AA60" s="54"/>
      <c r="AB60" s="54"/>
      <c r="AC60" s="54"/>
      <c r="AE60" s="38" t="n">
        <f aca="false">Q60/100</f>
        <v>0.0219</v>
      </c>
      <c r="AF60" s="38" t="n">
        <f aca="false">R60/100</f>
        <v>0.00358802777777778</v>
      </c>
      <c r="AG60" s="38" t="n">
        <f aca="false">Y60/100</f>
        <v>0.0186</v>
      </c>
      <c r="AH60" s="38" t="n">
        <f aca="false">Z60/100</f>
        <v>0.003349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3.3064</v>
      </c>
      <c r="I61" s="50" t="n">
        <f aca="false">V61</f>
        <v>36.2073</v>
      </c>
      <c r="J61" s="50" t="n">
        <f aca="false">T61</f>
        <v>313.3064</v>
      </c>
      <c r="K61" s="50" t="n">
        <f aca="false">W61</f>
        <v>37.3546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99.26</v>
      </c>
      <c r="Q61" s="53" t="n">
        <v>1.92</v>
      </c>
      <c r="R61" s="52" t="n">
        <f aca="false">P61/3600</f>
        <v>0.333127777777778</v>
      </c>
      <c r="S61" s="54"/>
      <c r="T61" s="52" t="n">
        <v>313.3064</v>
      </c>
      <c r="U61" s="52" t="n">
        <v>31.9317</v>
      </c>
      <c r="V61" s="52" t="n">
        <v>36.2073</v>
      </c>
      <c r="W61" s="52" t="n">
        <v>37.3546</v>
      </c>
      <c r="X61" s="52" t="n">
        <v>1108.28</v>
      </c>
      <c r="Y61" s="53" t="n">
        <v>1.57</v>
      </c>
      <c r="Z61" s="52" t="n">
        <f aca="false">X61/3600</f>
        <v>0.307855555555556</v>
      </c>
      <c r="AA61" s="54"/>
      <c r="AB61" s="54"/>
      <c r="AC61" s="54"/>
      <c r="AE61" s="38" t="n">
        <f aca="false">Q61/100</f>
        <v>0.0192</v>
      </c>
      <c r="AF61" s="38" t="n">
        <f aca="false">R61/100</f>
        <v>0.00333127777777778</v>
      </c>
      <c r="AG61" s="38" t="n">
        <f aca="false">Y61/100</f>
        <v>0.0157</v>
      </c>
      <c r="AH61" s="38" t="n">
        <f aca="false">Z61/100</f>
        <v>0.00307855555555556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9784</v>
      </c>
      <c r="I62" s="65" t="n">
        <f aca="false">V62</f>
        <v>34.3086</v>
      </c>
      <c r="J62" s="65" t="n">
        <f aca="false">T62</f>
        <v>150.9784</v>
      </c>
      <c r="K62" s="65" t="n">
        <f aca="false">W62</f>
        <v>35.3143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1760.44</v>
      </c>
      <c r="Q62" s="59" t="n">
        <v>1.94</v>
      </c>
      <c r="R62" s="59" t="n">
        <f aca="false">P62/3600</f>
        <v>0.489011111111111</v>
      </c>
      <c r="S62" s="57"/>
      <c r="T62" s="59" t="n">
        <v>150.9784</v>
      </c>
      <c r="U62" s="59" t="n">
        <v>29.2262</v>
      </c>
      <c r="V62" s="59" t="n">
        <v>34.3086</v>
      </c>
      <c r="W62" s="59" t="n">
        <v>35.3143</v>
      </c>
      <c r="X62" s="59" t="n">
        <v>1129.57</v>
      </c>
      <c r="Y62" s="59" t="n">
        <v>1.58</v>
      </c>
      <c r="Z62" s="59" t="n">
        <f aca="false">X62/3600</f>
        <v>0.313769444444444</v>
      </c>
      <c r="AA62" s="57"/>
      <c r="AB62" s="57"/>
      <c r="AC62" s="57"/>
      <c r="AE62" s="38" t="n">
        <f aca="false">Q62/100</f>
        <v>0.0194</v>
      </c>
      <c r="AF62" s="38" t="n">
        <f aca="false">R62/100</f>
        <v>0.00489011111111111</v>
      </c>
      <c r="AG62" s="38" t="n">
        <f aca="false">Y62/100</f>
        <v>0.0158</v>
      </c>
      <c r="AH62" s="38" t="n">
        <f aca="false">Z62/100</f>
        <v>0.00313769444444444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3.4844752087412</v>
      </c>
      <c r="R81" s="70" t="n">
        <f aca="false">GEOMEAN(AF3:AF62)*100</f>
        <v>2.41231982838659</v>
      </c>
      <c r="S81" s="70"/>
      <c r="T81" s="70"/>
      <c r="U81" s="70"/>
      <c r="V81" s="70"/>
      <c r="W81" s="70"/>
      <c r="X81" s="70"/>
      <c r="Y81" s="70" t="n">
        <f aca="false">GEOMEAN(AG3:AG62)*100</f>
        <v>12.695340158085</v>
      </c>
      <c r="Z81" s="70" t="n">
        <f aca="false">GEOMEAN(AH3:AH62)*100</f>
        <v>2.3626367904948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41478252698729</v>
      </c>
      <c r="Z82" s="80" t="n">
        <f aca="false">Z81/R81</f>
        <v>0.97940445652890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412833333333333</v>
      </c>
      <c r="R83" s="69" t="n">
        <f aca="false">SUM(R3:R62)</f>
        <v>259.472105555556</v>
      </c>
      <c r="X83" s="69"/>
      <c r="Y83" s="69" t="n">
        <f aca="false">SUM(Y3:Y62)/3600</f>
        <v>0.368319444444445</v>
      </c>
      <c r="Z83" s="69" t="n">
        <f aca="false">SUM(Z3:Z62)</f>
        <v>253.7146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L62" activeCellId="0" sqref="AL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9.784</v>
      </c>
      <c r="I11" s="50" t="n">
        <f aca="false">V11</f>
        <v>43.2095</v>
      </c>
      <c r="J11" s="50" t="n">
        <f aca="false">T11</f>
        <v>6279.784</v>
      </c>
      <c r="K11" s="50" t="n">
        <f aca="false">W11</f>
        <v>44.5189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4510.27</v>
      </c>
      <c r="Q11" s="53" t="n">
        <v>31.17</v>
      </c>
      <c r="R11" s="52" t="n">
        <f aca="false">P11/3600</f>
        <v>6.80840833333333</v>
      </c>
      <c r="S11" s="54"/>
      <c r="T11" s="52" t="n">
        <v>6279.784</v>
      </c>
      <c r="U11" s="52" t="n">
        <v>41.5914</v>
      </c>
      <c r="V11" s="52" t="n">
        <v>43.2095</v>
      </c>
      <c r="W11" s="52" t="n">
        <v>44.5189</v>
      </c>
      <c r="X11" s="52" t="n">
        <v>22944.02</v>
      </c>
      <c r="Y11" s="53" t="n">
        <v>26.62</v>
      </c>
      <c r="Z11" s="52" t="n">
        <f aca="false">X11/3600</f>
        <v>6.37333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117</v>
      </c>
      <c r="AF11" s="38" t="n">
        <f aca="false">R11/100</f>
        <v>0.0680840833333333</v>
      </c>
      <c r="AG11" s="38" t="n">
        <f aca="false">Y11/100</f>
        <v>0.2662</v>
      </c>
      <c r="AH11" s="38" t="n">
        <f aca="false">Z11/100</f>
        <v>0.0637333888888889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6.2528</v>
      </c>
      <c r="I12" s="50" t="n">
        <f aca="false">V12</f>
        <v>41.59</v>
      </c>
      <c r="J12" s="50" t="n">
        <f aca="false">T12</f>
        <v>3116.2528</v>
      </c>
      <c r="K12" s="50" t="n">
        <f aca="false">W12</f>
        <v>42.6522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23030.73</v>
      </c>
      <c r="Q12" s="53" t="n">
        <v>27.37</v>
      </c>
      <c r="R12" s="52" t="n">
        <f aca="false">P12/3600</f>
        <v>6.397425</v>
      </c>
      <c r="S12" s="54"/>
      <c r="T12" s="52" t="n">
        <v>3116.2528</v>
      </c>
      <c r="U12" s="52" t="n">
        <v>39.7284</v>
      </c>
      <c r="V12" s="52" t="n">
        <v>41.59</v>
      </c>
      <c r="W12" s="52" t="n">
        <v>42.6522</v>
      </c>
      <c r="X12" s="52" t="n">
        <v>21534.26</v>
      </c>
      <c r="Y12" s="53" t="n">
        <v>29.33</v>
      </c>
      <c r="Z12" s="52" t="n">
        <f aca="false">X12/3600</f>
        <v>5.98173888888889</v>
      </c>
      <c r="AA12" s="54"/>
      <c r="AB12" s="54"/>
      <c r="AC12" s="54"/>
      <c r="AE12" s="38" t="n">
        <f aca="false">Q12/100</f>
        <v>0.2737</v>
      </c>
      <c r="AF12" s="38" t="n">
        <f aca="false">R12/100</f>
        <v>0.06397425</v>
      </c>
      <c r="AG12" s="38" t="n">
        <f aca="false">Y12/100</f>
        <v>0.2933</v>
      </c>
      <c r="AH12" s="38" t="n">
        <f aca="false">Z12/100</f>
        <v>0.0598173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3.8816</v>
      </c>
      <c r="I13" s="50" t="n">
        <f aca="false">V13</f>
        <v>40.0875</v>
      </c>
      <c r="J13" s="50" t="n">
        <f aca="false">T13</f>
        <v>1593.8816</v>
      </c>
      <c r="K13" s="50" t="n">
        <f aca="false">W13</f>
        <v>41.2132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9478.31</v>
      </c>
      <c r="Q13" s="53" t="n">
        <v>21.6</v>
      </c>
      <c r="R13" s="52" t="n">
        <f aca="false">P13/3600</f>
        <v>5.41064166666667</v>
      </c>
      <c r="S13" s="54"/>
      <c r="T13" s="52" t="n">
        <v>1593.8816</v>
      </c>
      <c r="U13" s="52" t="n">
        <v>37.447</v>
      </c>
      <c r="V13" s="52" t="n">
        <v>40.0875</v>
      </c>
      <c r="W13" s="52" t="n">
        <v>41.2132</v>
      </c>
      <c r="X13" s="52" t="n">
        <v>20310.36</v>
      </c>
      <c r="Y13" s="53" t="n">
        <v>25.23</v>
      </c>
      <c r="Z13" s="52" t="n">
        <f aca="false">X13/3600</f>
        <v>5.64176666666667</v>
      </c>
      <c r="AA13" s="54"/>
      <c r="AB13" s="54"/>
      <c r="AC13" s="54"/>
      <c r="AE13" s="38" t="n">
        <f aca="false">Q13/100</f>
        <v>0.216</v>
      </c>
      <c r="AF13" s="38" t="n">
        <f aca="false">R13/100</f>
        <v>0.0541064166666667</v>
      </c>
      <c r="AG13" s="38" t="n">
        <f aca="false">Y13/100</f>
        <v>0.2523</v>
      </c>
      <c r="AH13" s="38" t="n">
        <f aca="false">Z13/100</f>
        <v>0.0564176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0.2904</v>
      </c>
      <c r="I14" s="58" t="n">
        <f aca="false">V14</f>
        <v>38.7393</v>
      </c>
      <c r="J14" s="58" t="n">
        <f aca="false">T14</f>
        <v>780.2904</v>
      </c>
      <c r="K14" s="58" t="n">
        <f aca="false">W14</f>
        <v>40.2054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21482.47</v>
      </c>
      <c r="Q14" s="59" t="n">
        <v>26.24</v>
      </c>
      <c r="R14" s="59" t="n">
        <f aca="false">P14/3600</f>
        <v>5.96735277777778</v>
      </c>
      <c r="S14" s="57"/>
      <c r="T14" s="59" t="n">
        <v>780.2904</v>
      </c>
      <c r="U14" s="59" t="n">
        <v>34.8278</v>
      </c>
      <c r="V14" s="59" t="n">
        <v>38.7393</v>
      </c>
      <c r="W14" s="59" t="n">
        <v>40.2054</v>
      </c>
      <c r="X14" s="59" t="n">
        <v>19075.86</v>
      </c>
      <c r="Y14" s="59" t="n">
        <v>21.64</v>
      </c>
      <c r="Z14" s="59" t="n">
        <f aca="false">X14/3600</f>
        <v>5.29885</v>
      </c>
      <c r="AA14" s="57"/>
      <c r="AB14" s="57"/>
      <c r="AC14" s="57"/>
      <c r="AE14" s="38" t="n">
        <f aca="false">Q14/100</f>
        <v>0.2624</v>
      </c>
      <c r="AF14" s="38" t="n">
        <f aca="false">R14/100</f>
        <v>0.0596735277777778</v>
      </c>
      <c r="AG14" s="38" t="n">
        <f aca="false">Y14/100</f>
        <v>0.2164</v>
      </c>
      <c r="AH14" s="38" t="n">
        <f aca="false">Z14/100</f>
        <v>0.0529885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2.916</v>
      </c>
      <c r="I15" s="60" t="n">
        <f aca="false">V15</f>
        <v>41.7036</v>
      </c>
      <c r="J15" s="60" t="n">
        <f aca="false">T15</f>
        <v>10652.916</v>
      </c>
      <c r="K15" s="60" t="n">
        <f aca="false">W15</f>
        <v>42.578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3743.47</v>
      </c>
      <c r="Q15" s="53" t="n">
        <v>36.63</v>
      </c>
      <c r="R15" s="51" t="n">
        <f aca="false">P15/3600</f>
        <v>6.59540833333333</v>
      </c>
      <c r="S15" s="61"/>
      <c r="T15" s="51" t="n">
        <v>10652.916</v>
      </c>
      <c r="U15" s="51" t="n">
        <v>39.638</v>
      </c>
      <c r="V15" s="51" t="n">
        <v>41.7036</v>
      </c>
      <c r="W15" s="51" t="n">
        <v>42.578</v>
      </c>
      <c r="X15" s="51" t="n">
        <v>21838.18</v>
      </c>
      <c r="Y15" s="53" t="n">
        <v>32.52</v>
      </c>
      <c r="Z15" s="51" t="n">
        <f aca="false">X15/3600</f>
        <v>6.06616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3663</v>
      </c>
      <c r="AF15" s="38" t="n">
        <f aca="false">R15/100</f>
        <v>0.0659540833333333</v>
      </c>
      <c r="AG15" s="38" t="n">
        <f aca="false">Y15/100</f>
        <v>0.3252</v>
      </c>
      <c r="AH15" s="38" t="n">
        <f aca="false">Z15/100</f>
        <v>0.0606616111111111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1.0664</v>
      </c>
      <c r="I16" s="50" t="n">
        <f aca="false">V16</f>
        <v>39.3854</v>
      </c>
      <c r="J16" s="50" t="n">
        <f aca="false">T16</f>
        <v>4311.0664</v>
      </c>
      <c r="K16" s="50" t="n">
        <f aca="false">W16</f>
        <v>40.4053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9687.35</v>
      </c>
      <c r="Q16" s="53" t="n">
        <v>26.81</v>
      </c>
      <c r="R16" s="52" t="n">
        <f aca="false">P16/3600</f>
        <v>5.46870833333333</v>
      </c>
      <c r="S16" s="54"/>
      <c r="T16" s="52" t="n">
        <v>4311.0664</v>
      </c>
      <c r="U16" s="52" t="n">
        <v>36.5941</v>
      </c>
      <c r="V16" s="52" t="n">
        <v>39.3854</v>
      </c>
      <c r="W16" s="52" t="n">
        <v>40.4053</v>
      </c>
      <c r="X16" s="52" t="n">
        <v>22657.36</v>
      </c>
      <c r="Y16" s="53" t="n">
        <v>31.53</v>
      </c>
      <c r="Z16" s="52" t="n">
        <f aca="false">X16/3600</f>
        <v>6.29371111111111</v>
      </c>
      <c r="AA16" s="54"/>
      <c r="AB16" s="54"/>
      <c r="AC16" s="54"/>
      <c r="AE16" s="38" t="n">
        <f aca="false">Q16/100</f>
        <v>0.2681</v>
      </c>
      <c r="AF16" s="38" t="n">
        <f aca="false">R16/100</f>
        <v>0.0546870833333333</v>
      </c>
      <c r="AG16" s="38" t="n">
        <f aca="false">Y16/100</f>
        <v>0.3153</v>
      </c>
      <c r="AH16" s="38" t="n">
        <f aca="false">Z16/100</f>
        <v>0.0629371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8.3928</v>
      </c>
      <c r="I17" s="50" t="n">
        <f aca="false">V17</f>
        <v>37.4553</v>
      </c>
      <c r="J17" s="50" t="n">
        <f aca="false">T17</f>
        <v>1768.3928</v>
      </c>
      <c r="K17" s="50" t="n">
        <f aca="false">W17</f>
        <v>38.9775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8650.64</v>
      </c>
      <c r="Q17" s="53" t="n">
        <v>22.83</v>
      </c>
      <c r="R17" s="52" t="n">
        <f aca="false">P17/3600</f>
        <v>5.18073333333333</v>
      </c>
      <c r="S17" s="54"/>
      <c r="T17" s="52" t="n">
        <v>1768.3928</v>
      </c>
      <c r="U17" s="52" t="n">
        <v>33.7257</v>
      </c>
      <c r="V17" s="52" t="n">
        <v>37.4553</v>
      </c>
      <c r="W17" s="52" t="n">
        <v>38.9775</v>
      </c>
      <c r="X17" s="52" t="n">
        <v>18941.25</v>
      </c>
      <c r="Y17" s="53" t="n">
        <v>23.87</v>
      </c>
      <c r="Z17" s="52" t="n">
        <f aca="false">X17/3600</f>
        <v>5.26145833333333</v>
      </c>
      <c r="AA17" s="54"/>
      <c r="AB17" s="54"/>
      <c r="AC17" s="54"/>
      <c r="AE17" s="38" t="n">
        <f aca="false">Q17/100</f>
        <v>0.2283</v>
      </c>
      <c r="AF17" s="38" t="n">
        <f aca="false">R17/100</f>
        <v>0.0518073333333333</v>
      </c>
      <c r="AG17" s="38" t="n">
        <f aca="false">Y17/100</f>
        <v>0.2387</v>
      </c>
      <c r="AH17" s="38" t="n">
        <f aca="false">Z17/100</f>
        <v>0.0526145833333333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26.8744</v>
      </c>
      <c r="I18" s="58" t="n">
        <f aca="false">V18</f>
        <v>35.965</v>
      </c>
      <c r="J18" s="58" t="n">
        <f aca="false">T18</f>
        <v>726.8744</v>
      </c>
      <c r="K18" s="58" t="n">
        <f aca="false">W18</f>
        <v>38.0398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7823.03</v>
      </c>
      <c r="Q18" s="59" t="n">
        <v>21.29</v>
      </c>
      <c r="R18" s="59" t="n">
        <f aca="false">P18/3600</f>
        <v>4.95084166666667</v>
      </c>
      <c r="S18" s="57"/>
      <c r="T18" s="59" t="n">
        <v>726.8744</v>
      </c>
      <c r="U18" s="59" t="n">
        <v>31.1003</v>
      </c>
      <c r="V18" s="59" t="n">
        <v>35.965</v>
      </c>
      <c r="W18" s="59" t="n">
        <v>38.0398</v>
      </c>
      <c r="X18" s="59" t="n">
        <v>20808.5</v>
      </c>
      <c r="Y18" s="59" t="n">
        <v>23.2</v>
      </c>
      <c r="Z18" s="59" t="n">
        <f aca="false">X18/3600</f>
        <v>5.78013888888889</v>
      </c>
      <c r="AA18" s="57"/>
      <c r="AB18" s="57"/>
      <c r="AC18" s="57"/>
      <c r="AE18" s="38" t="n">
        <f aca="false">Q18/100</f>
        <v>0.2129</v>
      </c>
      <c r="AF18" s="38" t="n">
        <f aca="false">R18/100</f>
        <v>0.0495084166666667</v>
      </c>
      <c r="AG18" s="38" t="n">
        <f aca="false">Y18/100</f>
        <v>0.232</v>
      </c>
      <c r="AH18" s="38" t="n">
        <f aca="false">Z18/100</f>
        <v>0.0578013888888889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506.1792</v>
      </c>
      <c r="I19" s="60" t="n">
        <f aca="false">V19</f>
        <v>40.2531</v>
      </c>
      <c r="J19" s="60" t="n">
        <f aca="false">T19</f>
        <v>25506.1792</v>
      </c>
      <c r="K19" s="60" t="n">
        <f aca="false">W19</f>
        <v>43.0772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9018.47</v>
      </c>
      <c r="Q19" s="53" t="n">
        <v>67.96</v>
      </c>
      <c r="R19" s="51" t="n">
        <f aca="false">P19/3600</f>
        <v>13.6162416666667</v>
      </c>
      <c r="S19" s="61"/>
      <c r="T19" s="51" t="n">
        <v>25506.1792</v>
      </c>
      <c r="U19" s="51" t="n">
        <v>38.6804</v>
      </c>
      <c r="V19" s="51" t="n">
        <v>40.2531</v>
      </c>
      <c r="W19" s="51" t="n">
        <v>43.0772</v>
      </c>
      <c r="X19" s="51" t="n">
        <v>44085.22</v>
      </c>
      <c r="Y19" s="53" t="n">
        <v>62.66</v>
      </c>
      <c r="Z19" s="51" t="n">
        <f aca="false">X19/3600</f>
        <v>12.2458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96</v>
      </c>
      <c r="AF19" s="38" t="n">
        <f aca="false">R19/100</f>
        <v>0.136162416666667</v>
      </c>
      <c r="AG19" s="38" t="n">
        <f aca="false">Y19/100</f>
        <v>0.6266</v>
      </c>
      <c r="AH19" s="38" t="n">
        <f aca="false">Z19/100</f>
        <v>0.122458944444444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0.6808</v>
      </c>
      <c r="I20" s="50" t="n">
        <f aca="false">V20</f>
        <v>38.7402</v>
      </c>
      <c r="J20" s="50" t="n">
        <f aca="false">T20</f>
        <v>8070.6808</v>
      </c>
      <c r="K20" s="50" t="n">
        <f aca="false">W20</f>
        <v>40.953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40116.15</v>
      </c>
      <c r="Q20" s="53" t="n">
        <v>50.4</v>
      </c>
      <c r="R20" s="52" t="n">
        <f aca="false">P20/3600</f>
        <v>11.143375</v>
      </c>
      <c r="S20" s="54"/>
      <c r="T20" s="52" t="n">
        <v>8070.6808</v>
      </c>
      <c r="U20" s="52" t="n">
        <v>36.5173</v>
      </c>
      <c r="V20" s="52" t="n">
        <v>38.7402</v>
      </c>
      <c r="W20" s="52" t="n">
        <v>40.953</v>
      </c>
      <c r="X20" s="52" t="n">
        <v>40296.86</v>
      </c>
      <c r="Y20" s="53" t="n">
        <v>56.68</v>
      </c>
      <c r="Z20" s="52" t="n">
        <f aca="false">X20/3600</f>
        <v>11.1935722222222</v>
      </c>
      <c r="AA20" s="54"/>
      <c r="AB20" s="54"/>
      <c r="AC20" s="54"/>
      <c r="AE20" s="38" t="n">
        <f aca="false">Q20/100</f>
        <v>0.504</v>
      </c>
      <c r="AF20" s="38" t="n">
        <f aca="false">R20/100</f>
        <v>0.11143375</v>
      </c>
      <c r="AG20" s="38" t="n">
        <f aca="false">Y20/100</f>
        <v>0.5668</v>
      </c>
      <c r="AH20" s="38" t="n">
        <f aca="false">Z20/100</f>
        <v>0.111935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0.04</v>
      </c>
      <c r="I21" s="50" t="n">
        <f aca="false">V21</f>
        <v>37.5473</v>
      </c>
      <c r="J21" s="50" t="n">
        <f aca="false">T21</f>
        <v>3680.04</v>
      </c>
      <c r="K21" s="50" t="n">
        <f aca="false">W21</f>
        <v>38.9647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42560.69</v>
      </c>
      <c r="Q21" s="53" t="n">
        <v>45.36</v>
      </c>
      <c r="R21" s="52" t="n">
        <f aca="false">P21/3600</f>
        <v>11.8224138888889</v>
      </c>
      <c r="S21" s="54"/>
      <c r="T21" s="52" t="n">
        <v>3680.04</v>
      </c>
      <c r="U21" s="52" t="n">
        <v>34.2893</v>
      </c>
      <c r="V21" s="52" t="n">
        <v>37.5473</v>
      </c>
      <c r="W21" s="52" t="n">
        <v>38.9647</v>
      </c>
      <c r="X21" s="52" t="n">
        <v>37895.38</v>
      </c>
      <c r="Y21" s="53" t="n">
        <v>46.81</v>
      </c>
      <c r="Z21" s="52" t="n">
        <f aca="false">X21/3600</f>
        <v>10.5264944444444</v>
      </c>
      <c r="AA21" s="54"/>
      <c r="AB21" s="54"/>
      <c r="AC21" s="54"/>
      <c r="AE21" s="38" t="n">
        <f aca="false">Q21/100</f>
        <v>0.4536</v>
      </c>
      <c r="AF21" s="38" t="n">
        <f aca="false">R21/100</f>
        <v>0.118224138888889</v>
      </c>
      <c r="AG21" s="38" t="n">
        <f aca="false">Y21/100</f>
        <v>0.4681</v>
      </c>
      <c r="AH21" s="38" t="n">
        <f aca="false">Z21/100</f>
        <v>0.105264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25.0224</v>
      </c>
      <c r="I22" s="58" t="n">
        <f aca="false">V22</f>
        <v>36.3093</v>
      </c>
      <c r="J22" s="58" t="n">
        <f aca="false">T22</f>
        <v>1725.0224</v>
      </c>
      <c r="K22" s="58" t="n">
        <f aca="false">W22</f>
        <v>36.9086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40483.43</v>
      </c>
      <c r="Q22" s="59" t="n">
        <v>42.2</v>
      </c>
      <c r="R22" s="59" t="n">
        <f aca="false">P22/3600</f>
        <v>11.2453972222222</v>
      </c>
      <c r="S22" s="57"/>
      <c r="T22" s="59" t="n">
        <v>1725.0224</v>
      </c>
      <c r="U22" s="59" t="n">
        <v>31.9092</v>
      </c>
      <c r="V22" s="59" t="n">
        <v>36.3093</v>
      </c>
      <c r="W22" s="59" t="n">
        <v>36.9086</v>
      </c>
      <c r="X22" s="59" t="n">
        <v>35931.5</v>
      </c>
      <c r="Y22" s="59" t="n">
        <v>38.79</v>
      </c>
      <c r="Z22" s="59" t="n">
        <f aca="false">X22/3600</f>
        <v>9.98097222222222</v>
      </c>
      <c r="AA22" s="57"/>
      <c r="AB22" s="57"/>
      <c r="AC22" s="57"/>
      <c r="AE22" s="38" t="n">
        <f aca="false">Q22/100</f>
        <v>0.422</v>
      </c>
      <c r="AF22" s="38" t="n">
        <f aca="false">R22/100</f>
        <v>0.112453972222222</v>
      </c>
      <c r="AG22" s="38" t="n">
        <f aca="false">Y22/100</f>
        <v>0.3879</v>
      </c>
      <c r="AH22" s="38" t="n">
        <f aca="false">Z22/100</f>
        <v>0.0998097222222222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350.2536</v>
      </c>
      <c r="I23" s="62" t="n">
        <f aca="false">V23</f>
        <v>43.5423</v>
      </c>
      <c r="J23" s="62" t="n">
        <f aca="false">T23</f>
        <v>25350.2536</v>
      </c>
      <c r="K23" s="62" t="n">
        <f aca="false">W23</f>
        <v>44.7251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6468.58</v>
      </c>
      <c r="Q23" s="53" t="n">
        <v>74.85</v>
      </c>
      <c r="R23" s="51" t="n">
        <f aca="false">P23/3600</f>
        <v>15.6857166666667</v>
      </c>
      <c r="S23" s="61"/>
      <c r="T23" s="51" t="n">
        <v>25350.2536</v>
      </c>
      <c r="U23" s="51" t="n">
        <v>39.4356</v>
      </c>
      <c r="V23" s="51" t="n">
        <v>43.5423</v>
      </c>
      <c r="W23" s="51" t="n">
        <v>44.7251</v>
      </c>
      <c r="X23" s="51" t="n">
        <v>58521.95</v>
      </c>
      <c r="Y23" s="53" t="n">
        <v>74.79</v>
      </c>
      <c r="Z23" s="51" t="n">
        <f aca="false">X23/3600</f>
        <v>16.25609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485</v>
      </c>
      <c r="AF23" s="38" t="n">
        <f aca="false">R23/100</f>
        <v>0.156857166666667</v>
      </c>
      <c r="AG23" s="38" t="n">
        <f aca="false">Y23/100</f>
        <v>0.7479</v>
      </c>
      <c r="AH23" s="38" t="n">
        <f aca="false">Z23/100</f>
        <v>0.162560972222222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31.0272</v>
      </c>
      <c r="I24" s="63" t="n">
        <f aca="false">V24</f>
        <v>41.9677</v>
      </c>
      <c r="J24" s="63" t="n">
        <f aca="false">T24</f>
        <v>9431.0272</v>
      </c>
      <c r="K24" s="63" t="n">
        <f aca="false">W24</f>
        <v>42.4828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5794.02</v>
      </c>
      <c r="Q24" s="53" t="n">
        <v>63.09</v>
      </c>
      <c r="R24" s="52" t="n">
        <f aca="false">P24/3600</f>
        <v>12.7205611111111</v>
      </c>
      <c r="S24" s="54"/>
      <c r="T24" s="52" t="n">
        <v>9431.0272</v>
      </c>
      <c r="U24" s="52" t="n">
        <v>37.5156</v>
      </c>
      <c r="V24" s="52" t="n">
        <v>41.9677</v>
      </c>
      <c r="W24" s="52" t="n">
        <v>42.4828</v>
      </c>
      <c r="X24" s="52" t="n">
        <v>46440.43</v>
      </c>
      <c r="Y24" s="53" t="n">
        <v>53.55</v>
      </c>
      <c r="Z24" s="52" t="n">
        <f aca="false">X24/3600</f>
        <v>12.9001194444444</v>
      </c>
      <c r="AA24" s="54"/>
      <c r="AB24" s="54"/>
      <c r="AC24" s="54"/>
      <c r="AE24" s="38" t="n">
        <f aca="false">Q24/100</f>
        <v>0.6309</v>
      </c>
      <c r="AF24" s="38" t="n">
        <f aca="false">R24/100</f>
        <v>0.127205611111111</v>
      </c>
      <c r="AG24" s="38" t="n">
        <f aca="false">Y24/100</f>
        <v>0.5355</v>
      </c>
      <c r="AH24" s="38" t="n">
        <f aca="false">Z24/100</f>
        <v>0.12900119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37.0296</v>
      </c>
      <c r="I25" s="63" t="n">
        <f aca="false">V25</f>
        <v>40.2332</v>
      </c>
      <c r="J25" s="63" t="n">
        <f aca="false">T25</f>
        <v>4537.0296</v>
      </c>
      <c r="K25" s="63" t="n">
        <f aca="false">W25</f>
        <v>40.1535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1873.04</v>
      </c>
      <c r="Q25" s="53" t="n">
        <v>46.61</v>
      </c>
      <c r="R25" s="52" t="n">
        <f aca="false">P25/3600</f>
        <v>11.6314</v>
      </c>
      <c r="S25" s="54"/>
      <c r="T25" s="52" t="n">
        <v>4537.0296</v>
      </c>
      <c r="U25" s="52" t="n">
        <v>35.6268</v>
      </c>
      <c r="V25" s="52" t="n">
        <v>40.2332</v>
      </c>
      <c r="W25" s="52" t="n">
        <v>40.1535</v>
      </c>
      <c r="X25" s="52" t="n">
        <v>44547.11</v>
      </c>
      <c r="Y25" s="53" t="n">
        <v>46.01</v>
      </c>
      <c r="Z25" s="52" t="n">
        <f aca="false">X25/3600</f>
        <v>12.3741972222222</v>
      </c>
      <c r="AA25" s="54"/>
      <c r="AB25" s="54"/>
      <c r="AC25" s="54"/>
      <c r="AE25" s="38" t="n">
        <f aca="false">Q25/100</f>
        <v>0.4661</v>
      </c>
      <c r="AF25" s="38" t="n">
        <f aca="false">R25/100</f>
        <v>0.116314</v>
      </c>
      <c r="AG25" s="38" t="n">
        <f aca="false">Y25/100</f>
        <v>0.4601</v>
      </c>
      <c r="AH25" s="38" t="n">
        <f aca="false">Z25/100</f>
        <v>0.12374197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3.4664</v>
      </c>
      <c r="I26" s="64" t="n">
        <f aca="false">V26</f>
        <v>38.5063</v>
      </c>
      <c r="J26" s="64" t="n">
        <f aca="false">T26</f>
        <v>2233.4664</v>
      </c>
      <c r="K26" s="64" t="n">
        <f aca="false">W26</f>
        <v>37.8611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45568.21</v>
      </c>
      <c r="Q26" s="59" t="n">
        <v>51.03</v>
      </c>
      <c r="R26" s="59" t="n">
        <f aca="false">P26/3600</f>
        <v>12.6578361111111</v>
      </c>
      <c r="S26" s="57"/>
      <c r="T26" s="59" t="n">
        <v>2233.4664</v>
      </c>
      <c r="U26" s="59" t="n">
        <v>33.4143</v>
      </c>
      <c r="V26" s="59" t="n">
        <v>38.5063</v>
      </c>
      <c r="W26" s="59" t="n">
        <v>37.8611</v>
      </c>
      <c r="X26" s="59" t="n">
        <v>41836.71</v>
      </c>
      <c r="Y26" s="59" t="n">
        <v>42.18</v>
      </c>
      <c r="Z26" s="59" t="n">
        <f aca="false">X26/3600</f>
        <v>11.6213083333333</v>
      </c>
      <c r="AA26" s="57"/>
      <c r="AB26" s="57"/>
      <c r="AC26" s="57"/>
      <c r="AE26" s="38" t="n">
        <f aca="false">Q26/100</f>
        <v>0.5103</v>
      </c>
      <c r="AF26" s="38" t="n">
        <f aca="false">R26/100</f>
        <v>0.126578361111111</v>
      </c>
      <c r="AG26" s="38" t="n">
        <f aca="false">Y26/100</f>
        <v>0.4218</v>
      </c>
      <c r="AH26" s="38" t="n">
        <f aca="false">Z26/100</f>
        <v>0.116213083333333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3488.0704</v>
      </c>
      <c r="I27" s="62" t="n">
        <f aca="false">V27</f>
        <v>41.9341</v>
      </c>
      <c r="J27" s="62" t="n">
        <f aca="false">T27</f>
        <v>73488.0704</v>
      </c>
      <c r="K27" s="62" t="n">
        <f aca="false">W27</f>
        <v>43.8896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58040.79</v>
      </c>
      <c r="Q27" s="53" t="n">
        <v>112.23</v>
      </c>
      <c r="R27" s="51" t="n">
        <f aca="false">P27/3600</f>
        <v>16.1224416666667</v>
      </c>
      <c r="S27" s="61"/>
      <c r="T27" s="51" t="n">
        <v>73488.0704</v>
      </c>
      <c r="U27" s="51" t="n">
        <v>38.73</v>
      </c>
      <c r="V27" s="51" t="n">
        <v>41.9341</v>
      </c>
      <c r="W27" s="51" t="n">
        <v>43.8896</v>
      </c>
      <c r="X27" s="51" t="n">
        <v>59349.06</v>
      </c>
      <c r="Y27" s="53" t="n">
        <v>100.3</v>
      </c>
      <c r="Z27" s="51" t="n">
        <f aca="false">X27/3600</f>
        <v>16.4858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223</v>
      </c>
      <c r="AF27" s="38" t="n">
        <f aca="false">R27/100</f>
        <v>0.161224416666667</v>
      </c>
      <c r="AG27" s="38" t="n">
        <f aca="false">Y27/100</f>
        <v>1.003</v>
      </c>
      <c r="AH27" s="38" t="n">
        <f aca="false">Z27/100</f>
        <v>0.1648585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97.6792</v>
      </c>
      <c r="I28" s="63" t="n">
        <f aca="false">V28</f>
        <v>39.9299</v>
      </c>
      <c r="J28" s="63" t="n">
        <f aca="false">T28</f>
        <v>11497.6792</v>
      </c>
      <c r="K28" s="63" t="n">
        <f aca="false">W28</f>
        <v>42.336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55359.62</v>
      </c>
      <c r="Q28" s="53" t="n">
        <v>73.71</v>
      </c>
      <c r="R28" s="52" t="n">
        <f aca="false">P28/3600</f>
        <v>15.3776722222222</v>
      </c>
      <c r="S28" s="54"/>
      <c r="T28" s="52" t="n">
        <v>11497.6792</v>
      </c>
      <c r="U28" s="52" t="n">
        <v>35.2257</v>
      </c>
      <c r="V28" s="52" t="n">
        <v>39.9299</v>
      </c>
      <c r="W28" s="52" t="n">
        <v>42.336</v>
      </c>
      <c r="X28" s="52" t="n">
        <v>47825.29</v>
      </c>
      <c r="Y28" s="53" t="n">
        <v>63.38</v>
      </c>
      <c r="Z28" s="52" t="n">
        <f aca="false">X28/3600</f>
        <v>13.2848027777778</v>
      </c>
      <c r="AA28" s="54"/>
      <c r="AB28" s="54"/>
      <c r="AC28" s="54"/>
      <c r="AE28" s="38" t="n">
        <f aca="false">Q28/100</f>
        <v>0.7371</v>
      </c>
      <c r="AF28" s="38" t="n">
        <f aca="false">R28/100</f>
        <v>0.153776722222222</v>
      </c>
      <c r="AG28" s="38" t="n">
        <f aca="false">Y28/100</f>
        <v>0.6338</v>
      </c>
      <c r="AH28" s="38" t="n">
        <f aca="false">Z28/100</f>
        <v>0.132848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2.2424</v>
      </c>
      <c r="I29" s="63" t="n">
        <f aca="false">V29</f>
        <v>38.3273</v>
      </c>
      <c r="J29" s="63" t="n">
        <f aca="false">T29</f>
        <v>3202.2424</v>
      </c>
      <c r="K29" s="63" t="n">
        <f aca="false">W29</f>
        <v>41.0324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49245.7</v>
      </c>
      <c r="Q29" s="53" t="n">
        <v>64.87</v>
      </c>
      <c r="R29" s="52" t="n">
        <f aca="false">P29/3600</f>
        <v>13.6793611111111</v>
      </c>
      <c r="S29" s="54"/>
      <c r="T29" s="52" t="n">
        <v>3202.2424</v>
      </c>
      <c r="U29" s="52" t="n">
        <v>32.833</v>
      </c>
      <c r="V29" s="52" t="n">
        <v>38.3273</v>
      </c>
      <c r="W29" s="52" t="n">
        <v>41.0324</v>
      </c>
      <c r="X29" s="52" t="n">
        <v>43491.27</v>
      </c>
      <c r="Y29" s="53" t="n">
        <v>50.47</v>
      </c>
      <c r="Z29" s="52" t="n">
        <f aca="false">X29/3600</f>
        <v>12.0809083333333</v>
      </c>
      <c r="AA29" s="54"/>
      <c r="AB29" s="54"/>
      <c r="AC29" s="54"/>
      <c r="AE29" s="38" t="n">
        <f aca="false">Q29/100</f>
        <v>0.6487</v>
      </c>
      <c r="AF29" s="38" t="n">
        <f aca="false">R29/100</f>
        <v>0.136793611111111</v>
      </c>
      <c r="AG29" s="38" t="n">
        <f aca="false">Y29/100</f>
        <v>0.5047</v>
      </c>
      <c r="AH29" s="38" t="n">
        <f aca="false">Z29/100</f>
        <v>0.120809083333333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7.012</v>
      </c>
      <c r="I30" s="64" t="n">
        <f aca="false">V30</f>
        <v>37.0089</v>
      </c>
      <c r="J30" s="64" t="n">
        <f aca="false">T30</f>
        <v>1137.012</v>
      </c>
      <c r="K30" s="64" t="n">
        <f aca="false">W30</f>
        <v>39.8984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46740.63</v>
      </c>
      <c r="Q30" s="59" t="n">
        <v>52.72</v>
      </c>
      <c r="R30" s="59" t="n">
        <f aca="false">P30/3600</f>
        <v>12.9835083333333</v>
      </c>
      <c r="S30" s="57"/>
      <c r="T30" s="59" t="n">
        <v>1137.012</v>
      </c>
      <c r="U30" s="59" t="n">
        <v>30.2568</v>
      </c>
      <c r="V30" s="59" t="n">
        <v>37.0089</v>
      </c>
      <c r="W30" s="59" t="n">
        <v>39.8984</v>
      </c>
      <c r="X30" s="59" t="n">
        <v>48321.69</v>
      </c>
      <c r="Y30" s="59" t="n">
        <v>53.44</v>
      </c>
      <c r="Z30" s="59" t="n">
        <f aca="false">X30/3600</f>
        <v>13.4226916666667</v>
      </c>
      <c r="AA30" s="57"/>
      <c r="AB30" s="57"/>
      <c r="AC30" s="57"/>
      <c r="AE30" s="38" t="n">
        <f aca="false">Q30/100</f>
        <v>0.5272</v>
      </c>
      <c r="AF30" s="38" t="n">
        <f aca="false">R30/100</f>
        <v>0.129835083333333</v>
      </c>
      <c r="AG30" s="38" t="n">
        <f aca="false">Y30/100</f>
        <v>0.5344</v>
      </c>
      <c r="AH30" s="38" t="n">
        <f aca="false">Z30/100</f>
        <v>0.1342269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18.0448</v>
      </c>
      <c r="I31" s="62" t="n">
        <f aca="false">V31</f>
        <v>41.8816</v>
      </c>
      <c r="J31" s="62" t="n">
        <f aca="false">T31</f>
        <v>4918.0448</v>
      </c>
      <c r="K31" s="62" t="n">
        <f aca="false">W31</f>
        <v>42.2021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8528.91</v>
      </c>
      <c r="Q31" s="53" t="n">
        <v>12.6</v>
      </c>
      <c r="R31" s="51" t="n">
        <f aca="false">P31/3600</f>
        <v>2.36914166666667</v>
      </c>
      <c r="S31" s="61"/>
      <c r="T31" s="51" t="n">
        <v>4918.0448</v>
      </c>
      <c r="U31" s="51" t="n">
        <v>39.3717</v>
      </c>
      <c r="V31" s="51" t="n">
        <v>41.8816</v>
      </c>
      <c r="W31" s="51" t="n">
        <v>42.2021</v>
      </c>
      <c r="X31" s="51" t="n">
        <v>8924.39</v>
      </c>
      <c r="Y31" s="53" t="n">
        <v>13.43</v>
      </c>
      <c r="Z31" s="51" t="n">
        <f aca="false">X31/3600</f>
        <v>2.47899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26</v>
      </c>
      <c r="AF31" s="38" t="n">
        <f aca="false">R31/100</f>
        <v>0.0236914166666667</v>
      </c>
      <c r="AG31" s="38" t="n">
        <f aca="false">Y31/100</f>
        <v>0.1343</v>
      </c>
      <c r="AH31" s="38" t="n">
        <f aca="false">Z31/100</f>
        <v>0.0247899722222222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47.4984</v>
      </c>
      <c r="I32" s="63" t="n">
        <f aca="false">V32</f>
        <v>39.1422</v>
      </c>
      <c r="J32" s="63" t="n">
        <f aca="false">T32</f>
        <v>2447.4984</v>
      </c>
      <c r="K32" s="63" t="n">
        <f aca="false">W32</f>
        <v>39.1684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8115.41</v>
      </c>
      <c r="Q32" s="53" t="n">
        <v>11.11</v>
      </c>
      <c r="R32" s="52" t="n">
        <f aca="false">P32/3600</f>
        <v>2.25428055555556</v>
      </c>
      <c r="S32" s="54"/>
      <c r="T32" s="52" t="n">
        <v>2447.4984</v>
      </c>
      <c r="U32" s="52" t="n">
        <v>36.3464</v>
      </c>
      <c r="V32" s="52" t="n">
        <v>39.1422</v>
      </c>
      <c r="W32" s="52" t="n">
        <v>39.1684</v>
      </c>
      <c r="X32" s="52" t="n">
        <v>8254.64</v>
      </c>
      <c r="Y32" s="53" t="n">
        <v>10.68</v>
      </c>
      <c r="Z32" s="52" t="n">
        <f aca="false">X32/3600</f>
        <v>2.29295555555556</v>
      </c>
      <c r="AA32" s="54"/>
      <c r="AB32" s="54"/>
      <c r="AC32" s="54"/>
      <c r="AE32" s="38" t="n">
        <f aca="false">Q32/100</f>
        <v>0.1111</v>
      </c>
      <c r="AF32" s="38" t="n">
        <f aca="false">R32/100</f>
        <v>0.0225428055555556</v>
      </c>
      <c r="AG32" s="38" t="n">
        <f aca="false">Y32/100</f>
        <v>0.1068</v>
      </c>
      <c r="AH32" s="38" t="n">
        <f aca="false">Z32/100</f>
        <v>0.0229295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5.0144</v>
      </c>
      <c r="I33" s="63" t="n">
        <f aca="false">V33</f>
        <v>36.7374</v>
      </c>
      <c r="J33" s="63" t="n">
        <f aca="false">T33</f>
        <v>1205.0144</v>
      </c>
      <c r="K33" s="63" t="n">
        <f aca="false">W33</f>
        <v>36.4628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8528.46</v>
      </c>
      <c r="Q33" s="53" t="n">
        <v>10.48</v>
      </c>
      <c r="R33" s="52" t="n">
        <f aca="false">P33/3600</f>
        <v>2.36901666666667</v>
      </c>
      <c r="S33" s="54"/>
      <c r="T33" s="52" t="n">
        <v>1205.0144</v>
      </c>
      <c r="U33" s="52" t="n">
        <v>33.6438</v>
      </c>
      <c r="V33" s="52" t="n">
        <v>36.7374</v>
      </c>
      <c r="W33" s="52" t="n">
        <v>36.4628</v>
      </c>
      <c r="X33" s="52" t="n">
        <v>8781.65</v>
      </c>
      <c r="Y33" s="53" t="n">
        <v>10.5</v>
      </c>
      <c r="Z33" s="52" t="n">
        <f aca="false">X33/3600</f>
        <v>2.43934722222222</v>
      </c>
      <c r="AA33" s="54"/>
      <c r="AB33" s="54"/>
      <c r="AC33" s="54"/>
      <c r="AE33" s="38" t="n">
        <f aca="false">Q33/100</f>
        <v>0.1048</v>
      </c>
      <c r="AF33" s="38" t="n">
        <f aca="false">R33/100</f>
        <v>0.0236901666666667</v>
      </c>
      <c r="AG33" s="38" t="n">
        <f aca="false">Y33/100</f>
        <v>0.105</v>
      </c>
      <c r="AH33" s="38" t="n">
        <f aca="false">Z33/100</f>
        <v>0.0243934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0.7768</v>
      </c>
      <c r="I34" s="64" t="n">
        <f aca="false">V34</f>
        <v>34.5596</v>
      </c>
      <c r="J34" s="64" t="n">
        <f aca="false">T34</f>
        <v>580.7768</v>
      </c>
      <c r="K34" s="64" t="n">
        <f aca="false">W34</f>
        <v>34.0008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8188.68</v>
      </c>
      <c r="Q34" s="59" t="n">
        <v>9.2</v>
      </c>
      <c r="R34" s="59" t="n">
        <f aca="false">P34/3600</f>
        <v>2.27463333333333</v>
      </c>
      <c r="S34" s="57"/>
      <c r="T34" s="59" t="n">
        <v>580.7768</v>
      </c>
      <c r="U34" s="59" t="n">
        <v>31.0662</v>
      </c>
      <c r="V34" s="59" t="n">
        <v>34.5596</v>
      </c>
      <c r="W34" s="59" t="n">
        <v>34.0008</v>
      </c>
      <c r="X34" s="59" t="n">
        <v>8326.54</v>
      </c>
      <c r="Y34" s="59" t="n">
        <v>9.36</v>
      </c>
      <c r="Z34" s="59" t="n">
        <f aca="false">X34/3600</f>
        <v>2.31292777777778</v>
      </c>
      <c r="AA34" s="57"/>
      <c r="AB34" s="57"/>
      <c r="AC34" s="57"/>
      <c r="AE34" s="38" t="n">
        <f aca="false">Q34/100</f>
        <v>0.092</v>
      </c>
      <c r="AF34" s="38" t="n">
        <f aca="false">R34/100</f>
        <v>0.0227463333333333</v>
      </c>
      <c r="AG34" s="38" t="n">
        <f aca="false">Y34/100</f>
        <v>0.0936</v>
      </c>
      <c r="AH34" s="38" t="n">
        <f aca="false">Z34/100</f>
        <v>0.0231292777777778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7.3464</v>
      </c>
      <c r="I35" s="62" t="n">
        <f aca="false">V35</f>
        <v>42.7107</v>
      </c>
      <c r="J35" s="62" t="n">
        <f aca="false">T35</f>
        <v>5457.3464</v>
      </c>
      <c r="K35" s="62" t="n">
        <f aca="false">W35</f>
        <v>43.9271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112.16</v>
      </c>
      <c r="Q35" s="53" t="n">
        <v>18.01</v>
      </c>
      <c r="R35" s="51" t="n">
        <f aca="false">P35/3600</f>
        <v>2.80893333333333</v>
      </c>
      <c r="S35" s="61"/>
      <c r="T35" s="51" t="n">
        <v>5457.3464</v>
      </c>
      <c r="U35" s="51" t="n">
        <v>39.9577</v>
      </c>
      <c r="V35" s="51" t="n">
        <v>42.7107</v>
      </c>
      <c r="W35" s="51" t="n">
        <v>43.9271</v>
      </c>
      <c r="X35" s="51" t="n">
        <v>11489.33</v>
      </c>
      <c r="Y35" s="53" t="n">
        <v>17.74</v>
      </c>
      <c r="Z35" s="51" t="n">
        <f aca="false">X35/3600</f>
        <v>3.19148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801</v>
      </c>
      <c r="AF35" s="38" t="n">
        <f aca="false">R35/100</f>
        <v>0.0280893333333333</v>
      </c>
      <c r="AG35" s="38" t="n">
        <f aca="false">Y35/100</f>
        <v>0.1774</v>
      </c>
      <c r="AH35" s="38" t="n">
        <f aca="false">Z35/100</f>
        <v>0.0319148055555556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8.252</v>
      </c>
      <c r="I36" s="63" t="n">
        <f aca="false">V36</f>
        <v>40.4534</v>
      </c>
      <c r="J36" s="63" t="n">
        <f aca="false">T36</f>
        <v>2528.252</v>
      </c>
      <c r="K36" s="63" t="n">
        <f aca="false">W36</f>
        <v>41.4558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9849.68</v>
      </c>
      <c r="Q36" s="53" t="n">
        <v>21.88</v>
      </c>
      <c r="R36" s="52" t="n">
        <f aca="false">P36/3600</f>
        <v>2.73602222222222</v>
      </c>
      <c r="S36" s="54"/>
      <c r="T36" s="52" t="n">
        <v>2528.252</v>
      </c>
      <c r="U36" s="52" t="n">
        <v>36.9793</v>
      </c>
      <c r="V36" s="52" t="n">
        <v>40.4534</v>
      </c>
      <c r="W36" s="52" t="n">
        <v>41.4558</v>
      </c>
      <c r="X36" s="52" t="n">
        <v>9549.38</v>
      </c>
      <c r="Y36" s="53" t="n">
        <v>13.36</v>
      </c>
      <c r="Z36" s="52" t="n">
        <f aca="false">X36/3600</f>
        <v>2.65260555555556</v>
      </c>
      <c r="AA36" s="54"/>
      <c r="AB36" s="54"/>
      <c r="AC36" s="54"/>
      <c r="AE36" s="38" t="n">
        <f aca="false">Q36/100</f>
        <v>0.2188</v>
      </c>
      <c r="AF36" s="38" t="n">
        <f aca="false">R36/100</f>
        <v>0.0273602222222222</v>
      </c>
      <c r="AG36" s="38" t="n">
        <f aca="false">Y36/100</f>
        <v>0.1336</v>
      </c>
      <c r="AH36" s="38" t="n">
        <f aca="false">Z36/100</f>
        <v>0.0265260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4.7584</v>
      </c>
      <c r="I37" s="63" t="n">
        <f aca="false">V37</f>
        <v>38.3072</v>
      </c>
      <c r="J37" s="63" t="n">
        <f aca="false">T37</f>
        <v>1204.7584</v>
      </c>
      <c r="K37" s="63" t="n">
        <f aca="false">W37</f>
        <v>39.1628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9973.56</v>
      </c>
      <c r="Q37" s="53" t="n">
        <v>13.02</v>
      </c>
      <c r="R37" s="52" t="n">
        <f aca="false">P37/3600</f>
        <v>2.77043333333333</v>
      </c>
      <c r="S37" s="54"/>
      <c r="T37" s="52" t="n">
        <v>1204.7584</v>
      </c>
      <c r="U37" s="52" t="n">
        <v>33.9356</v>
      </c>
      <c r="V37" s="52" t="n">
        <v>38.3072</v>
      </c>
      <c r="W37" s="52" t="n">
        <v>39.1628</v>
      </c>
      <c r="X37" s="52" t="n">
        <v>9130.98</v>
      </c>
      <c r="Y37" s="53" t="n">
        <v>11.31</v>
      </c>
      <c r="Z37" s="52" t="n">
        <f aca="false">X37/3600</f>
        <v>2.53638333333333</v>
      </c>
      <c r="AA37" s="54"/>
      <c r="AB37" s="54"/>
      <c r="AC37" s="54"/>
      <c r="AE37" s="38" t="n">
        <f aca="false">Q37/100</f>
        <v>0.1302</v>
      </c>
      <c r="AF37" s="38" t="n">
        <f aca="false">R37/100</f>
        <v>0.0277043333333333</v>
      </c>
      <c r="AG37" s="38" t="n">
        <f aca="false">Y37/100</f>
        <v>0.1131</v>
      </c>
      <c r="AH37" s="38" t="n">
        <f aca="false">Z37/100</f>
        <v>0.0253638333333333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1.1696</v>
      </c>
      <c r="I38" s="64" t="n">
        <f aca="false">V38</f>
        <v>36.2806</v>
      </c>
      <c r="J38" s="64" t="n">
        <f aca="false">T38</f>
        <v>581.1696</v>
      </c>
      <c r="K38" s="64" t="n">
        <f aca="false">W38</f>
        <v>36.9889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9613.82</v>
      </c>
      <c r="Q38" s="59" t="n">
        <v>11.45</v>
      </c>
      <c r="R38" s="59" t="n">
        <f aca="false">P38/3600</f>
        <v>2.67050555555556</v>
      </c>
      <c r="S38" s="57"/>
      <c r="T38" s="59" t="n">
        <v>581.1696</v>
      </c>
      <c r="U38" s="59" t="n">
        <v>30.9257</v>
      </c>
      <c r="V38" s="59" t="n">
        <v>36.2806</v>
      </c>
      <c r="W38" s="59" t="n">
        <v>36.9889</v>
      </c>
      <c r="X38" s="59" t="n">
        <v>8758.91</v>
      </c>
      <c r="Y38" s="59" t="n">
        <v>9.93</v>
      </c>
      <c r="Z38" s="59" t="n">
        <f aca="false">X38/3600</f>
        <v>2.43303055555556</v>
      </c>
      <c r="AA38" s="57"/>
      <c r="AB38" s="57"/>
      <c r="AC38" s="57"/>
      <c r="AE38" s="38" t="n">
        <f aca="false">Q38/100</f>
        <v>0.1145</v>
      </c>
      <c r="AF38" s="38" t="n">
        <f aca="false">R38/100</f>
        <v>0.0267050555555556</v>
      </c>
      <c r="AG38" s="38" t="n">
        <f aca="false">Y38/100</f>
        <v>0.0993</v>
      </c>
      <c r="AH38" s="38" t="n">
        <f aca="false">Z38/100</f>
        <v>0.0243303055555556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1.012</v>
      </c>
      <c r="I39" s="62" t="n">
        <f aca="false">V39</f>
        <v>40.5338</v>
      </c>
      <c r="J39" s="62" t="n">
        <f aca="false">T39</f>
        <v>13391.012</v>
      </c>
      <c r="K39" s="62" t="n">
        <f aca="false">W39</f>
        <v>41.2324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10322.15</v>
      </c>
      <c r="Q39" s="53" t="n">
        <v>20.13</v>
      </c>
      <c r="R39" s="51" t="n">
        <f aca="false">P39/3600</f>
        <v>2.86726388888889</v>
      </c>
      <c r="S39" s="61"/>
      <c r="T39" s="51" t="n">
        <v>13391.012</v>
      </c>
      <c r="U39" s="51" t="n">
        <v>38.2297</v>
      </c>
      <c r="V39" s="51" t="n">
        <v>40.5338</v>
      </c>
      <c r="W39" s="51" t="n">
        <v>41.2324</v>
      </c>
      <c r="X39" s="51" t="n">
        <v>9332.6</v>
      </c>
      <c r="Y39" s="53" t="n">
        <v>18.15</v>
      </c>
      <c r="Z39" s="51" t="n">
        <f aca="false">X39/3600</f>
        <v>2.5923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013</v>
      </c>
      <c r="AF39" s="38" t="n">
        <f aca="false">R39/100</f>
        <v>0.0286726388888889</v>
      </c>
      <c r="AG39" s="38" t="n">
        <f aca="false">Y39/100</f>
        <v>0.1815</v>
      </c>
      <c r="AH39" s="38" t="n">
        <f aca="false">Z39/100</f>
        <v>0.0259238888888889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4.6176</v>
      </c>
      <c r="I40" s="63" t="n">
        <f aca="false">V40</f>
        <v>37.6661</v>
      </c>
      <c r="J40" s="63" t="n">
        <f aca="false">T40</f>
        <v>6224.6176</v>
      </c>
      <c r="K40" s="63" t="n">
        <f aca="false">W40</f>
        <v>38.3712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8374.2</v>
      </c>
      <c r="Q40" s="53" t="n">
        <v>16.23</v>
      </c>
      <c r="R40" s="52" t="n">
        <f aca="false">P40/3600</f>
        <v>2.32616666666667</v>
      </c>
      <c r="S40" s="54"/>
      <c r="T40" s="52" t="n">
        <v>6224.6176</v>
      </c>
      <c r="U40" s="52" t="n">
        <v>34.1929</v>
      </c>
      <c r="V40" s="52" t="n">
        <v>37.6661</v>
      </c>
      <c r="W40" s="52" t="n">
        <v>38.3712</v>
      </c>
      <c r="X40" s="52" t="n">
        <v>8558.81</v>
      </c>
      <c r="Y40" s="53" t="n">
        <v>14.74</v>
      </c>
      <c r="Z40" s="52" t="n">
        <f aca="false">X40/3600</f>
        <v>2.37744722222222</v>
      </c>
      <c r="AA40" s="54"/>
      <c r="AB40" s="54"/>
      <c r="AC40" s="54"/>
      <c r="AE40" s="38" t="n">
        <f aca="false">Q40/100</f>
        <v>0.1623</v>
      </c>
      <c r="AF40" s="38" t="n">
        <f aca="false">R40/100</f>
        <v>0.0232616666666667</v>
      </c>
      <c r="AG40" s="38" t="n">
        <f aca="false">Y40/100</f>
        <v>0.1474</v>
      </c>
      <c r="AH40" s="38" t="n">
        <f aca="false">Z40/100</f>
        <v>0.0237744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4.4512</v>
      </c>
      <c r="I41" s="63" t="n">
        <f aca="false">V41</f>
        <v>35.2317</v>
      </c>
      <c r="J41" s="63" t="n">
        <f aca="false">T41</f>
        <v>2564.4512</v>
      </c>
      <c r="K41" s="63" t="n">
        <f aca="false">W41</f>
        <v>35.9373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9270.24</v>
      </c>
      <c r="Q41" s="53" t="n">
        <v>15.45</v>
      </c>
      <c r="R41" s="52" t="n">
        <f aca="false">P41/3600</f>
        <v>2.57506666666667</v>
      </c>
      <c r="S41" s="54"/>
      <c r="T41" s="52" t="n">
        <v>2564.4512</v>
      </c>
      <c r="U41" s="52" t="n">
        <v>30.364</v>
      </c>
      <c r="V41" s="52" t="n">
        <v>35.2317</v>
      </c>
      <c r="W41" s="52" t="n">
        <v>35.9373</v>
      </c>
      <c r="X41" s="52" t="n">
        <v>7939.84</v>
      </c>
      <c r="Y41" s="53" t="n">
        <v>11.78</v>
      </c>
      <c r="Z41" s="52" t="n">
        <f aca="false">X41/3600</f>
        <v>2.20551111111111</v>
      </c>
      <c r="AA41" s="54"/>
      <c r="AB41" s="54"/>
      <c r="AC41" s="54"/>
      <c r="AE41" s="38" t="n">
        <f aca="false">Q41/100</f>
        <v>0.1545</v>
      </c>
      <c r="AF41" s="38" t="n">
        <f aca="false">R41/100</f>
        <v>0.0257506666666667</v>
      </c>
      <c r="AG41" s="38" t="n">
        <f aca="false">Y41/100</f>
        <v>0.1178</v>
      </c>
      <c r="AH41" s="38" t="n">
        <f aca="false">Z41/100</f>
        <v>0.022055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5.4008</v>
      </c>
      <c r="I42" s="64" t="n">
        <f aca="false">V42</f>
        <v>33.0519</v>
      </c>
      <c r="J42" s="64" t="n">
        <f aca="false">T42</f>
        <v>925.4008</v>
      </c>
      <c r="K42" s="64" t="n">
        <f aca="false">W42</f>
        <v>33.714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7555.48</v>
      </c>
      <c r="Q42" s="59" t="n">
        <v>10.59</v>
      </c>
      <c r="R42" s="59" t="n">
        <f aca="false">P42/3600</f>
        <v>2.09874444444444</v>
      </c>
      <c r="S42" s="57"/>
      <c r="T42" s="59" t="n">
        <v>925.4008</v>
      </c>
      <c r="U42" s="59" t="n">
        <v>26.9192</v>
      </c>
      <c r="V42" s="59" t="n">
        <v>33.0519</v>
      </c>
      <c r="W42" s="59" t="n">
        <v>33.714</v>
      </c>
      <c r="X42" s="59" t="n">
        <v>7386.48</v>
      </c>
      <c r="Y42" s="59" t="n">
        <v>9.32</v>
      </c>
      <c r="Z42" s="59" t="n">
        <f aca="false">X42/3600</f>
        <v>2.0518</v>
      </c>
      <c r="AA42" s="57"/>
      <c r="AB42" s="57"/>
      <c r="AC42" s="57"/>
      <c r="AE42" s="38" t="n">
        <f aca="false">Q42/100</f>
        <v>0.1059</v>
      </c>
      <c r="AF42" s="38" t="n">
        <f aca="false">R42/100</f>
        <v>0.0209874444444444</v>
      </c>
      <c r="AG42" s="38" t="n">
        <f aca="false">Y42/100</f>
        <v>0.0932</v>
      </c>
      <c r="AH42" s="38" t="n">
        <f aca="false">Z42/100</f>
        <v>0.020518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86.3912</v>
      </c>
      <c r="I43" s="62" t="n">
        <f aca="false">V43</f>
        <v>41.569</v>
      </c>
      <c r="J43" s="62" t="n">
        <f aca="false">T43</f>
        <v>7386.3912</v>
      </c>
      <c r="K43" s="62" t="n">
        <f aca="false">W43</f>
        <v>42.8473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8175.71</v>
      </c>
      <c r="Q43" s="53" t="n">
        <v>16.48</v>
      </c>
      <c r="R43" s="51" t="n">
        <f aca="false">P43/3600</f>
        <v>2.27103055555556</v>
      </c>
      <c r="S43" s="61"/>
      <c r="T43" s="51" t="n">
        <v>7386.3912</v>
      </c>
      <c r="U43" s="51" t="n">
        <v>40.2036</v>
      </c>
      <c r="V43" s="51" t="n">
        <v>41.569</v>
      </c>
      <c r="W43" s="51" t="n">
        <v>42.8473</v>
      </c>
      <c r="X43" s="51" t="n">
        <v>7378.78</v>
      </c>
      <c r="Y43" s="53" t="n">
        <v>11.39</v>
      </c>
      <c r="Z43" s="51" t="n">
        <f aca="false">X43/3600</f>
        <v>2.0496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48</v>
      </c>
      <c r="AF43" s="38" t="n">
        <f aca="false">R43/100</f>
        <v>0.0227103055555556</v>
      </c>
      <c r="AG43" s="38" t="n">
        <f aca="false">Y43/100</f>
        <v>0.1139</v>
      </c>
      <c r="AH43" s="38" t="n">
        <f aca="false">Z43/100</f>
        <v>0.0204966111111111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7.5744</v>
      </c>
      <c r="I44" s="63" t="n">
        <f aca="false">V44</f>
        <v>38.7811</v>
      </c>
      <c r="J44" s="63" t="n">
        <f aca="false">T44</f>
        <v>3347.5744</v>
      </c>
      <c r="K44" s="63" t="n">
        <f aca="false">W44</f>
        <v>40.4089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6037.64</v>
      </c>
      <c r="Q44" s="53" t="n">
        <v>9.28</v>
      </c>
      <c r="R44" s="52" t="n">
        <f aca="false">P44/3600</f>
        <v>1.67712222222222</v>
      </c>
      <c r="S44" s="54"/>
      <c r="T44" s="52" t="n">
        <v>3347.5744</v>
      </c>
      <c r="U44" s="52" t="n">
        <v>36.8493</v>
      </c>
      <c r="V44" s="52" t="n">
        <v>38.7811</v>
      </c>
      <c r="W44" s="52" t="n">
        <v>40.4089</v>
      </c>
      <c r="X44" s="52" t="n">
        <v>6785.11</v>
      </c>
      <c r="Y44" s="53" t="n">
        <v>9.58</v>
      </c>
      <c r="Z44" s="52" t="n">
        <f aca="false">X44/3600</f>
        <v>1.88475277777778</v>
      </c>
      <c r="AA44" s="54"/>
      <c r="AB44" s="54"/>
      <c r="AC44" s="54"/>
      <c r="AE44" s="38" t="n">
        <f aca="false">Q44/100</f>
        <v>0.0928</v>
      </c>
      <c r="AF44" s="38" t="n">
        <f aca="false">R44/100</f>
        <v>0.0167712222222222</v>
      </c>
      <c r="AG44" s="38" t="n">
        <f aca="false">Y44/100</f>
        <v>0.0958</v>
      </c>
      <c r="AH44" s="38" t="n">
        <f aca="false">Z44/100</f>
        <v>0.0188475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5.9848</v>
      </c>
      <c r="I45" s="63" t="n">
        <f aca="false">V45</f>
        <v>36.3877</v>
      </c>
      <c r="J45" s="63" t="n">
        <f aca="false">T45</f>
        <v>1445.9848</v>
      </c>
      <c r="K45" s="63" t="n">
        <f aca="false">W45</f>
        <v>38.0622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6125.93</v>
      </c>
      <c r="Q45" s="53" t="n">
        <v>7.96</v>
      </c>
      <c r="R45" s="52" t="n">
        <f aca="false">P45/3600</f>
        <v>1.70164722222222</v>
      </c>
      <c r="S45" s="54"/>
      <c r="T45" s="52" t="n">
        <v>1445.9848</v>
      </c>
      <c r="U45" s="52" t="n">
        <v>33.5511</v>
      </c>
      <c r="V45" s="52" t="n">
        <v>36.3877</v>
      </c>
      <c r="W45" s="52" t="n">
        <v>38.0622</v>
      </c>
      <c r="X45" s="52" t="n">
        <v>5633.94</v>
      </c>
      <c r="Y45" s="53" t="n">
        <v>7.26</v>
      </c>
      <c r="Z45" s="52" t="n">
        <f aca="false">X45/3600</f>
        <v>1.56498333333333</v>
      </c>
      <c r="AA45" s="54"/>
      <c r="AB45" s="54"/>
      <c r="AC45" s="54"/>
      <c r="AE45" s="38" t="n">
        <f aca="false">Q45/100</f>
        <v>0.0796</v>
      </c>
      <c r="AF45" s="38" t="n">
        <f aca="false">R45/100</f>
        <v>0.0170164722222222</v>
      </c>
      <c r="AG45" s="38" t="n">
        <f aca="false">Y45/100</f>
        <v>0.0726</v>
      </c>
      <c r="AH45" s="38" t="n">
        <f aca="false">Z45/100</f>
        <v>0.015649833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5.044</v>
      </c>
      <c r="I46" s="64" t="n">
        <f aca="false">V46</f>
        <v>34.2922</v>
      </c>
      <c r="J46" s="64" t="n">
        <f aca="false">T46</f>
        <v>605.044</v>
      </c>
      <c r="K46" s="64" t="n">
        <f aca="false">W46</f>
        <v>35.7593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331.21</v>
      </c>
      <c r="Q46" s="59" t="n">
        <v>9.4</v>
      </c>
      <c r="R46" s="59" t="n">
        <f aca="false">P46/3600</f>
        <v>1.48089166666667</v>
      </c>
      <c r="S46" s="57"/>
      <c r="T46" s="59" t="n">
        <v>605.044</v>
      </c>
      <c r="U46" s="59" t="n">
        <v>30.3549</v>
      </c>
      <c r="V46" s="59" t="n">
        <v>34.2922</v>
      </c>
      <c r="W46" s="59" t="n">
        <v>35.7593</v>
      </c>
      <c r="X46" s="59" t="n">
        <v>5894.99</v>
      </c>
      <c r="Y46" s="59" t="n">
        <v>6.94</v>
      </c>
      <c r="Z46" s="59" t="n">
        <f aca="false">X46/3600</f>
        <v>1.63749722222222</v>
      </c>
      <c r="AA46" s="57"/>
      <c r="AB46" s="57"/>
      <c r="AC46" s="57"/>
      <c r="AE46" s="38" t="n">
        <f aca="false">Q46/100</f>
        <v>0.094</v>
      </c>
      <c r="AF46" s="38" t="n">
        <f aca="false">R46/100</f>
        <v>0.0148089166666667</v>
      </c>
      <c r="AG46" s="38" t="n">
        <f aca="false">Y46/100</f>
        <v>0.0694</v>
      </c>
      <c r="AH46" s="38" t="n">
        <f aca="false">Z46/100</f>
        <v>0.01637497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6.8896</v>
      </c>
      <c r="I47" s="62" t="n">
        <f aca="false">V47</f>
        <v>43.311</v>
      </c>
      <c r="J47" s="62" t="n">
        <f aca="false">T47</f>
        <v>2166.8896</v>
      </c>
      <c r="K47" s="62" t="n">
        <f aca="false">W47</f>
        <v>42.9571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223.98</v>
      </c>
      <c r="Q47" s="53" t="n">
        <v>4.05</v>
      </c>
      <c r="R47" s="51" t="n">
        <f aca="false">P47/3600</f>
        <v>0.617772222222222</v>
      </c>
      <c r="S47" s="61"/>
      <c r="T47" s="51" t="n">
        <v>2166.8896</v>
      </c>
      <c r="U47" s="51" t="n">
        <v>40.6748</v>
      </c>
      <c r="V47" s="51" t="n">
        <v>43.311</v>
      </c>
      <c r="W47" s="51" t="n">
        <v>42.9571</v>
      </c>
      <c r="X47" s="51" t="n">
        <v>2303.75</v>
      </c>
      <c r="Y47" s="53" t="n">
        <v>4.19</v>
      </c>
      <c r="Z47" s="51" t="n">
        <f aca="false">X47/3600</f>
        <v>0.63993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405</v>
      </c>
      <c r="AF47" s="38" t="n">
        <f aca="false">R47/100</f>
        <v>0.00617772222222222</v>
      </c>
      <c r="AG47" s="38" t="n">
        <f aca="false">Y47/100</f>
        <v>0.0419</v>
      </c>
      <c r="AH47" s="38" t="n">
        <f aca="false">Z47/100</f>
        <v>0.00639930555555556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8.4504</v>
      </c>
      <c r="I48" s="63" t="n">
        <f aca="false">V48</f>
        <v>40.5062</v>
      </c>
      <c r="J48" s="63" t="n">
        <f aca="false">T48</f>
        <v>1158.4504</v>
      </c>
      <c r="K48" s="63" t="n">
        <f aca="false">W48</f>
        <v>39.8272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089.9</v>
      </c>
      <c r="Q48" s="53" t="n">
        <v>3.49</v>
      </c>
      <c r="R48" s="52" t="n">
        <f aca="false">P48/3600</f>
        <v>0.580527777777778</v>
      </c>
      <c r="S48" s="54"/>
      <c r="T48" s="52" t="n">
        <v>1158.4504</v>
      </c>
      <c r="U48" s="52" t="n">
        <v>37.1817</v>
      </c>
      <c r="V48" s="52" t="n">
        <v>40.5062</v>
      </c>
      <c r="W48" s="52" t="n">
        <v>39.8272</v>
      </c>
      <c r="X48" s="52" t="n">
        <v>2388.71</v>
      </c>
      <c r="Y48" s="53" t="n">
        <v>3.78</v>
      </c>
      <c r="Z48" s="52" t="n">
        <f aca="false">X48/3600</f>
        <v>0.663530555555556</v>
      </c>
      <c r="AA48" s="54"/>
      <c r="AB48" s="54"/>
      <c r="AC48" s="54"/>
      <c r="AE48" s="38" t="n">
        <f aca="false">Q48/100</f>
        <v>0.0349</v>
      </c>
      <c r="AF48" s="38" t="n">
        <f aca="false">R48/100</f>
        <v>0.00580527777777778</v>
      </c>
      <c r="AG48" s="38" t="n">
        <f aca="false">Y48/100</f>
        <v>0.0378</v>
      </c>
      <c r="AH48" s="38" t="n">
        <f aca="false">Z48/100</f>
        <v>0.0066353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0.9992</v>
      </c>
      <c r="I49" s="63" t="n">
        <f aca="false">V49</f>
        <v>37.9861</v>
      </c>
      <c r="J49" s="63" t="n">
        <f aca="false">T49</f>
        <v>580.9992</v>
      </c>
      <c r="K49" s="63" t="n">
        <f aca="false">W49</f>
        <v>36.9832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984.34</v>
      </c>
      <c r="Q49" s="53" t="n">
        <v>3.01</v>
      </c>
      <c r="R49" s="52" t="n">
        <f aca="false">P49/3600</f>
        <v>0.551205555555556</v>
      </c>
      <c r="S49" s="54"/>
      <c r="T49" s="52" t="n">
        <v>580.9992</v>
      </c>
      <c r="U49" s="52" t="n">
        <v>33.9124</v>
      </c>
      <c r="V49" s="52" t="n">
        <v>37.9861</v>
      </c>
      <c r="W49" s="52" t="n">
        <v>36.9832</v>
      </c>
      <c r="X49" s="52" t="n">
        <v>2036.07</v>
      </c>
      <c r="Y49" s="53" t="n">
        <v>3.02</v>
      </c>
      <c r="Z49" s="52" t="n">
        <f aca="false">X49/3600</f>
        <v>0.565575</v>
      </c>
      <c r="AA49" s="54"/>
      <c r="AB49" s="54"/>
      <c r="AC49" s="54"/>
      <c r="AE49" s="38" t="n">
        <f aca="false">Q49/100</f>
        <v>0.0301</v>
      </c>
      <c r="AF49" s="38" t="n">
        <f aca="false">R49/100</f>
        <v>0.00551205555555556</v>
      </c>
      <c r="AG49" s="38" t="n">
        <f aca="false">Y49/100</f>
        <v>0.0302</v>
      </c>
      <c r="AH49" s="38" t="n">
        <f aca="false">Z49/100</f>
        <v>0.00565575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7.1624</v>
      </c>
      <c r="I50" s="64" t="n">
        <f aca="false">V50</f>
        <v>35.7318</v>
      </c>
      <c r="J50" s="64" t="n">
        <f aca="false">T50</f>
        <v>277.1624</v>
      </c>
      <c r="K50" s="64" t="n">
        <f aca="false">W50</f>
        <v>34.2231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2107.93</v>
      </c>
      <c r="Q50" s="59" t="n">
        <v>2.99</v>
      </c>
      <c r="R50" s="59" t="n">
        <f aca="false">P50/3600</f>
        <v>0.585536111111111</v>
      </c>
      <c r="S50" s="57"/>
      <c r="T50" s="59" t="n">
        <v>277.1624</v>
      </c>
      <c r="U50" s="59" t="n">
        <v>30.9485</v>
      </c>
      <c r="V50" s="59" t="n">
        <v>35.7318</v>
      </c>
      <c r="W50" s="59" t="n">
        <v>34.2231</v>
      </c>
      <c r="X50" s="59" t="n">
        <v>1943.57</v>
      </c>
      <c r="Y50" s="59" t="n">
        <v>2.83</v>
      </c>
      <c r="Z50" s="59" t="n">
        <f aca="false">X50/3600</f>
        <v>0.539880555555556</v>
      </c>
      <c r="AA50" s="57"/>
      <c r="AB50" s="57"/>
      <c r="AC50" s="57"/>
      <c r="AE50" s="38" t="n">
        <f aca="false">Q50/100</f>
        <v>0.0299</v>
      </c>
      <c r="AF50" s="38" t="n">
        <f aca="false">R50/100</f>
        <v>0.00585536111111111</v>
      </c>
      <c r="AG50" s="38" t="n">
        <f aca="false">Y50/100</f>
        <v>0.0283</v>
      </c>
      <c r="AH50" s="38" t="n">
        <f aca="false">Z50/100</f>
        <v>0.00539880555555556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25.3184</v>
      </c>
      <c r="I51" s="60" t="n">
        <f aca="false">V51</f>
        <v>41.9121</v>
      </c>
      <c r="J51" s="60" t="n">
        <f aca="false">T51</f>
        <v>4125.3184</v>
      </c>
      <c r="K51" s="60" t="n">
        <f aca="false">W51</f>
        <v>42.6588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467.85</v>
      </c>
      <c r="Q51" s="53" t="n">
        <v>5.4</v>
      </c>
      <c r="R51" s="51" t="n">
        <f aca="false">P51/3600</f>
        <v>0.685513888888889</v>
      </c>
      <c r="S51" s="61"/>
      <c r="T51" s="51" t="n">
        <v>4125.3184</v>
      </c>
      <c r="U51" s="51" t="n">
        <v>38.3112</v>
      </c>
      <c r="V51" s="51" t="n">
        <v>41.9121</v>
      </c>
      <c r="W51" s="51" t="n">
        <v>42.6588</v>
      </c>
      <c r="X51" s="51" t="n">
        <v>2575.9</v>
      </c>
      <c r="Y51" s="53" t="n">
        <v>5.9</v>
      </c>
      <c r="Z51" s="51" t="n">
        <f aca="false">X51/3600</f>
        <v>0.71552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54</v>
      </c>
      <c r="AF51" s="38" t="n">
        <f aca="false">R51/100</f>
        <v>0.00685513888888889</v>
      </c>
      <c r="AG51" s="38" t="n">
        <f aca="false">Y51/100</f>
        <v>0.059</v>
      </c>
      <c r="AH51" s="38" t="n">
        <f aca="false">Z51/100</f>
        <v>0.00715527777777778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5.752</v>
      </c>
      <c r="I52" s="50" t="n">
        <f aca="false">V52</f>
        <v>39.7501</v>
      </c>
      <c r="J52" s="50" t="n">
        <f aca="false">T52</f>
        <v>1885.752</v>
      </c>
      <c r="K52" s="50" t="n">
        <f aca="false">W52</f>
        <v>40.3556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270.38</v>
      </c>
      <c r="Q52" s="53" t="n">
        <v>4.43</v>
      </c>
      <c r="R52" s="52" t="n">
        <f aca="false">P52/3600</f>
        <v>0.630661111111111</v>
      </c>
      <c r="S52" s="54"/>
      <c r="T52" s="52" t="n">
        <v>1885.752</v>
      </c>
      <c r="U52" s="52" t="n">
        <v>34.1567</v>
      </c>
      <c r="V52" s="52" t="n">
        <v>39.7501</v>
      </c>
      <c r="W52" s="52" t="n">
        <v>40.3556</v>
      </c>
      <c r="X52" s="52" t="n">
        <v>2360.68</v>
      </c>
      <c r="Y52" s="53" t="n">
        <v>5.1</v>
      </c>
      <c r="Z52" s="52" t="n">
        <f aca="false">X52/3600</f>
        <v>0.655744444444444</v>
      </c>
      <c r="AA52" s="54"/>
      <c r="AB52" s="54"/>
      <c r="AC52" s="54"/>
      <c r="AE52" s="38" t="n">
        <f aca="false">Q52/100</f>
        <v>0.0443</v>
      </c>
      <c r="AF52" s="38" t="n">
        <f aca="false">R52/100</f>
        <v>0.00630661111111111</v>
      </c>
      <c r="AG52" s="38" t="n">
        <f aca="false">Y52/100</f>
        <v>0.051</v>
      </c>
      <c r="AH52" s="38" t="n">
        <f aca="false">Z52/100</f>
        <v>0.0065574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0.2272</v>
      </c>
      <c r="I53" s="50" t="n">
        <f aca="false">V53</f>
        <v>37.9493</v>
      </c>
      <c r="J53" s="50" t="n">
        <f aca="false">T53</f>
        <v>740.2272</v>
      </c>
      <c r="K53" s="50" t="n">
        <f aca="false">W53</f>
        <v>38.3801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066.93</v>
      </c>
      <c r="Q53" s="53" t="n">
        <v>3.92</v>
      </c>
      <c r="R53" s="52" t="n">
        <f aca="false">P53/3600</f>
        <v>0.574147222222222</v>
      </c>
      <c r="S53" s="54"/>
      <c r="T53" s="52" t="n">
        <v>740.2272</v>
      </c>
      <c r="U53" s="52" t="n">
        <v>30.3559</v>
      </c>
      <c r="V53" s="52" t="n">
        <v>37.9493</v>
      </c>
      <c r="W53" s="52" t="n">
        <v>38.3801</v>
      </c>
      <c r="X53" s="52" t="n">
        <v>2774.98</v>
      </c>
      <c r="Y53" s="53" t="n">
        <v>3.65</v>
      </c>
      <c r="Z53" s="52" t="n">
        <f aca="false">X53/3600</f>
        <v>0.770827777777778</v>
      </c>
      <c r="AA53" s="54"/>
      <c r="AB53" s="54"/>
      <c r="AC53" s="54"/>
      <c r="AE53" s="38" t="n">
        <f aca="false">Q53/100</f>
        <v>0.0392</v>
      </c>
      <c r="AF53" s="38" t="n">
        <f aca="false">R53/100</f>
        <v>0.00574147222222222</v>
      </c>
      <c r="AG53" s="38" t="n">
        <f aca="false">Y53/100</f>
        <v>0.0365</v>
      </c>
      <c r="AH53" s="38" t="n">
        <f aca="false">Z53/100</f>
        <v>0.007708277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3.4336</v>
      </c>
      <c r="I54" s="58" t="n">
        <f aca="false">V54</f>
        <v>36.4242</v>
      </c>
      <c r="J54" s="58" t="n">
        <f aca="false">T54</f>
        <v>223.4336</v>
      </c>
      <c r="K54" s="58" t="n">
        <f aca="false">W54</f>
        <v>36.2884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212.37</v>
      </c>
      <c r="Q54" s="59" t="n">
        <v>3.5</v>
      </c>
      <c r="R54" s="59" t="n">
        <f aca="false">P54/3600</f>
        <v>0.614547222222222</v>
      </c>
      <c r="S54" s="57"/>
      <c r="T54" s="59" t="n">
        <v>223.4336</v>
      </c>
      <c r="U54" s="59" t="n">
        <v>26.6714</v>
      </c>
      <c r="V54" s="59" t="n">
        <v>36.4242</v>
      </c>
      <c r="W54" s="59" t="n">
        <v>36.2884</v>
      </c>
      <c r="X54" s="59" t="n">
        <v>1975</v>
      </c>
      <c r="Y54" s="59" t="n">
        <v>2.85</v>
      </c>
      <c r="Z54" s="59" t="n">
        <f aca="false">X54/3600</f>
        <v>0.548611111111111</v>
      </c>
      <c r="AA54" s="57"/>
      <c r="AB54" s="57"/>
      <c r="AC54" s="57"/>
      <c r="AE54" s="38" t="n">
        <f aca="false">Q54/100</f>
        <v>0.035</v>
      </c>
      <c r="AF54" s="38" t="n">
        <f aca="false">R54/100</f>
        <v>0.00614547222222222</v>
      </c>
      <c r="AG54" s="38" t="n">
        <f aca="false">Y54/100</f>
        <v>0.0285</v>
      </c>
      <c r="AH54" s="38" t="n">
        <f aca="false">Z54/100</f>
        <v>0.00548611111111111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6.4256</v>
      </c>
      <c r="I55" s="62" t="n">
        <f aca="false">V55</f>
        <v>40.167</v>
      </c>
      <c r="J55" s="62" t="n">
        <f aca="false">T55</f>
        <v>2806.4256</v>
      </c>
      <c r="K55" s="62" t="n">
        <f aca="false">W55</f>
        <v>40.6804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067.03</v>
      </c>
      <c r="Q55" s="53" t="n">
        <v>4.49</v>
      </c>
      <c r="R55" s="51" t="n">
        <f aca="false">P55/3600</f>
        <v>0.574175</v>
      </c>
      <c r="S55" s="61"/>
      <c r="T55" s="51" t="n">
        <v>2806.4256</v>
      </c>
      <c r="U55" s="51" t="n">
        <v>37.9671</v>
      </c>
      <c r="V55" s="51" t="n">
        <v>40.167</v>
      </c>
      <c r="W55" s="51" t="n">
        <v>40.6804</v>
      </c>
      <c r="X55" s="51" t="n">
        <v>2182.17</v>
      </c>
      <c r="Y55" s="53" t="n">
        <v>4.93</v>
      </c>
      <c r="Z55" s="51" t="n">
        <f aca="false">X55/3600</f>
        <v>0.6061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9</v>
      </c>
      <c r="AF55" s="38" t="n">
        <f aca="false">R55/100</f>
        <v>0.00574175</v>
      </c>
      <c r="AG55" s="38" t="n">
        <f aca="false">Y55/100</f>
        <v>0.0493</v>
      </c>
      <c r="AH55" s="38" t="n">
        <f aca="false">Z55/100</f>
        <v>0.00606158333333333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876</v>
      </c>
      <c r="I56" s="63" t="n">
        <f aca="false">V56</f>
        <v>37.2611</v>
      </c>
      <c r="J56" s="63" t="n">
        <f aca="false">T56</f>
        <v>1238.876</v>
      </c>
      <c r="K56" s="63" t="n">
        <f aca="false">W56</f>
        <v>37.7405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877.67</v>
      </c>
      <c r="Q56" s="53" t="n">
        <v>3.58</v>
      </c>
      <c r="R56" s="52" t="n">
        <f aca="false">P56/3600</f>
        <v>0.521575</v>
      </c>
      <c r="S56" s="54"/>
      <c r="T56" s="52" t="n">
        <v>1238.876</v>
      </c>
      <c r="U56" s="52" t="n">
        <v>33.863</v>
      </c>
      <c r="V56" s="52" t="n">
        <v>37.2611</v>
      </c>
      <c r="W56" s="52" t="n">
        <v>37.7405</v>
      </c>
      <c r="X56" s="52" t="n">
        <v>1937.47</v>
      </c>
      <c r="Y56" s="53" t="n">
        <v>3.63</v>
      </c>
      <c r="Z56" s="52" t="n">
        <f aca="false">X56/3600</f>
        <v>0.538186111111111</v>
      </c>
      <c r="AA56" s="54"/>
      <c r="AB56" s="54"/>
      <c r="AC56" s="54"/>
      <c r="AE56" s="38" t="n">
        <f aca="false">Q56/100</f>
        <v>0.0358</v>
      </c>
      <c r="AF56" s="38" t="n">
        <f aca="false">R56/100</f>
        <v>0.00521575</v>
      </c>
      <c r="AG56" s="38" t="n">
        <f aca="false">Y56/100</f>
        <v>0.0363</v>
      </c>
      <c r="AH56" s="38" t="n">
        <f aca="false">Z56/100</f>
        <v>0.0053818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044</v>
      </c>
      <c r="I57" s="63" t="n">
        <f aca="false">V57</f>
        <v>34.7376</v>
      </c>
      <c r="J57" s="63" t="n">
        <f aca="false">T57</f>
        <v>504.044</v>
      </c>
      <c r="K57" s="63" t="n">
        <f aca="false">W57</f>
        <v>35.2149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743.11</v>
      </c>
      <c r="Q57" s="53" t="n">
        <v>2.94</v>
      </c>
      <c r="R57" s="52" t="n">
        <f aca="false">P57/3600</f>
        <v>0.484197222222222</v>
      </c>
      <c r="S57" s="54"/>
      <c r="T57" s="52" t="n">
        <v>504.044</v>
      </c>
      <c r="U57" s="52" t="n">
        <v>30.1816</v>
      </c>
      <c r="V57" s="52" t="n">
        <v>34.7376</v>
      </c>
      <c r="W57" s="52" t="n">
        <v>35.2149</v>
      </c>
      <c r="X57" s="52" t="n">
        <v>1822.89</v>
      </c>
      <c r="Y57" s="53" t="n">
        <v>2.89</v>
      </c>
      <c r="Z57" s="52" t="n">
        <f aca="false">X57/3600</f>
        <v>0.506358333333333</v>
      </c>
      <c r="AA57" s="54"/>
      <c r="AB57" s="54"/>
      <c r="AC57" s="54"/>
      <c r="AE57" s="38" t="n">
        <f aca="false">Q57/100</f>
        <v>0.0294</v>
      </c>
      <c r="AF57" s="38" t="n">
        <f aca="false">R57/100</f>
        <v>0.00484197222222222</v>
      </c>
      <c r="AG57" s="38" t="n">
        <f aca="false">Y57/100</f>
        <v>0.0289</v>
      </c>
      <c r="AH57" s="38" t="n">
        <f aca="false">Z57/100</f>
        <v>0.0050635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1056</v>
      </c>
      <c r="I58" s="64" t="n">
        <f aca="false">V58</f>
        <v>32.5852</v>
      </c>
      <c r="J58" s="64" t="n">
        <f aca="false">T58</f>
        <v>188.1056</v>
      </c>
      <c r="K58" s="64" t="n">
        <f aca="false">W58</f>
        <v>33.0746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668.87</v>
      </c>
      <c r="Q58" s="59" t="n">
        <v>2.35</v>
      </c>
      <c r="R58" s="59" t="n">
        <f aca="false">P58/3600</f>
        <v>0.463575</v>
      </c>
      <c r="S58" s="57"/>
      <c r="T58" s="59" t="n">
        <v>188.1056</v>
      </c>
      <c r="U58" s="59" t="n">
        <v>27.0416</v>
      </c>
      <c r="V58" s="59" t="n">
        <v>32.5852</v>
      </c>
      <c r="W58" s="59" t="n">
        <v>33.0746</v>
      </c>
      <c r="X58" s="59" t="n">
        <v>1957.61</v>
      </c>
      <c r="Y58" s="59" t="n">
        <v>2.72</v>
      </c>
      <c r="Z58" s="59" t="n">
        <f aca="false">X58/3600</f>
        <v>0.543780555555556</v>
      </c>
      <c r="AA58" s="57"/>
      <c r="AB58" s="57"/>
      <c r="AC58" s="57"/>
      <c r="AE58" s="38" t="n">
        <f aca="false">Q58/100</f>
        <v>0.0235</v>
      </c>
      <c r="AF58" s="38" t="n">
        <f aca="false">R58/100</f>
        <v>0.00463575</v>
      </c>
      <c r="AG58" s="38" t="n">
        <f aca="false">Y58/100</f>
        <v>0.0272</v>
      </c>
      <c r="AH58" s="38" t="n">
        <f aca="false">Z58/100</f>
        <v>0.00543780555555556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3.3232</v>
      </c>
      <c r="I59" s="60" t="n">
        <f aca="false">V59</f>
        <v>41.1857</v>
      </c>
      <c r="J59" s="60" t="n">
        <f aca="false">T59</f>
        <v>1753.3232</v>
      </c>
      <c r="K59" s="60" t="n">
        <f aca="false">W59</f>
        <v>42.3311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495.12</v>
      </c>
      <c r="Q59" s="53" t="n">
        <v>2.73</v>
      </c>
      <c r="R59" s="51" t="n">
        <f aca="false">P59/3600</f>
        <v>0.415311111111111</v>
      </c>
      <c r="S59" s="61"/>
      <c r="T59" s="51" t="n">
        <v>1753.3232</v>
      </c>
      <c r="U59" s="51" t="n">
        <v>39.8912</v>
      </c>
      <c r="V59" s="51" t="n">
        <v>41.1857</v>
      </c>
      <c r="W59" s="51" t="n">
        <v>42.3311</v>
      </c>
      <c r="X59" s="51" t="n">
        <v>1720.59</v>
      </c>
      <c r="Y59" s="53" t="n">
        <v>3.14</v>
      </c>
      <c r="Z59" s="51" t="n">
        <f aca="false">X59/3600</f>
        <v>0.4779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73</v>
      </c>
      <c r="AF59" s="38" t="n">
        <f aca="false">R59/100</f>
        <v>0.00415311111111111</v>
      </c>
      <c r="AG59" s="38" t="n">
        <f aca="false">Y59/100</f>
        <v>0.0314</v>
      </c>
      <c r="AH59" s="38" t="n">
        <f aca="false">Z59/100</f>
        <v>0.00477941666666667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0.3528</v>
      </c>
      <c r="I60" s="50" t="n">
        <f aca="false">V60</f>
        <v>38.2668</v>
      </c>
      <c r="J60" s="50" t="n">
        <f aca="false">T60</f>
        <v>880.3528</v>
      </c>
      <c r="K60" s="50" t="n">
        <f aca="false">W60</f>
        <v>39.4693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81.87</v>
      </c>
      <c r="Q60" s="53" t="n">
        <v>2.58</v>
      </c>
      <c r="R60" s="52" t="n">
        <f aca="false">P60/3600</f>
        <v>0.383852777777778</v>
      </c>
      <c r="S60" s="54"/>
      <c r="T60" s="52" t="n">
        <v>880.3528</v>
      </c>
      <c r="U60" s="52" t="n">
        <v>36.0547</v>
      </c>
      <c r="V60" s="52" t="n">
        <v>38.2668</v>
      </c>
      <c r="W60" s="52" t="n">
        <v>39.4693</v>
      </c>
      <c r="X60" s="52" t="n">
        <v>1477.19</v>
      </c>
      <c r="Y60" s="53" t="n">
        <v>3.12</v>
      </c>
      <c r="Z60" s="52" t="n">
        <f aca="false">X60/3600</f>
        <v>0.410330555555556</v>
      </c>
      <c r="AA60" s="54"/>
      <c r="AB60" s="54"/>
      <c r="AC60" s="54"/>
      <c r="AE60" s="38" t="n">
        <f aca="false">Q60/100</f>
        <v>0.0258</v>
      </c>
      <c r="AF60" s="38" t="n">
        <f aca="false">R60/100</f>
        <v>0.00383852777777778</v>
      </c>
      <c r="AG60" s="38" t="n">
        <f aca="false">Y60/100</f>
        <v>0.0312</v>
      </c>
      <c r="AH60" s="38" t="n">
        <f aca="false">Z60/100</f>
        <v>0.0041033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4.9648</v>
      </c>
      <c r="I61" s="50" t="n">
        <f aca="false">V61</f>
        <v>35.6844</v>
      </c>
      <c r="J61" s="50" t="n">
        <f aca="false">T61</f>
        <v>414.9648</v>
      </c>
      <c r="K61" s="50" t="n">
        <f aca="false">W61</f>
        <v>36.7596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75.62</v>
      </c>
      <c r="Q61" s="53" t="n">
        <v>1.96</v>
      </c>
      <c r="R61" s="52" t="n">
        <f aca="false">P61/3600</f>
        <v>0.354338888888889</v>
      </c>
      <c r="S61" s="54"/>
      <c r="T61" s="52" t="n">
        <v>414.9648</v>
      </c>
      <c r="U61" s="52" t="n">
        <v>32.5367</v>
      </c>
      <c r="V61" s="52" t="n">
        <v>35.6844</v>
      </c>
      <c r="W61" s="52" t="n">
        <v>36.7596</v>
      </c>
      <c r="X61" s="52" t="n">
        <v>1330.17</v>
      </c>
      <c r="Y61" s="53" t="n">
        <v>1.99</v>
      </c>
      <c r="Z61" s="52" t="n">
        <f aca="false">X61/3600</f>
        <v>0.369491666666667</v>
      </c>
      <c r="AA61" s="54"/>
      <c r="AB61" s="54"/>
      <c r="AC61" s="54"/>
      <c r="AE61" s="38" t="n">
        <f aca="false">Q61/100</f>
        <v>0.0196</v>
      </c>
      <c r="AF61" s="38" t="n">
        <f aca="false">R61/100</f>
        <v>0.00354338888888889</v>
      </c>
      <c r="AG61" s="38" t="n">
        <f aca="false">Y61/100</f>
        <v>0.0199</v>
      </c>
      <c r="AH61" s="38" t="n">
        <f aca="false">Z61/100</f>
        <v>0.00369491666666667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5.528</v>
      </c>
      <c r="I62" s="65" t="n">
        <f aca="false">V62</f>
        <v>33.2486</v>
      </c>
      <c r="J62" s="65" t="n">
        <f aca="false">T62</f>
        <v>185.528</v>
      </c>
      <c r="K62" s="65" t="n">
        <f aca="false">W62</f>
        <v>34.2325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82.67</v>
      </c>
      <c r="Q62" s="59" t="n">
        <v>1.63</v>
      </c>
      <c r="R62" s="59" t="n">
        <f aca="false">P62/3600</f>
        <v>0.328519444444445</v>
      </c>
      <c r="S62" s="57"/>
      <c r="T62" s="59" t="n">
        <v>185.528</v>
      </c>
      <c r="U62" s="59" t="n">
        <v>29.6345</v>
      </c>
      <c r="V62" s="59" t="n">
        <v>33.2486</v>
      </c>
      <c r="W62" s="59" t="n">
        <v>34.2325</v>
      </c>
      <c r="X62" s="59" t="n">
        <v>1235.82</v>
      </c>
      <c r="Y62" s="59" t="n">
        <v>1.7</v>
      </c>
      <c r="Z62" s="59" t="n">
        <f aca="false">X62/3600</f>
        <v>0.343283333333333</v>
      </c>
      <c r="AA62" s="57"/>
      <c r="AB62" s="57"/>
      <c r="AC62" s="57"/>
      <c r="AE62" s="38" t="n">
        <f aca="false">Q62/100</f>
        <v>0.0163</v>
      </c>
      <c r="AF62" s="38" t="n">
        <f aca="false">R62/100</f>
        <v>0.00328519444444444</v>
      </c>
      <c r="AG62" s="38" t="n">
        <f aca="false">Y62/100</f>
        <v>0.017</v>
      </c>
      <c r="AH62" s="38" t="n">
        <f aca="false">Z62/100</f>
        <v>0.0034328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6.4464</v>
      </c>
      <c r="I63" s="62" t="n">
        <f aca="false">V63</f>
        <v>46.4119</v>
      </c>
      <c r="J63" s="62" t="n">
        <f aca="false">T63</f>
        <v>2516.4464</v>
      </c>
      <c r="K63" s="62" t="n">
        <f aca="false">W63</f>
        <v>47.354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8341.89</v>
      </c>
      <c r="Q63" s="53" t="n">
        <v>25.39</v>
      </c>
      <c r="R63" s="51" t="n">
        <f aca="false">P63/3600</f>
        <v>5.09496944444445</v>
      </c>
      <c r="S63" s="61"/>
      <c r="T63" s="51" t="n">
        <v>2516.4464</v>
      </c>
      <c r="U63" s="51" t="n">
        <v>43.1409</v>
      </c>
      <c r="V63" s="51" t="n">
        <v>46.4119</v>
      </c>
      <c r="W63" s="51" t="n">
        <v>47.354</v>
      </c>
      <c r="X63" s="51" t="n">
        <v>18904.79</v>
      </c>
      <c r="Y63" s="53" t="n">
        <v>27.89</v>
      </c>
      <c r="Z63" s="51" t="n">
        <f aca="false">X63/3600</f>
        <v>5.25133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2539</v>
      </c>
      <c r="AF63" s="38" t="n">
        <f aca="false">R63/100</f>
        <v>0.0509496944444444</v>
      </c>
      <c r="AG63" s="38" t="n">
        <f aca="false">Y63/100</f>
        <v>0.2789</v>
      </c>
      <c r="AH63" s="38" t="n">
        <f aca="false">Z63/100</f>
        <v>0.0525133055555556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0.6208</v>
      </c>
      <c r="I64" s="63" t="n">
        <f aca="false">V64</f>
        <v>45.0368</v>
      </c>
      <c r="J64" s="63" t="n">
        <f aca="false">T64</f>
        <v>960.6208</v>
      </c>
      <c r="K64" s="63" t="n">
        <f aca="false">W64</f>
        <v>45.7133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9964.28</v>
      </c>
      <c r="Q64" s="53" t="n">
        <v>21.79</v>
      </c>
      <c r="R64" s="52" t="n">
        <f aca="false">P64/3600</f>
        <v>5.54563333333333</v>
      </c>
      <c r="S64" s="54"/>
      <c r="T64" s="52" t="n">
        <v>960.6208</v>
      </c>
      <c r="U64" s="52" t="n">
        <v>40.673</v>
      </c>
      <c r="V64" s="52" t="n">
        <v>45.0368</v>
      </c>
      <c r="W64" s="52" t="n">
        <v>45.7133</v>
      </c>
      <c r="X64" s="52" t="n">
        <v>20335.69</v>
      </c>
      <c r="Y64" s="53" t="n">
        <v>21.04</v>
      </c>
      <c r="Z64" s="52" t="n">
        <f aca="false">X64/3600</f>
        <v>5.64880277777778</v>
      </c>
      <c r="AA64" s="54"/>
      <c r="AB64" s="54"/>
      <c r="AC64" s="54"/>
      <c r="AE64" s="38" t="n">
        <f aca="false">Q64/100</f>
        <v>0.2179</v>
      </c>
      <c r="AF64" s="38" t="n">
        <f aca="false">R64/100</f>
        <v>0.0554563333333333</v>
      </c>
      <c r="AG64" s="38" t="n">
        <f aca="false">Y64/100</f>
        <v>0.2104</v>
      </c>
      <c r="AH64" s="38" t="n">
        <f aca="false">Z64/100</f>
        <v>0.0564880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7.2072</v>
      </c>
      <c r="I65" s="63" t="n">
        <f aca="false">V65</f>
        <v>43.5158</v>
      </c>
      <c r="J65" s="63" t="n">
        <f aca="false">T65</f>
        <v>457.2072</v>
      </c>
      <c r="K65" s="63" t="n">
        <f aca="false">W65</f>
        <v>43.8383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9573.67</v>
      </c>
      <c r="Q65" s="53" t="n">
        <v>20.81</v>
      </c>
      <c r="R65" s="52" t="n">
        <f aca="false">P65/3600</f>
        <v>5.43713055555556</v>
      </c>
      <c r="S65" s="54"/>
      <c r="T65" s="52" t="n">
        <v>457.2072</v>
      </c>
      <c r="U65" s="52" t="n">
        <v>37.9359</v>
      </c>
      <c r="V65" s="52" t="n">
        <v>43.5158</v>
      </c>
      <c r="W65" s="52" t="n">
        <v>43.8383</v>
      </c>
      <c r="X65" s="52" t="n">
        <v>17807.43</v>
      </c>
      <c r="Y65" s="53" t="n">
        <v>28.51</v>
      </c>
      <c r="Z65" s="52" t="n">
        <f aca="false">X65/3600</f>
        <v>4.94650833333333</v>
      </c>
      <c r="AA65" s="54"/>
      <c r="AB65" s="54"/>
      <c r="AC65" s="54"/>
      <c r="AE65" s="38" t="n">
        <f aca="false">Q65/100</f>
        <v>0.2081</v>
      </c>
      <c r="AF65" s="38" t="n">
        <f aca="false">R65/100</f>
        <v>0.0543713055555556</v>
      </c>
      <c r="AG65" s="38" t="n">
        <f aca="false">Y65/100</f>
        <v>0.2851</v>
      </c>
      <c r="AH65" s="38" t="n">
        <f aca="false">Z65/100</f>
        <v>0.0494650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1.3968</v>
      </c>
      <c r="I66" s="64" t="n">
        <f aca="false">V66</f>
        <v>41.9805</v>
      </c>
      <c r="J66" s="64" t="n">
        <f aca="false">T66</f>
        <v>241.3968</v>
      </c>
      <c r="K66" s="64" t="n">
        <f aca="false">W66</f>
        <v>42.032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7025.65</v>
      </c>
      <c r="Q66" s="59" t="n">
        <v>19.64</v>
      </c>
      <c r="R66" s="59" t="n">
        <f aca="false">P66/3600</f>
        <v>4.72934722222222</v>
      </c>
      <c r="S66" s="57"/>
      <c r="T66" s="59" t="n">
        <v>241.3968</v>
      </c>
      <c r="U66" s="59" t="n">
        <v>35.0411</v>
      </c>
      <c r="V66" s="59" t="n">
        <v>41.9805</v>
      </c>
      <c r="W66" s="59" t="n">
        <v>42.032</v>
      </c>
      <c r="X66" s="59" t="n">
        <v>17369.68</v>
      </c>
      <c r="Y66" s="59" t="n">
        <v>17.67</v>
      </c>
      <c r="Z66" s="59" t="n">
        <f aca="false">X66/3600</f>
        <v>4.82491111111111</v>
      </c>
      <c r="AA66" s="57"/>
      <c r="AB66" s="57"/>
      <c r="AC66" s="57"/>
      <c r="AE66" s="38" t="n">
        <f aca="false">Q66/100</f>
        <v>0.1964</v>
      </c>
      <c r="AF66" s="38" t="n">
        <f aca="false">R66/100</f>
        <v>0.0472934722222222</v>
      </c>
      <c r="AG66" s="38" t="n">
        <f aca="false">Y66/100</f>
        <v>0.1767</v>
      </c>
      <c r="AH66" s="38" t="n">
        <f aca="false">Z66/100</f>
        <v>0.0482491111111111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6.4424</v>
      </c>
      <c r="I67" s="60" t="n">
        <f aca="false">V67</f>
        <v>48.0451</v>
      </c>
      <c r="J67" s="60" t="n">
        <f aca="false">T67</f>
        <v>3596.4424</v>
      </c>
      <c r="K67" s="60" t="n">
        <f aca="false">W67</f>
        <v>47.3476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32842.67</v>
      </c>
      <c r="Q67" s="53" t="n">
        <v>33.13</v>
      </c>
      <c r="R67" s="51" t="n">
        <f aca="false">P67/3600</f>
        <v>9.12296388888889</v>
      </c>
      <c r="S67" s="61"/>
      <c r="T67" s="51" t="n">
        <v>3596.4424</v>
      </c>
      <c r="U67" s="51" t="n">
        <v>42.9761</v>
      </c>
      <c r="V67" s="51" t="n">
        <v>48.0451</v>
      </c>
      <c r="W67" s="51" t="n">
        <v>47.3476</v>
      </c>
      <c r="X67" s="51" t="n">
        <v>19308.95</v>
      </c>
      <c r="Y67" s="53" t="n">
        <v>37.73</v>
      </c>
      <c r="Z67" s="51" t="n">
        <f aca="false">X67/3600</f>
        <v>5.36359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3313</v>
      </c>
      <c r="AF67" s="38" t="n">
        <f aca="false">R67/100</f>
        <v>0.0912296388888889</v>
      </c>
      <c r="AG67" s="38" t="n">
        <f aca="false">Y67/100</f>
        <v>0.3773</v>
      </c>
      <c r="AH67" s="38" t="n">
        <f aca="false">Z67/100</f>
        <v>0.0536359722222222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7968</v>
      </c>
      <c r="I68" s="50" t="n">
        <f aca="false">V68</f>
        <v>46.6924</v>
      </c>
      <c r="J68" s="50" t="n">
        <f aca="false">T68</f>
        <v>1225.7968</v>
      </c>
      <c r="K68" s="50" t="n">
        <f aca="false">W68</f>
        <v>45.4069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7894.4</v>
      </c>
      <c r="Q68" s="53" t="n">
        <v>25.84</v>
      </c>
      <c r="R68" s="52" t="n">
        <f aca="false">P68/3600</f>
        <v>4.97066666666667</v>
      </c>
      <c r="S68" s="54"/>
      <c r="T68" s="52" t="n">
        <v>1225.7968</v>
      </c>
      <c r="U68" s="52" t="n">
        <v>40.2795</v>
      </c>
      <c r="V68" s="52" t="n">
        <v>46.6924</v>
      </c>
      <c r="W68" s="52" t="n">
        <v>45.4069</v>
      </c>
      <c r="X68" s="52" t="n">
        <v>20653.15</v>
      </c>
      <c r="Y68" s="53" t="n">
        <v>21.93</v>
      </c>
      <c r="Z68" s="52" t="n">
        <f aca="false">X68/3600</f>
        <v>5.73698611111111</v>
      </c>
      <c r="AA68" s="54"/>
      <c r="AB68" s="54"/>
      <c r="AC68" s="54"/>
      <c r="AE68" s="38" t="n">
        <f aca="false">Q68/100</f>
        <v>0.2584</v>
      </c>
      <c r="AF68" s="38" t="n">
        <f aca="false">R68/100</f>
        <v>0.0497066666666667</v>
      </c>
      <c r="AG68" s="38" t="n">
        <f aca="false">Y68/100</f>
        <v>0.2193</v>
      </c>
      <c r="AH68" s="38" t="n">
        <f aca="false">Z68/100</f>
        <v>0.05736986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2.6344</v>
      </c>
      <c r="I69" s="50" t="n">
        <f aca="false">V69</f>
        <v>45.3714</v>
      </c>
      <c r="J69" s="50" t="n">
        <f aca="false">T69</f>
        <v>562.6344</v>
      </c>
      <c r="K69" s="50" t="n">
        <f aca="false">W69</f>
        <v>43.546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7519.27</v>
      </c>
      <c r="Q69" s="53" t="n">
        <v>24.87</v>
      </c>
      <c r="R69" s="52" t="n">
        <f aca="false">P69/3600</f>
        <v>4.86646388888889</v>
      </c>
      <c r="S69" s="54"/>
      <c r="T69" s="52" t="n">
        <v>562.6344</v>
      </c>
      <c r="U69" s="52" t="n">
        <v>37.2841</v>
      </c>
      <c r="V69" s="52" t="n">
        <v>45.3714</v>
      </c>
      <c r="W69" s="52" t="n">
        <v>43.546</v>
      </c>
      <c r="X69" s="52" t="n">
        <v>17679.22</v>
      </c>
      <c r="Y69" s="53" t="n">
        <v>19.93</v>
      </c>
      <c r="Z69" s="52" t="n">
        <f aca="false">X69/3600</f>
        <v>4.91089444444445</v>
      </c>
      <c r="AA69" s="54"/>
      <c r="AB69" s="54"/>
      <c r="AC69" s="54"/>
      <c r="AE69" s="38" t="n">
        <f aca="false">Q69/100</f>
        <v>0.2487</v>
      </c>
      <c r="AF69" s="38" t="n">
        <f aca="false">R69/100</f>
        <v>0.0486646388888889</v>
      </c>
      <c r="AG69" s="38" t="n">
        <f aca="false">Y69/100</f>
        <v>0.1993</v>
      </c>
      <c r="AH69" s="38" t="n">
        <f aca="false">Z69/100</f>
        <v>0.0491089444444445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6.7544</v>
      </c>
      <c r="I70" s="58" t="n">
        <f aca="false">V70</f>
        <v>44.0542</v>
      </c>
      <c r="J70" s="58" t="n">
        <f aca="false">T70</f>
        <v>296.7544</v>
      </c>
      <c r="K70" s="58" t="n">
        <f aca="false">W70</f>
        <v>42.0056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6816.32</v>
      </c>
      <c r="Q70" s="59" t="n">
        <v>16.59</v>
      </c>
      <c r="R70" s="59" t="n">
        <f aca="false">P70/3600</f>
        <v>4.6712</v>
      </c>
      <c r="S70" s="57"/>
      <c r="T70" s="59" t="n">
        <v>296.7544</v>
      </c>
      <c r="U70" s="59" t="n">
        <v>34.1309</v>
      </c>
      <c r="V70" s="59" t="n">
        <v>44.0542</v>
      </c>
      <c r="W70" s="59" t="n">
        <v>42.0056</v>
      </c>
      <c r="X70" s="59" t="n">
        <v>17557.48</v>
      </c>
      <c r="Y70" s="59" t="n">
        <v>20.56</v>
      </c>
      <c r="Z70" s="59" t="n">
        <f aca="false">X70/3600</f>
        <v>4.87707777777778</v>
      </c>
      <c r="AA70" s="57"/>
      <c r="AB70" s="57"/>
      <c r="AC70" s="57"/>
      <c r="AE70" s="38" t="n">
        <f aca="false">Q70/100</f>
        <v>0.1659</v>
      </c>
      <c r="AF70" s="38" t="n">
        <f aca="false">R70/100</f>
        <v>0.046712</v>
      </c>
      <c r="AG70" s="38" t="n">
        <f aca="false">Y70/100</f>
        <v>0.2056</v>
      </c>
      <c r="AH70" s="38" t="n">
        <f aca="false">Z70/100</f>
        <v>0.0487707777777778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3.4056</v>
      </c>
      <c r="I71" s="60" t="n">
        <f aca="false">V71</f>
        <v>47.7633</v>
      </c>
      <c r="J71" s="60" t="n">
        <f aca="false">T71</f>
        <v>3043.4056</v>
      </c>
      <c r="K71" s="60" t="n">
        <f aca="false">W71</f>
        <v>47.9149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8477.93</v>
      </c>
      <c r="Q71" s="53" t="n">
        <v>52.19</v>
      </c>
      <c r="R71" s="51" t="n">
        <f aca="false">P71/3600</f>
        <v>5.13275833333333</v>
      </c>
      <c r="S71" s="61"/>
      <c r="T71" s="51" t="n">
        <v>3043.4056</v>
      </c>
      <c r="U71" s="51" t="n">
        <v>42.9176</v>
      </c>
      <c r="V71" s="51" t="n">
        <v>47.7633</v>
      </c>
      <c r="W71" s="51" t="n">
        <v>47.9149</v>
      </c>
      <c r="X71" s="51" t="n">
        <v>19465.81</v>
      </c>
      <c r="Y71" s="53" t="n">
        <v>25.68</v>
      </c>
      <c r="Z71" s="51" t="n">
        <f aca="false">X71/3600</f>
        <v>5.407169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219</v>
      </c>
      <c r="AF71" s="38" t="n">
        <f aca="false">R71/100</f>
        <v>0.0513275833333333</v>
      </c>
      <c r="AG71" s="38" t="n">
        <f aca="false">Y71/100</f>
        <v>0.2568</v>
      </c>
      <c r="AH71" s="38" t="n">
        <f aca="false">Z71/100</f>
        <v>0.0540716944444444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1.9448</v>
      </c>
      <c r="I72" s="50" t="n">
        <f aca="false">V72</f>
        <v>45.9776</v>
      </c>
      <c r="J72" s="50" t="n">
        <f aca="false">T72</f>
        <v>971.9448</v>
      </c>
      <c r="K72" s="50" t="n">
        <f aca="false">W72</f>
        <v>46.0165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7595.23</v>
      </c>
      <c r="Q72" s="53" t="n">
        <v>25.18</v>
      </c>
      <c r="R72" s="52" t="n">
        <f aca="false">P72/3600</f>
        <v>4.88756388888889</v>
      </c>
      <c r="S72" s="54"/>
      <c r="T72" s="52" t="n">
        <v>971.9448</v>
      </c>
      <c r="U72" s="52" t="n">
        <v>40.2655</v>
      </c>
      <c r="V72" s="52" t="n">
        <v>45.9776</v>
      </c>
      <c r="W72" s="52" t="n">
        <v>46.0165</v>
      </c>
      <c r="X72" s="52" t="n">
        <v>20391.93</v>
      </c>
      <c r="Y72" s="53" t="n">
        <v>20.76</v>
      </c>
      <c r="Z72" s="52" t="n">
        <f aca="false">X72/3600</f>
        <v>5.664425</v>
      </c>
      <c r="AA72" s="54"/>
      <c r="AB72" s="54"/>
      <c r="AC72" s="54"/>
      <c r="AE72" s="38" t="n">
        <f aca="false">Q72/100</f>
        <v>0.2518</v>
      </c>
      <c r="AF72" s="38" t="n">
        <f aca="false">R72/100</f>
        <v>0.0488756388888889</v>
      </c>
      <c r="AG72" s="38" t="n">
        <f aca="false">Y72/100</f>
        <v>0.2076</v>
      </c>
      <c r="AH72" s="38" t="n">
        <f aca="false">Z72/100</f>
        <v>0.0566442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8.1304</v>
      </c>
      <c r="I73" s="50" t="n">
        <f aca="false">V73</f>
        <v>44.0777</v>
      </c>
      <c r="J73" s="50" t="n">
        <f aca="false">T73</f>
        <v>428.1304</v>
      </c>
      <c r="K73" s="50" t="n">
        <f aca="false">W73</f>
        <v>43.8668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7510.55</v>
      </c>
      <c r="Q73" s="53" t="n">
        <v>17.7</v>
      </c>
      <c r="R73" s="52" t="n">
        <f aca="false">P73/3600</f>
        <v>4.86404166666667</v>
      </c>
      <c r="S73" s="54"/>
      <c r="T73" s="52" t="n">
        <v>428.1304</v>
      </c>
      <c r="U73" s="52" t="n">
        <v>37.5412</v>
      </c>
      <c r="V73" s="52" t="n">
        <v>44.0777</v>
      </c>
      <c r="W73" s="52" t="n">
        <v>43.8668</v>
      </c>
      <c r="X73" s="52" t="n">
        <v>17577.55</v>
      </c>
      <c r="Y73" s="53" t="n">
        <v>23.93</v>
      </c>
      <c r="Z73" s="52" t="n">
        <f aca="false">X73/3600</f>
        <v>4.88265277777778</v>
      </c>
      <c r="AA73" s="54"/>
      <c r="AB73" s="54"/>
      <c r="AC73" s="54"/>
      <c r="AE73" s="38" t="n">
        <f aca="false">Q73/100</f>
        <v>0.177</v>
      </c>
      <c r="AF73" s="38" t="n">
        <f aca="false">R73/100</f>
        <v>0.0486404166666667</v>
      </c>
      <c r="AG73" s="38" t="n">
        <f aca="false">Y73/100</f>
        <v>0.2393</v>
      </c>
      <c r="AH73" s="38" t="n">
        <f aca="false">Z73/100</f>
        <v>0.0488265277777778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4.9344</v>
      </c>
      <c r="I74" s="65" t="n">
        <f aca="false">V74</f>
        <v>42.2878</v>
      </c>
      <c r="J74" s="65" t="n">
        <f aca="false">T74</f>
        <v>224.9344</v>
      </c>
      <c r="K74" s="65" t="n">
        <f aca="false">W74</f>
        <v>41.8432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6657.75</v>
      </c>
      <c r="Q74" s="59" t="n">
        <v>17.84</v>
      </c>
      <c r="R74" s="59" t="n">
        <f aca="false">P74/3600</f>
        <v>4.62715277777778</v>
      </c>
      <c r="S74" s="57"/>
      <c r="T74" s="59" t="n">
        <v>224.9344</v>
      </c>
      <c r="U74" s="59" t="n">
        <v>34.7971</v>
      </c>
      <c r="V74" s="59" t="n">
        <v>42.2878</v>
      </c>
      <c r="W74" s="59" t="n">
        <v>41.8432</v>
      </c>
      <c r="X74" s="59" t="n">
        <v>16945.98</v>
      </c>
      <c r="Y74" s="59" t="n">
        <v>15.71</v>
      </c>
      <c r="Z74" s="59" t="n">
        <f aca="false">X74/3600</f>
        <v>4.70721666666667</v>
      </c>
      <c r="AA74" s="57"/>
      <c r="AB74" s="57"/>
      <c r="AC74" s="57"/>
      <c r="AE74" s="38" t="n">
        <f aca="false">Q74/100</f>
        <v>0.1784</v>
      </c>
      <c r="AF74" s="38" t="n">
        <f aca="false">R74/100</f>
        <v>0.0462715277777778</v>
      </c>
      <c r="AG74" s="38" t="n">
        <f aca="false">Y74/100</f>
        <v>0.1571</v>
      </c>
      <c r="AH74" s="38" t="n">
        <f aca="false">Z74/100</f>
        <v>0.0470721666666667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4.8052409458222</v>
      </c>
      <c r="R81" s="70" t="n">
        <f aca="false">GEOMEAN(AF11:AF74)*100</f>
        <v>2.8646802412678</v>
      </c>
      <c r="S81" s="70"/>
      <c r="T81" s="70"/>
      <c r="U81" s="70"/>
      <c r="V81" s="70"/>
      <c r="W81" s="70"/>
      <c r="X81" s="70"/>
      <c r="Y81" s="70" t="n">
        <f aca="false">GEOMEAN(AG11:AG74)*100</f>
        <v>14.1758273957744</v>
      </c>
      <c r="Z81" s="70" t="n">
        <f aca="false">GEOMEAN(AH11:AH74)*100</f>
        <v>2.8695029930596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5748711200642</v>
      </c>
      <c r="Z82" s="80" t="n">
        <f aca="false">Z81/R81</f>
        <v>1.0016835218543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423961111111111</v>
      </c>
      <c r="R83" s="69" t="n">
        <f aca="false">SUM(R11:R74)</f>
        <v>315.031691666667</v>
      </c>
      <c r="X83" s="69"/>
      <c r="Y83" s="69" t="n">
        <f aca="false">SUM(Y11:Y74)/3600</f>
        <v>0.395902777777778</v>
      </c>
      <c r="Z83" s="69" t="n">
        <f aca="false">SUM(Z11:Z74)</f>
        <v>306.8885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C148" activeCellId="0" sqref="C148:H2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</row>
    <row r="2" customFormat="false" ht="12.75" hidden="false" customHeight="false" outlineLevel="0" collapsed="false">
      <c r="A2" s="0" t="s">
        <v>81</v>
      </c>
      <c r="B2" s="0" t="n">
        <v>577590016</v>
      </c>
      <c r="C2" s="0" t="n">
        <v>115518.0032</v>
      </c>
      <c r="D2" s="0" t="n">
        <v>42.9923</v>
      </c>
      <c r="E2" s="0" t="n">
        <v>42.8417</v>
      </c>
      <c r="F2" s="0" t="n">
        <v>44.6696</v>
      </c>
      <c r="G2" s="0" t="n">
        <v>5470.92</v>
      </c>
      <c r="H2" s="0" t="n">
        <v>59.92</v>
      </c>
      <c r="I2" s="0" t="n">
        <v>3000.157</v>
      </c>
      <c r="J2" s="0" t="s">
        <v>82</v>
      </c>
    </row>
    <row r="3" customFormat="false" ht="12.75" hidden="false" customHeight="false" outlineLevel="0" collapsed="false">
      <c r="A3" s="0" t="s">
        <v>83</v>
      </c>
      <c r="B3" s="0" t="n">
        <v>324198008</v>
      </c>
      <c r="C3" s="0" t="n">
        <v>64839.6016</v>
      </c>
      <c r="D3" s="0" t="n">
        <v>39.6804</v>
      </c>
      <c r="E3" s="0" t="n">
        <v>40.2102</v>
      </c>
      <c r="F3" s="0" t="n">
        <v>42.2434</v>
      </c>
      <c r="G3" s="0" t="n">
        <v>5295.58</v>
      </c>
      <c r="H3" s="0" t="n">
        <v>51.32</v>
      </c>
      <c r="I3" s="0" t="n">
        <v>3000.108</v>
      </c>
      <c r="J3" s="0" t="s">
        <v>84</v>
      </c>
    </row>
    <row r="4" customFormat="false" ht="12.75" hidden="false" customHeight="false" outlineLevel="0" collapsed="false">
      <c r="A4" s="0" t="s">
        <v>85</v>
      </c>
      <c r="B4" s="0" t="n">
        <v>178178408</v>
      </c>
      <c r="C4" s="0" t="n">
        <v>35635.6816</v>
      </c>
      <c r="D4" s="0" t="n">
        <v>36.5717</v>
      </c>
      <c r="E4" s="0" t="n">
        <v>38.1778</v>
      </c>
      <c r="F4" s="0" t="n">
        <v>40.3527</v>
      </c>
      <c r="G4" s="0" t="n">
        <v>4958.11</v>
      </c>
      <c r="H4" s="0" t="n">
        <v>42.86</v>
      </c>
      <c r="I4" s="0" t="n">
        <v>3000.167</v>
      </c>
      <c r="J4" s="0" t="s">
        <v>86</v>
      </c>
    </row>
    <row r="5" customFormat="false" ht="12.75" hidden="false" customHeight="false" outlineLevel="0" collapsed="false">
      <c r="A5" s="0" t="s">
        <v>87</v>
      </c>
      <c r="B5" s="0" t="n">
        <v>99036864</v>
      </c>
      <c r="C5" s="0" t="n">
        <v>19807.3728</v>
      </c>
      <c r="D5" s="0" t="n">
        <v>33.7009</v>
      </c>
      <c r="E5" s="0" t="n">
        <v>36.3855</v>
      </c>
      <c r="F5" s="0" t="n">
        <v>38.7502</v>
      </c>
      <c r="G5" s="0" t="n">
        <v>4861.76</v>
      </c>
      <c r="H5" s="0" t="n">
        <v>38.71</v>
      </c>
      <c r="I5" s="0" t="n">
        <v>3000.11</v>
      </c>
      <c r="J5" s="0" t="s">
        <v>88</v>
      </c>
    </row>
    <row r="6" customFormat="false" ht="12.75" hidden="false" customHeight="false" outlineLevel="0" collapsed="false">
      <c r="A6" s="0" t="s">
        <v>89</v>
      </c>
      <c r="B6" s="0" t="n">
        <v>584915488</v>
      </c>
      <c r="C6" s="0" t="n">
        <v>116983.0976</v>
      </c>
      <c r="D6" s="0" t="n">
        <v>42.7149</v>
      </c>
      <c r="E6" s="0" t="n">
        <v>45.517</v>
      </c>
      <c r="F6" s="0" t="n">
        <v>45.2803</v>
      </c>
      <c r="G6" s="0" t="n">
        <v>5528.37</v>
      </c>
      <c r="H6" s="0" t="n">
        <v>59.09</v>
      </c>
      <c r="I6" s="0" t="n">
        <v>3000.113</v>
      </c>
      <c r="J6" s="0" t="s">
        <v>90</v>
      </c>
    </row>
    <row r="7" customFormat="false" ht="12.75" hidden="false" customHeight="false" outlineLevel="0" collapsed="false">
      <c r="A7" s="0" t="s">
        <v>91</v>
      </c>
      <c r="B7" s="0" t="n">
        <v>343467936</v>
      </c>
      <c r="C7" s="0" t="n">
        <v>68693.5872</v>
      </c>
      <c r="D7" s="0" t="n">
        <v>39.2758</v>
      </c>
      <c r="E7" s="0" t="n">
        <v>43.235</v>
      </c>
      <c r="F7" s="0" t="n">
        <v>43.5311</v>
      </c>
      <c r="G7" s="0" t="n">
        <v>5241.2</v>
      </c>
      <c r="H7" s="0" t="n">
        <v>52.05</v>
      </c>
      <c r="I7" s="0" t="n">
        <v>3000.224</v>
      </c>
      <c r="J7" s="0" t="s">
        <v>92</v>
      </c>
    </row>
    <row r="8" customFormat="false" ht="12.75" hidden="false" customHeight="false" outlineLevel="0" collapsed="false">
      <c r="A8" s="0" t="s">
        <v>93</v>
      </c>
      <c r="B8" s="0" t="n">
        <v>195244928</v>
      </c>
      <c r="C8" s="0" t="n">
        <v>39048.9856</v>
      </c>
      <c r="D8" s="0" t="n">
        <v>36.1504</v>
      </c>
      <c r="E8" s="0" t="n">
        <v>41.1884</v>
      </c>
      <c r="F8" s="0" t="n">
        <v>41.8471</v>
      </c>
      <c r="G8" s="0" t="n">
        <v>4689.22</v>
      </c>
      <c r="H8" s="0" t="n">
        <v>40.32</v>
      </c>
      <c r="I8" s="0" t="n">
        <v>1596</v>
      </c>
      <c r="J8" s="0" t="s">
        <v>94</v>
      </c>
    </row>
    <row r="9" customFormat="false" ht="12.75" hidden="false" customHeight="false" outlineLevel="0" collapsed="false">
      <c r="A9" s="0" t="s">
        <v>95</v>
      </c>
      <c r="B9" s="0" t="n">
        <v>114418232</v>
      </c>
      <c r="C9" s="0" t="n">
        <v>22883.6464</v>
      </c>
      <c r="D9" s="0" t="n">
        <v>33.4152</v>
      </c>
      <c r="E9" s="0" t="n">
        <v>39.1625</v>
      </c>
      <c r="F9" s="0" t="n">
        <v>40.1747</v>
      </c>
      <c r="G9" s="0" t="n">
        <v>4876.8</v>
      </c>
      <c r="H9" s="0" t="n">
        <v>42.41</v>
      </c>
      <c r="I9" s="0" t="n">
        <v>3000.11</v>
      </c>
      <c r="J9" s="0" t="s">
        <v>96</v>
      </c>
    </row>
    <row r="10" customFormat="false" ht="12.75" hidden="false" customHeight="false" outlineLevel="0" collapsed="false">
      <c r="A10" s="0" t="s">
        <v>97</v>
      </c>
      <c r="B10" s="0" t="n">
        <v>246038840</v>
      </c>
      <c r="C10" s="0" t="n">
        <v>24603.884</v>
      </c>
      <c r="D10" s="0" t="n">
        <v>42.4102</v>
      </c>
      <c r="E10" s="0" t="n">
        <v>44.3358</v>
      </c>
      <c r="F10" s="0" t="n">
        <v>45.7331</v>
      </c>
      <c r="G10" s="0" t="n">
        <v>4242.17</v>
      </c>
      <c r="H10" s="0" t="n">
        <v>35.4</v>
      </c>
      <c r="I10" s="0" t="n">
        <v>3000.115</v>
      </c>
      <c r="J10" s="0" t="s">
        <v>98</v>
      </c>
    </row>
    <row r="11" customFormat="false" ht="12.75" hidden="false" customHeight="false" outlineLevel="0" collapsed="false">
      <c r="A11" s="0" t="s">
        <v>99</v>
      </c>
      <c r="B11" s="0" t="n">
        <v>132999896</v>
      </c>
      <c r="C11" s="0" t="n">
        <v>13299.9896</v>
      </c>
      <c r="D11" s="0" t="n">
        <v>40.6759</v>
      </c>
      <c r="E11" s="0" t="n">
        <v>42.5422</v>
      </c>
      <c r="F11" s="0" t="n">
        <v>43.5511</v>
      </c>
      <c r="G11" s="0" t="n">
        <v>3987.25</v>
      </c>
      <c r="H11" s="0" t="n">
        <v>29.99</v>
      </c>
      <c r="I11" s="0" t="n">
        <v>3000.157</v>
      </c>
      <c r="J11" s="0" t="s">
        <v>100</v>
      </c>
    </row>
    <row r="12" customFormat="false" ht="12.75" hidden="false" customHeight="false" outlineLevel="0" collapsed="false">
      <c r="A12" s="0" t="s">
        <v>101</v>
      </c>
      <c r="B12" s="0" t="n">
        <v>73130768</v>
      </c>
      <c r="C12" s="0" t="n">
        <v>7313.0768</v>
      </c>
      <c r="D12" s="0" t="n">
        <v>38.5699</v>
      </c>
      <c r="E12" s="0" t="n">
        <v>40.9196</v>
      </c>
      <c r="F12" s="0" t="n">
        <v>41.9099</v>
      </c>
      <c r="G12" s="0" t="n">
        <v>3885.28</v>
      </c>
      <c r="H12" s="0" t="n">
        <v>28.1</v>
      </c>
      <c r="I12" s="0" t="n">
        <v>3000.117</v>
      </c>
      <c r="J12" s="0" t="s">
        <v>102</v>
      </c>
    </row>
    <row r="13" customFormat="false" ht="12.75" hidden="false" customHeight="false" outlineLevel="0" collapsed="false">
      <c r="A13" s="0" t="s">
        <v>103</v>
      </c>
      <c r="B13" s="0" t="n">
        <v>40464976</v>
      </c>
      <c r="C13" s="0" t="n">
        <v>4046.4976</v>
      </c>
      <c r="D13" s="0" t="n">
        <v>36.2174</v>
      </c>
      <c r="E13" s="0" t="n">
        <v>39.442</v>
      </c>
      <c r="F13" s="0" t="n">
        <v>40.7178</v>
      </c>
      <c r="G13" s="0" t="n">
        <v>3841.68</v>
      </c>
      <c r="H13" s="0" t="n">
        <v>27.01</v>
      </c>
      <c r="I13" s="0" t="n">
        <v>3000.11</v>
      </c>
      <c r="J13" s="0" t="s">
        <v>104</v>
      </c>
    </row>
    <row r="14" customFormat="false" ht="12.75" hidden="false" customHeight="false" outlineLevel="0" collapsed="false">
      <c r="A14" s="0" t="s">
        <v>105</v>
      </c>
      <c r="B14" s="0" t="n">
        <v>594561800</v>
      </c>
      <c r="C14" s="0" t="n">
        <v>59456.18</v>
      </c>
      <c r="D14" s="0" t="n">
        <v>41.5269</v>
      </c>
      <c r="E14" s="0" t="n">
        <v>43.0952</v>
      </c>
      <c r="F14" s="0" t="n">
        <v>43.9351</v>
      </c>
      <c r="G14" s="0" t="n">
        <v>4520.22</v>
      </c>
      <c r="H14" s="0" t="n">
        <v>54.5</v>
      </c>
      <c r="I14" s="0" t="n">
        <v>3000.113</v>
      </c>
      <c r="J14" s="0" t="s">
        <v>106</v>
      </c>
    </row>
    <row r="15" customFormat="false" ht="12.75" hidden="false" customHeight="false" outlineLevel="0" collapsed="false">
      <c r="A15" s="0" t="s">
        <v>107</v>
      </c>
      <c r="B15" s="0" t="n">
        <v>322973288</v>
      </c>
      <c r="C15" s="0" t="n">
        <v>32297.3288</v>
      </c>
      <c r="D15" s="0" t="n">
        <v>38.2584</v>
      </c>
      <c r="E15" s="0" t="n">
        <v>40.5258</v>
      </c>
      <c r="F15" s="0" t="n">
        <v>41.3447</v>
      </c>
      <c r="G15" s="0" t="n">
        <v>4367.8</v>
      </c>
      <c r="H15" s="0" t="n">
        <v>47.34</v>
      </c>
      <c r="I15" s="0" t="n">
        <v>3000.114</v>
      </c>
      <c r="J15" s="0" t="s">
        <v>108</v>
      </c>
    </row>
    <row r="16" customFormat="false" ht="12.75" hidden="false" customHeight="false" outlineLevel="0" collapsed="false">
      <c r="A16" s="0" t="s">
        <v>109</v>
      </c>
      <c r="B16" s="0" t="n">
        <v>160889928</v>
      </c>
      <c r="C16" s="0" t="n">
        <v>16088.9928</v>
      </c>
      <c r="D16" s="0" t="n">
        <v>35.1532</v>
      </c>
      <c r="E16" s="0" t="n">
        <v>38.4736</v>
      </c>
      <c r="F16" s="0" t="n">
        <v>39.6547</v>
      </c>
      <c r="G16" s="0" t="n">
        <v>4041.43</v>
      </c>
      <c r="H16" s="0" t="n">
        <v>37.35</v>
      </c>
      <c r="I16" s="0" t="n">
        <v>3000.112</v>
      </c>
      <c r="J16" s="0" t="s">
        <v>110</v>
      </c>
    </row>
    <row r="17" customFormat="false" ht="12.75" hidden="false" customHeight="false" outlineLevel="0" collapsed="false">
      <c r="A17" s="0" t="s">
        <v>111</v>
      </c>
      <c r="B17" s="0" t="n">
        <v>76930256</v>
      </c>
      <c r="C17" s="0" t="n">
        <v>7693.0256</v>
      </c>
      <c r="D17" s="0" t="n">
        <v>32.4251</v>
      </c>
      <c r="E17" s="0" t="n">
        <v>36.7469</v>
      </c>
      <c r="F17" s="0" t="n">
        <v>38.5398</v>
      </c>
      <c r="G17" s="0" t="n">
        <v>3790.97</v>
      </c>
      <c r="H17" s="0" t="n">
        <v>32.1</v>
      </c>
      <c r="I17" s="0" t="n">
        <v>3000.209</v>
      </c>
      <c r="J17" s="0" t="s">
        <v>112</v>
      </c>
    </row>
    <row r="18" customFormat="false" ht="12.75" hidden="false" customHeight="false" outlineLevel="0" collapsed="false">
      <c r="A18" s="0" t="s">
        <v>113</v>
      </c>
      <c r="B18" s="0" t="n">
        <v>1156724944</v>
      </c>
      <c r="C18" s="0" t="n">
        <v>115672.4944</v>
      </c>
      <c r="D18" s="0" t="n">
        <v>40.3693</v>
      </c>
      <c r="E18" s="0" t="n">
        <v>41.6312</v>
      </c>
      <c r="F18" s="0" t="n">
        <v>43.9894</v>
      </c>
      <c r="G18" s="0" t="n">
        <v>9418.87</v>
      </c>
      <c r="H18" s="0" t="n">
        <v>109.16</v>
      </c>
      <c r="I18" s="0" t="n">
        <v>3000.109</v>
      </c>
      <c r="J18" s="0" t="s">
        <v>114</v>
      </c>
    </row>
    <row r="19" customFormat="false" ht="12.75" hidden="false" customHeight="false" outlineLevel="0" collapsed="false">
      <c r="A19" s="0" t="s">
        <v>115</v>
      </c>
      <c r="B19" s="0" t="n">
        <v>552531488</v>
      </c>
      <c r="C19" s="0" t="n">
        <v>55253.1488</v>
      </c>
      <c r="D19" s="0" t="n">
        <v>37.7126</v>
      </c>
      <c r="E19" s="0" t="n">
        <v>39.448</v>
      </c>
      <c r="F19" s="0" t="n">
        <v>41.9128</v>
      </c>
      <c r="G19" s="0" t="n">
        <v>8696.79</v>
      </c>
      <c r="H19" s="0" t="n">
        <v>87.94</v>
      </c>
      <c r="I19" s="0" t="n">
        <v>3000.191</v>
      </c>
      <c r="J19" s="0" t="s">
        <v>116</v>
      </c>
    </row>
    <row r="20" customFormat="false" ht="12.75" hidden="false" customHeight="false" outlineLevel="0" collapsed="false">
      <c r="A20" s="0" t="s">
        <v>117</v>
      </c>
      <c r="B20" s="0" t="n">
        <v>289648864</v>
      </c>
      <c r="C20" s="0" t="n">
        <v>28964.8864</v>
      </c>
      <c r="D20" s="0" t="n">
        <v>35.3421</v>
      </c>
      <c r="E20" s="0" t="n">
        <v>38.2085</v>
      </c>
      <c r="F20" s="0" t="n">
        <v>40.0498</v>
      </c>
      <c r="G20" s="0" t="n">
        <v>8277.85</v>
      </c>
      <c r="H20" s="0" t="n">
        <v>74.28</v>
      </c>
      <c r="I20" s="0" t="n">
        <v>3000.11</v>
      </c>
      <c r="J20" s="0" t="s">
        <v>88</v>
      </c>
    </row>
    <row r="21" customFormat="false" ht="12.75" hidden="false" customHeight="false" outlineLevel="0" collapsed="false">
      <c r="A21" s="0" t="s">
        <v>118</v>
      </c>
      <c r="B21" s="0" t="n">
        <v>153150696</v>
      </c>
      <c r="C21" s="0" t="n">
        <v>15315.0696</v>
      </c>
      <c r="D21" s="0" t="n">
        <v>32.9603</v>
      </c>
      <c r="E21" s="0" t="n">
        <v>36.9208</v>
      </c>
      <c r="F21" s="0" t="n">
        <v>38.0501</v>
      </c>
      <c r="G21" s="0" t="n">
        <v>7932.22</v>
      </c>
      <c r="H21" s="0" t="n">
        <v>67.17</v>
      </c>
      <c r="I21" s="0" t="n">
        <v>3000.203</v>
      </c>
      <c r="J21" s="0" t="s">
        <v>119</v>
      </c>
    </row>
    <row r="22" customFormat="false" ht="12.75" hidden="false" customHeight="false" outlineLevel="0" collapsed="false">
      <c r="A22" s="0" t="s">
        <v>120</v>
      </c>
      <c r="B22" s="0" t="n">
        <v>772835200</v>
      </c>
      <c r="C22" s="0" t="n">
        <v>77283.52</v>
      </c>
      <c r="D22" s="0" t="n">
        <v>40.9849</v>
      </c>
      <c r="E22" s="0" t="n">
        <v>44.4029</v>
      </c>
      <c r="F22" s="0" t="n">
        <v>45.8934</v>
      </c>
      <c r="G22" s="0" t="n">
        <v>9005.47</v>
      </c>
      <c r="H22" s="0" t="n">
        <v>97.37</v>
      </c>
      <c r="I22" s="0" t="n">
        <v>3000.113</v>
      </c>
      <c r="J22" s="0" t="s">
        <v>121</v>
      </c>
    </row>
    <row r="23" customFormat="false" ht="12.75" hidden="false" customHeight="false" outlineLevel="0" collapsed="false">
      <c r="A23" s="0" t="s">
        <v>122</v>
      </c>
      <c r="B23" s="0" t="n">
        <v>331964296</v>
      </c>
      <c r="C23" s="0" t="n">
        <v>33196.4296</v>
      </c>
      <c r="D23" s="0" t="n">
        <v>38.511</v>
      </c>
      <c r="E23" s="0" t="n">
        <v>42.8243</v>
      </c>
      <c r="F23" s="0" t="n">
        <v>43.6827</v>
      </c>
      <c r="G23" s="0" t="n">
        <v>8516.41</v>
      </c>
      <c r="H23" s="0" t="n">
        <v>78.22</v>
      </c>
      <c r="I23" s="0" t="n">
        <v>3000.113</v>
      </c>
      <c r="J23" s="0" t="s">
        <v>123</v>
      </c>
    </row>
    <row r="24" customFormat="false" ht="12.75" hidden="false" customHeight="false" outlineLevel="0" collapsed="false">
      <c r="A24" s="0" t="s">
        <v>124</v>
      </c>
      <c r="B24" s="0" t="n">
        <v>169752440</v>
      </c>
      <c r="C24" s="0" t="n">
        <v>16975.244</v>
      </c>
      <c r="D24" s="0" t="n">
        <v>36.6398</v>
      </c>
      <c r="E24" s="0" t="n">
        <v>41.3324</v>
      </c>
      <c r="F24" s="0" t="n">
        <v>41.6569</v>
      </c>
      <c r="G24" s="0" t="n">
        <v>8137.51</v>
      </c>
      <c r="H24" s="0" t="n">
        <v>65.72</v>
      </c>
      <c r="I24" s="0" t="n">
        <v>3000.113</v>
      </c>
      <c r="J24" s="0" t="s">
        <v>125</v>
      </c>
    </row>
    <row r="25" customFormat="false" ht="12.75" hidden="false" customHeight="false" outlineLevel="0" collapsed="false">
      <c r="A25" s="0" t="s">
        <v>126</v>
      </c>
      <c r="B25" s="0" t="n">
        <v>94124080</v>
      </c>
      <c r="C25" s="0" t="n">
        <v>9412.408</v>
      </c>
      <c r="D25" s="0" t="n">
        <v>34.6864</v>
      </c>
      <c r="E25" s="0" t="n">
        <v>39.6922</v>
      </c>
      <c r="F25" s="0" t="n">
        <v>39.5096</v>
      </c>
      <c r="G25" s="0" t="n">
        <v>7790.57</v>
      </c>
      <c r="H25" s="0" t="n">
        <v>58.81</v>
      </c>
      <c r="I25" s="0" t="n">
        <v>3000.111</v>
      </c>
      <c r="J25" s="0" t="s">
        <v>127</v>
      </c>
    </row>
    <row r="26" customFormat="false" ht="12.75" hidden="false" customHeight="false" outlineLevel="0" collapsed="false">
      <c r="A26" s="0" t="s">
        <v>128</v>
      </c>
      <c r="B26" s="0" t="n">
        <v>1902998472</v>
      </c>
      <c r="C26" s="0" t="n">
        <v>190299.8472</v>
      </c>
      <c r="D26" s="0" t="n">
        <v>41.8304</v>
      </c>
      <c r="E26" s="0" t="n">
        <v>42.7444</v>
      </c>
      <c r="F26" s="0" t="n">
        <v>44.4483</v>
      </c>
      <c r="G26" s="0" t="n">
        <v>11266.4</v>
      </c>
      <c r="H26" s="0" t="n">
        <v>130.9</v>
      </c>
      <c r="I26" s="0" t="n">
        <v>3000.216</v>
      </c>
      <c r="J26" s="0" t="s">
        <v>129</v>
      </c>
    </row>
    <row r="27" customFormat="false" ht="12.75" hidden="false" customHeight="false" outlineLevel="0" collapsed="false">
      <c r="A27" s="0" t="s">
        <v>130</v>
      </c>
      <c r="B27" s="0" t="n">
        <v>894300648</v>
      </c>
      <c r="C27" s="0" t="n">
        <v>89430.0648</v>
      </c>
      <c r="D27" s="0" t="n">
        <v>36.8699</v>
      </c>
      <c r="E27" s="0" t="n">
        <v>40.8111</v>
      </c>
      <c r="F27" s="0" t="n">
        <v>42.9246</v>
      </c>
      <c r="G27" s="0" t="n">
        <v>10632.23</v>
      </c>
      <c r="H27" s="0" t="n">
        <v>120.38</v>
      </c>
      <c r="I27" s="0" t="n">
        <v>3000.221</v>
      </c>
      <c r="J27" s="0" t="s">
        <v>131</v>
      </c>
    </row>
    <row r="28" customFormat="false" ht="12.75" hidden="false" customHeight="false" outlineLevel="0" collapsed="false">
      <c r="A28" s="0" t="s">
        <v>132</v>
      </c>
      <c r="B28" s="0" t="n">
        <v>453852832</v>
      </c>
      <c r="C28" s="0" t="n">
        <v>45385.2832</v>
      </c>
      <c r="D28" s="0" t="n">
        <v>34.1682</v>
      </c>
      <c r="E28" s="0" t="n">
        <v>39.2371</v>
      </c>
      <c r="F28" s="0" t="n">
        <v>41.6005</v>
      </c>
      <c r="G28" s="0" t="n">
        <v>9894.82</v>
      </c>
      <c r="H28" s="0" t="n">
        <v>94.14</v>
      </c>
      <c r="I28" s="0" t="n">
        <v>3000.184</v>
      </c>
      <c r="J28" s="0" t="s">
        <v>133</v>
      </c>
    </row>
    <row r="29" customFormat="false" ht="12.75" hidden="false" customHeight="false" outlineLevel="0" collapsed="false">
      <c r="A29" s="0" t="s">
        <v>134</v>
      </c>
      <c r="B29" s="0" t="n">
        <v>243775216</v>
      </c>
      <c r="C29" s="0" t="n">
        <v>24377.5216</v>
      </c>
      <c r="D29" s="0" t="n">
        <v>31.695</v>
      </c>
      <c r="E29" s="0" t="n">
        <v>37.8337</v>
      </c>
      <c r="F29" s="0" t="n">
        <v>40.3403</v>
      </c>
      <c r="G29" s="0" t="n">
        <v>9553.03</v>
      </c>
      <c r="H29" s="0" t="n">
        <v>83.6</v>
      </c>
      <c r="I29" s="0" t="n">
        <v>3000.184</v>
      </c>
      <c r="J29" s="0" t="s">
        <v>135</v>
      </c>
    </row>
    <row r="30" customFormat="false" ht="12.75" hidden="false" customHeight="false" outlineLevel="0" collapsed="false">
      <c r="A30" s="0" t="s">
        <v>136</v>
      </c>
      <c r="B30" s="0" t="n">
        <v>234444176</v>
      </c>
      <c r="C30" s="0" t="n">
        <v>23444.4176</v>
      </c>
      <c r="D30" s="0" t="n">
        <v>41.4062</v>
      </c>
      <c r="E30" s="0" t="n">
        <v>43.7399</v>
      </c>
      <c r="F30" s="0" t="n">
        <v>44.2327</v>
      </c>
      <c r="G30" s="0" t="n">
        <v>1807.8</v>
      </c>
      <c r="H30" s="0" t="n">
        <v>23.18</v>
      </c>
      <c r="I30" s="0" t="n">
        <v>3000.169</v>
      </c>
      <c r="J30" s="0" t="s">
        <v>137</v>
      </c>
    </row>
    <row r="31" customFormat="false" ht="12.75" hidden="false" customHeight="false" outlineLevel="0" collapsed="false">
      <c r="A31" s="0" t="s">
        <v>138</v>
      </c>
      <c r="B31" s="0" t="n">
        <v>125895784</v>
      </c>
      <c r="C31" s="0" t="n">
        <v>12589.5784</v>
      </c>
      <c r="D31" s="0" t="n">
        <v>37.9295</v>
      </c>
      <c r="E31" s="0" t="n">
        <v>40.8886</v>
      </c>
      <c r="F31" s="0" t="n">
        <v>40.9759</v>
      </c>
      <c r="G31" s="0" t="n">
        <v>1695.5</v>
      </c>
      <c r="H31" s="0" t="n">
        <v>19.08</v>
      </c>
      <c r="I31" s="0" t="n">
        <v>3000.2</v>
      </c>
      <c r="J31" s="0" t="s">
        <v>139</v>
      </c>
    </row>
    <row r="32" customFormat="false" ht="12.75" hidden="false" customHeight="false" outlineLevel="0" collapsed="false">
      <c r="A32" s="0" t="s">
        <v>140</v>
      </c>
      <c r="B32" s="0" t="n">
        <v>65875160</v>
      </c>
      <c r="C32" s="0" t="n">
        <v>6587.516</v>
      </c>
      <c r="D32" s="0" t="n">
        <v>35.0111</v>
      </c>
      <c r="E32" s="0" t="n">
        <v>38.4814</v>
      </c>
      <c r="F32" s="0" t="n">
        <v>38.307</v>
      </c>
      <c r="G32" s="0" t="n">
        <v>1603.08</v>
      </c>
      <c r="H32" s="0" t="n">
        <v>15.22</v>
      </c>
      <c r="I32" s="0" t="n">
        <v>3000.119</v>
      </c>
      <c r="J32" s="0" t="s">
        <v>141</v>
      </c>
    </row>
    <row r="33" customFormat="false" ht="12.75" hidden="false" customHeight="false" outlineLevel="0" collapsed="false">
      <c r="A33" s="0" t="s">
        <v>142</v>
      </c>
      <c r="B33" s="0" t="n">
        <v>35349992</v>
      </c>
      <c r="C33" s="0" t="n">
        <v>3534.9992</v>
      </c>
      <c r="D33" s="0" t="n">
        <v>32.4854</v>
      </c>
      <c r="E33" s="0" t="n">
        <v>36.0705</v>
      </c>
      <c r="F33" s="0" t="n">
        <v>35.6395</v>
      </c>
      <c r="G33" s="0" t="n">
        <v>1567.06</v>
      </c>
      <c r="H33" s="0" t="n">
        <v>13.18</v>
      </c>
      <c r="I33" s="0" t="n">
        <v>3000.185</v>
      </c>
      <c r="J33" s="0" t="s">
        <v>143</v>
      </c>
    </row>
    <row r="34" customFormat="false" ht="12.75" hidden="false" customHeight="false" outlineLevel="0" collapsed="false">
      <c r="A34" s="0" t="s">
        <v>144</v>
      </c>
      <c r="B34" s="0" t="n">
        <v>261628560</v>
      </c>
      <c r="C34" s="0" t="n">
        <v>26162.856</v>
      </c>
      <c r="D34" s="0" t="n">
        <v>41.7942</v>
      </c>
      <c r="E34" s="0" t="n">
        <v>43.9604</v>
      </c>
      <c r="F34" s="0" t="n">
        <v>45.2575</v>
      </c>
      <c r="G34" s="0" t="n">
        <v>3638.24</v>
      </c>
      <c r="H34" s="0" t="n">
        <v>41.85</v>
      </c>
      <c r="I34" s="0" t="n">
        <v>1596</v>
      </c>
      <c r="J34" s="0" t="s">
        <v>145</v>
      </c>
    </row>
    <row r="35" customFormat="false" ht="12.75" hidden="false" customHeight="false" outlineLevel="0" collapsed="false">
      <c r="A35" s="0" t="s">
        <v>146</v>
      </c>
      <c r="B35" s="0" t="n">
        <v>156139952</v>
      </c>
      <c r="C35" s="0" t="n">
        <v>15613.9952</v>
      </c>
      <c r="D35" s="0" t="n">
        <v>38.7468</v>
      </c>
      <c r="E35" s="0" t="n">
        <v>41.5657</v>
      </c>
      <c r="F35" s="0" t="n">
        <v>42.6464</v>
      </c>
      <c r="G35" s="0" t="n">
        <v>2031.42</v>
      </c>
      <c r="H35" s="0" t="n">
        <v>21.93</v>
      </c>
      <c r="I35" s="0" t="n">
        <v>3000.173</v>
      </c>
      <c r="J35" s="0" t="s">
        <v>147</v>
      </c>
    </row>
    <row r="36" customFormat="false" ht="12.75" hidden="false" customHeight="false" outlineLevel="0" collapsed="false">
      <c r="A36" s="0" t="s">
        <v>148</v>
      </c>
      <c r="B36" s="0" t="n">
        <v>90195480</v>
      </c>
      <c r="C36" s="0" t="n">
        <v>9019.548</v>
      </c>
      <c r="D36" s="0" t="n">
        <v>35.6304</v>
      </c>
      <c r="E36" s="0" t="n">
        <v>39.4846</v>
      </c>
      <c r="F36" s="0" t="n">
        <v>40.3991</v>
      </c>
      <c r="G36" s="0" t="n">
        <v>1924.32</v>
      </c>
      <c r="H36" s="0" t="n">
        <v>19.37</v>
      </c>
      <c r="I36" s="0" t="n">
        <v>3000.164</v>
      </c>
      <c r="J36" s="0" t="s">
        <v>149</v>
      </c>
    </row>
    <row r="37" customFormat="false" ht="12.75" hidden="false" customHeight="false" outlineLevel="0" collapsed="false">
      <c r="A37" s="0" t="s">
        <v>150</v>
      </c>
      <c r="B37" s="0" t="n">
        <v>50916624</v>
      </c>
      <c r="C37" s="0" t="n">
        <v>5091.6624</v>
      </c>
      <c r="D37" s="0" t="n">
        <v>32.6174</v>
      </c>
      <c r="E37" s="0" t="n">
        <v>37.4145</v>
      </c>
      <c r="F37" s="0" t="n">
        <v>38.2328</v>
      </c>
      <c r="G37" s="0" t="n">
        <v>1854.58</v>
      </c>
      <c r="H37" s="0" t="n">
        <v>16.8</v>
      </c>
      <c r="I37" s="0" t="n">
        <v>3000.181</v>
      </c>
      <c r="J37" s="0" t="s">
        <v>151</v>
      </c>
    </row>
    <row r="38" customFormat="false" ht="12.75" hidden="false" customHeight="false" outlineLevel="0" collapsed="false">
      <c r="A38" s="0" t="s">
        <v>152</v>
      </c>
      <c r="B38" s="0" t="n">
        <v>471334264</v>
      </c>
      <c r="C38" s="0" t="n">
        <v>47133.4264</v>
      </c>
      <c r="D38" s="0" t="n">
        <v>40.8899</v>
      </c>
      <c r="E38" s="0" t="n">
        <v>42.284</v>
      </c>
      <c r="F38" s="0" t="n">
        <v>43.0297</v>
      </c>
      <c r="G38" s="0" t="n">
        <v>1950.16</v>
      </c>
      <c r="H38" s="0" t="n">
        <v>28.1</v>
      </c>
      <c r="I38" s="0" t="n">
        <v>3000.108</v>
      </c>
      <c r="J38" s="0" t="s">
        <v>153</v>
      </c>
    </row>
    <row r="39" customFormat="false" ht="12.75" hidden="false" customHeight="false" outlineLevel="0" collapsed="false">
      <c r="A39" s="0" t="s">
        <v>154</v>
      </c>
      <c r="B39" s="0" t="n">
        <v>292372696</v>
      </c>
      <c r="C39" s="0" t="n">
        <v>29237.2696</v>
      </c>
      <c r="D39" s="0" t="n">
        <v>36.6396</v>
      </c>
      <c r="E39" s="0" t="n">
        <v>39.0465</v>
      </c>
      <c r="F39" s="0" t="n">
        <v>39.7496</v>
      </c>
      <c r="G39" s="0" t="n">
        <v>1834.25</v>
      </c>
      <c r="H39" s="0" t="n">
        <v>24.66</v>
      </c>
      <c r="I39" s="0" t="n">
        <v>3000.112</v>
      </c>
      <c r="J39" s="0" t="s">
        <v>155</v>
      </c>
    </row>
    <row r="40" customFormat="false" ht="12.75" hidden="false" customHeight="false" outlineLevel="0" collapsed="false">
      <c r="A40" s="0" t="s">
        <v>156</v>
      </c>
      <c r="B40" s="0" t="n">
        <v>171702656</v>
      </c>
      <c r="C40" s="0" t="n">
        <v>17170.2656</v>
      </c>
      <c r="D40" s="0" t="n">
        <v>32.7692</v>
      </c>
      <c r="E40" s="0" t="n">
        <v>36.6614</v>
      </c>
      <c r="F40" s="0" t="n">
        <v>37.2954</v>
      </c>
      <c r="G40" s="0" t="n">
        <v>1710.34</v>
      </c>
      <c r="H40" s="0" t="n">
        <v>20.92</v>
      </c>
      <c r="I40" s="0" t="n">
        <v>3000.2</v>
      </c>
      <c r="J40" s="0" t="s">
        <v>139</v>
      </c>
    </row>
    <row r="41" customFormat="false" ht="12.75" hidden="false" customHeight="false" outlineLevel="0" collapsed="false">
      <c r="A41" s="0" t="s">
        <v>157</v>
      </c>
      <c r="B41" s="0" t="n">
        <v>92215216</v>
      </c>
      <c r="C41" s="0" t="n">
        <v>9221.5216</v>
      </c>
      <c r="D41" s="0" t="n">
        <v>29.1551</v>
      </c>
      <c r="E41" s="0" t="n">
        <v>34.5394</v>
      </c>
      <c r="F41" s="0" t="n">
        <v>35.0874</v>
      </c>
      <c r="G41" s="0" t="n">
        <v>1623.97</v>
      </c>
      <c r="H41" s="0" t="n">
        <v>18.24</v>
      </c>
      <c r="I41" s="0" t="n">
        <v>3000.114</v>
      </c>
      <c r="J41" s="0" t="s">
        <v>158</v>
      </c>
    </row>
    <row r="42" customFormat="false" ht="12.75" hidden="false" customHeight="false" outlineLevel="0" collapsed="false">
      <c r="A42" s="0" t="s">
        <v>159</v>
      </c>
      <c r="B42" s="0" t="n">
        <v>166415424</v>
      </c>
      <c r="C42" s="0" t="n">
        <v>16641.5424</v>
      </c>
      <c r="D42" s="0" t="n">
        <v>42.1131</v>
      </c>
      <c r="E42" s="0" t="n">
        <v>43.1842</v>
      </c>
      <c r="F42" s="0" t="n">
        <v>44.0912</v>
      </c>
      <c r="G42" s="0" t="n">
        <v>1108.87</v>
      </c>
      <c r="H42" s="0" t="n">
        <v>12.81</v>
      </c>
      <c r="I42" s="0" t="n">
        <v>3000.11</v>
      </c>
      <c r="J42" s="0" t="s">
        <v>160</v>
      </c>
    </row>
    <row r="43" customFormat="false" ht="12.75" hidden="false" customHeight="false" outlineLevel="0" collapsed="false">
      <c r="A43" s="0" t="s">
        <v>161</v>
      </c>
      <c r="B43" s="0" t="n">
        <v>99667728</v>
      </c>
      <c r="C43" s="0" t="n">
        <v>9966.7728</v>
      </c>
      <c r="D43" s="0" t="n">
        <v>38.5892</v>
      </c>
      <c r="E43" s="0" t="n">
        <v>39.9811</v>
      </c>
      <c r="F43" s="0" t="n">
        <v>41.4164</v>
      </c>
      <c r="G43" s="0" t="n">
        <v>1759.6</v>
      </c>
      <c r="H43" s="0" t="n">
        <v>17.27</v>
      </c>
      <c r="I43" s="0" t="n">
        <v>1596</v>
      </c>
      <c r="J43" s="0" t="s">
        <v>162</v>
      </c>
    </row>
    <row r="44" customFormat="false" ht="12.75" hidden="false" customHeight="false" outlineLevel="0" collapsed="false">
      <c r="A44" s="0" t="s">
        <v>163</v>
      </c>
      <c r="B44" s="0" t="n">
        <v>55364104</v>
      </c>
      <c r="C44" s="0" t="n">
        <v>5536.4104</v>
      </c>
      <c r="D44" s="0" t="n">
        <v>35.0887</v>
      </c>
      <c r="E44" s="0" t="n">
        <v>37.566</v>
      </c>
      <c r="F44" s="0" t="n">
        <v>39.2654</v>
      </c>
      <c r="G44" s="0" t="n">
        <v>982.83</v>
      </c>
      <c r="H44" s="0" t="n">
        <v>9.63</v>
      </c>
      <c r="I44" s="0" t="n">
        <v>3000.189</v>
      </c>
      <c r="J44" s="0" t="s">
        <v>164</v>
      </c>
    </row>
    <row r="45" customFormat="false" ht="12.75" hidden="false" customHeight="false" outlineLevel="0" collapsed="false">
      <c r="A45" s="0" t="s">
        <v>165</v>
      </c>
      <c r="B45" s="0" t="n">
        <v>27267848</v>
      </c>
      <c r="C45" s="0" t="n">
        <v>2726.7848</v>
      </c>
      <c r="D45" s="0" t="n">
        <v>31.8024</v>
      </c>
      <c r="E45" s="0" t="n">
        <v>35.5034</v>
      </c>
      <c r="F45" s="0" t="n">
        <v>37.1267</v>
      </c>
      <c r="G45" s="0" t="n">
        <v>971.17</v>
      </c>
      <c r="H45" s="0" t="n">
        <v>9.17</v>
      </c>
      <c r="I45" s="0" t="n">
        <v>3000.111</v>
      </c>
      <c r="J45" s="0" t="s">
        <v>166</v>
      </c>
    </row>
    <row r="46" customFormat="false" ht="12.75" hidden="false" customHeight="false" outlineLevel="0" collapsed="false">
      <c r="A46" s="0" t="s">
        <v>167</v>
      </c>
      <c r="B46" s="0" t="n">
        <v>59186728</v>
      </c>
      <c r="C46" s="0" t="n">
        <v>5918.6728</v>
      </c>
      <c r="D46" s="0" t="n">
        <v>42.6248</v>
      </c>
      <c r="E46" s="0" t="n">
        <v>44.8534</v>
      </c>
      <c r="F46" s="0" t="n">
        <v>44.5976</v>
      </c>
      <c r="G46" s="0" t="n">
        <v>432.15</v>
      </c>
      <c r="H46" s="0" t="n">
        <v>5.1</v>
      </c>
      <c r="I46" s="0" t="n">
        <v>3000.157</v>
      </c>
      <c r="J46" s="0" t="s">
        <v>100</v>
      </c>
    </row>
    <row r="47" customFormat="false" ht="12.75" hidden="false" customHeight="false" outlineLevel="0" collapsed="false">
      <c r="A47" s="0" t="s">
        <v>168</v>
      </c>
      <c r="B47" s="0" t="n">
        <v>35174800</v>
      </c>
      <c r="C47" s="0" t="n">
        <v>3517.48</v>
      </c>
      <c r="D47" s="0" t="n">
        <v>38.9844</v>
      </c>
      <c r="E47" s="0" t="n">
        <v>41.8091</v>
      </c>
      <c r="F47" s="0" t="n">
        <v>41.255</v>
      </c>
      <c r="G47" s="0" t="n">
        <v>416.08</v>
      </c>
      <c r="H47" s="0" t="n">
        <v>4.32</v>
      </c>
      <c r="I47" s="0" t="n">
        <v>3000.203</v>
      </c>
      <c r="J47" s="0" t="s">
        <v>119</v>
      </c>
    </row>
    <row r="48" customFormat="false" ht="12.75" hidden="false" customHeight="false" outlineLevel="0" collapsed="false">
      <c r="A48" s="0" t="s">
        <v>169</v>
      </c>
      <c r="B48" s="0" t="n">
        <v>19714304</v>
      </c>
      <c r="C48" s="0" t="n">
        <v>1971.4304</v>
      </c>
      <c r="D48" s="0" t="n">
        <v>35.5673</v>
      </c>
      <c r="E48" s="0" t="n">
        <v>39.2858</v>
      </c>
      <c r="F48" s="0" t="n">
        <v>38.5512</v>
      </c>
      <c r="G48" s="0" t="n">
        <v>388.39</v>
      </c>
      <c r="H48" s="0" t="n">
        <v>3.67</v>
      </c>
      <c r="I48" s="0" t="n">
        <v>3000.184</v>
      </c>
      <c r="J48" s="0" t="s">
        <v>135</v>
      </c>
    </row>
    <row r="49" customFormat="false" ht="12.75" hidden="false" customHeight="false" outlineLevel="0" collapsed="false">
      <c r="A49" s="0" t="s">
        <v>170</v>
      </c>
      <c r="B49" s="0" t="n">
        <v>10620768</v>
      </c>
      <c r="C49" s="0" t="n">
        <v>1062.0768</v>
      </c>
      <c r="D49" s="0" t="n">
        <v>32.5167</v>
      </c>
      <c r="E49" s="0" t="n">
        <v>36.8991</v>
      </c>
      <c r="F49" s="0" t="n">
        <v>35.9405</v>
      </c>
      <c r="G49" s="0" t="n">
        <v>371.42</v>
      </c>
      <c r="H49" s="0" t="n">
        <v>3</v>
      </c>
      <c r="I49" s="0" t="n">
        <v>3000.184</v>
      </c>
      <c r="J49" s="0" t="s">
        <v>133</v>
      </c>
    </row>
    <row r="50" customFormat="false" ht="12.75" hidden="false" customHeight="false" outlineLevel="0" collapsed="false">
      <c r="A50" s="0" t="s">
        <v>171</v>
      </c>
      <c r="B50" s="0" t="n">
        <v>141380968</v>
      </c>
      <c r="C50" s="0" t="n">
        <v>14138.0968</v>
      </c>
      <c r="D50" s="0" t="n">
        <v>41.0748</v>
      </c>
      <c r="E50" s="0" t="n">
        <v>43.0794</v>
      </c>
      <c r="F50" s="0" t="n">
        <v>43.9777</v>
      </c>
      <c r="G50" s="0" t="n">
        <v>561.01</v>
      </c>
      <c r="H50" s="0" t="n">
        <v>7.63</v>
      </c>
      <c r="I50" s="0" t="n">
        <v>3000.193</v>
      </c>
      <c r="J50" s="0" t="s">
        <v>172</v>
      </c>
    </row>
    <row r="51" customFormat="false" ht="12.75" hidden="false" customHeight="false" outlineLevel="0" collapsed="false">
      <c r="A51" s="0" t="s">
        <v>173</v>
      </c>
      <c r="B51" s="0" t="n">
        <v>90293312</v>
      </c>
      <c r="C51" s="0" t="n">
        <v>9029.3312</v>
      </c>
      <c r="D51" s="0" t="n">
        <v>36.5612</v>
      </c>
      <c r="E51" s="0" t="n">
        <v>40.5114</v>
      </c>
      <c r="F51" s="0" t="n">
        <v>41.4373</v>
      </c>
      <c r="G51" s="0" t="n">
        <v>886.8</v>
      </c>
      <c r="H51" s="0" t="n">
        <v>11.3</v>
      </c>
      <c r="I51" s="0" t="n">
        <v>1596</v>
      </c>
      <c r="J51" s="0" t="s">
        <v>162</v>
      </c>
    </row>
    <row r="52" customFormat="false" ht="12.75" hidden="false" customHeight="false" outlineLevel="0" collapsed="false">
      <c r="A52" s="0" t="s">
        <v>174</v>
      </c>
      <c r="B52" s="0" t="n">
        <v>54937864</v>
      </c>
      <c r="C52" s="0" t="n">
        <v>5493.7864</v>
      </c>
      <c r="D52" s="0" t="n">
        <v>32.666</v>
      </c>
      <c r="E52" s="0" t="n">
        <v>38.7171</v>
      </c>
      <c r="F52" s="0" t="n">
        <v>39.4874</v>
      </c>
      <c r="G52" s="0" t="n">
        <v>834.48</v>
      </c>
      <c r="H52" s="0" t="n">
        <v>9.73</v>
      </c>
      <c r="I52" s="0" t="n">
        <v>1596</v>
      </c>
      <c r="J52" s="0" t="s">
        <v>145</v>
      </c>
    </row>
    <row r="53" customFormat="false" ht="12.75" hidden="false" customHeight="false" outlineLevel="0" collapsed="false">
      <c r="A53" s="0" t="s">
        <v>175</v>
      </c>
      <c r="B53" s="0" t="n">
        <v>32531496</v>
      </c>
      <c r="C53" s="0" t="n">
        <v>3253.1496</v>
      </c>
      <c r="D53" s="0" t="n">
        <v>29.1674</v>
      </c>
      <c r="E53" s="0" t="n">
        <v>37.2392</v>
      </c>
      <c r="F53" s="0" t="n">
        <v>37.598</v>
      </c>
      <c r="G53" s="0" t="n">
        <v>465.87</v>
      </c>
      <c r="H53" s="0" t="n">
        <v>4.93</v>
      </c>
      <c r="I53" s="0" t="n">
        <v>3000.188</v>
      </c>
      <c r="J53" s="0" t="s">
        <v>176</v>
      </c>
    </row>
    <row r="54" customFormat="false" ht="12.75" hidden="false" customHeight="false" outlineLevel="0" collapsed="false">
      <c r="A54" s="0" t="s">
        <v>177</v>
      </c>
      <c r="B54" s="0" t="n">
        <v>123736720</v>
      </c>
      <c r="C54" s="0" t="n">
        <v>12373.672</v>
      </c>
      <c r="D54" s="0" t="n">
        <v>40.8348</v>
      </c>
      <c r="E54" s="0" t="n">
        <v>41.9111</v>
      </c>
      <c r="F54" s="0" t="n">
        <v>42.5161</v>
      </c>
      <c r="G54" s="0" t="n">
        <v>483.34</v>
      </c>
      <c r="H54" s="0" t="n">
        <v>7.13</v>
      </c>
      <c r="I54" s="0" t="n">
        <v>3000.112</v>
      </c>
      <c r="J54" s="0" t="s">
        <v>110</v>
      </c>
    </row>
    <row r="55" customFormat="false" ht="12.75" hidden="false" customHeight="false" outlineLevel="0" collapsed="false">
      <c r="A55" s="0" t="s">
        <v>178</v>
      </c>
      <c r="B55" s="0" t="n">
        <v>76245560</v>
      </c>
      <c r="C55" s="0" t="n">
        <v>7624.556</v>
      </c>
      <c r="D55" s="0" t="n">
        <v>36.4375</v>
      </c>
      <c r="E55" s="0" t="n">
        <v>38.7341</v>
      </c>
      <c r="F55" s="0" t="n">
        <v>39.1986</v>
      </c>
      <c r="G55" s="0" t="n">
        <v>448.59</v>
      </c>
      <c r="H55" s="0" t="n">
        <v>6.18</v>
      </c>
      <c r="I55" s="0" t="n">
        <v>3000.11</v>
      </c>
      <c r="J55" s="0" t="s">
        <v>104</v>
      </c>
    </row>
    <row r="56" customFormat="false" ht="12.75" hidden="false" customHeight="false" outlineLevel="0" collapsed="false">
      <c r="A56" s="0" t="s">
        <v>179</v>
      </c>
      <c r="B56" s="0" t="n">
        <v>42674360</v>
      </c>
      <c r="C56" s="0" t="n">
        <v>4267.436</v>
      </c>
      <c r="D56" s="0" t="n">
        <v>32.4332</v>
      </c>
      <c r="E56" s="0" t="n">
        <v>36.2745</v>
      </c>
      <c r="F56" s="0" t="n">
        <v>36.6892</v>
      </c>
      <c r="G56" s="0" t="n">
        <v>424.28</v>
      </c>
      <c r="H56" s="0" t="n">
        <v>5.3</v>
      </c>
      <c r="I56" s="0" t="n">
        <v>3000.113</v>
      </c>
      <c r="J56" s="0" t="s">
        <v>106</v>
      </c>
    </row>
    <row r="57" customFormat="false" ht="12.75" hidden="false" customHeight="false" outlineLevel="0" collapsed="false">
      <c r="A57" s="0" t="s">
        <v>180</v>
      </c>
      <c r="B57" s="0" t="n">
        <v>21702136</v>
      </c>
      <c r="C57" s="0" t="n">
        <v>2170.2136</v>
      </c>
      <c r="D57" s="0" t="n">
        <v>29.0223</v>
      </c>
      <c r="E57" s="0" t="n">
        <v>34.0399</v>
      </c>
      <c r="F57" s="0" t="n">
        <v>34.4509</v>
      </c>
      <c r="G57" s="0" t="n">
        <v>400.3</v>
      </c>
      <c r="H57" s="0" t="n">
        <v>4.43</v>
      </c>
      <c r="I57" s="0" t="n">
        <v>3000.114</v>
      </c>
      <c r="J57" s="0" t="s">
        <v>108</v>
      </c>
    </row>
    <row r="58" customFormat="false" ht="12.75" hidden="false" customHeight="false" outlineLevel="0" collapsed="false">
      <c r="A58" s="0" t="s">
        <v>181</v>
      </c>
      <c r="B58" s="0" t="n">
        <v>49902120</v>
      </c>
      <c r="C58" s="0" t="n">
        <v>4990.212</v>
      </c>
      <c r="D58" s="0" t="n">
        <v>42.0993</v>
      </c>
      <c r="E58" s="0" t="n">
        <v>42.8055</v>
      </c>
      <c r="F58" s="0" t="n">
        <v>43.7129</v>
      </c>
      <c r="G58" s="0" t="n">
        <v>272.04</v>
      </c>
      <c r="H58" s="0" t="n">
        <v>3.53</v>
      </c>
      <c r="I58" s="0" t="n">
        <v>3000.111</v>
      </c>
      <c r="J58" s="0" t="s">
        <v>182</v>
      </c>
    </row>
    <row r="59" customFormat="false" ht="12.75" hidden="false" customHeight="false" outlineLevel="0" collapsed="false">
      <c r="A59" s="0" t="s">
        <v>183</v>
      </c>
      <c r="B59" s="0" t="n">
        <v>29790208</v>
      </c>
      <c r="C59" s="0" t="n">
        <v>2979.0208</v>
      </c>
      <c r="D59" s="0" t="n">
        <v>37.9458</v>
      </c>
      <c r="E59" s="0" t="n">
        <v>39.5218</v>
      </c>
      <c r="F59" s="0" t="n">
        <v>40.7059</v>
      </c>
      <c r="G59" s="0" t="n">
        <v>255.29</v>
      </c>
      <c r="H59" s="0" t="n">
        <v>2.93</v>
      </c>
      <c r="I59" s="0" t="n">
        <v>3000.23</v>
      </c>
      <c r="J59" s="0" t="s">
        <v>184</v>
      </c>
    </row>
    <row r="60" customFormat="false" ht="12.75" hidden="false" customHeight="false" outlineLevel="0" collapsed="false">
      <c r="A60" s="0" t="s">
        <v>185</v>
      </c>
      <c r="B60" s="0" t="n">
        <v>15851040</v>
      </c>
      <c r="C60" s="0" t="n">
        <v>1585.104</v>
      </c>
      <c r="D60" s="0" t="n">
        <v>34.0926</v>
      </c>
      <c r="E60" s="0" t="n">
        <v>37.0494</v>
      </c>
      <c r="F60" s="0" t="n">
        <v>38.1888</v>
      </c>
      <c r="G60" s="0" t="n">
        <v>237.71</v>
      </c>
      <c r="H60" s="0" t="n">
        <v>2.41</v>
      </c>
      <c r="I60" s="0" t="n">
        <v>3000.169</v>
      </c>
      <c r="J60" s="0" t="s">
        <v>186</v>
      </c>
    </row>
    <row r="61" customFormat="false" ht="12.75" hidden="false" customHeight="false" outlineLevel="0" collapsed="false">
      <c r="A61" s="0" t="s">
        <v>187</v>
      </c>
      <c r="B61" s="0" t="n">
        <v>7840608</v>
      </c>
      <c r="C61" s="0" t="n">
        <v>784.0608</v>
      </c>
      <c r="D61" s="0" t="n">
        <v>31.0406</v>
      </c>
      <c r="E61" s="0" t="n">
        <v>34.7455</v>
      </c>
      <c r="F61" s="0" t="n">
        <v>35.7249</v>
      </c>
      <c r="G61" s="0" t="n">
        <v>226.76</v>
      </c>
      <c r="H61" s="0" t="n">
        <v>1.96</v>
      </c>
      <c r="I61" s="0" t="n">
        <v>3000.194</v>
      </c>
      <c r="J61" s="0" t="s">
        <v>188</v>
      </c>
    </row>
    <row r="62" customFormat="false" ht="12.75" hidden="false" customHeight="false" outlineLevel="0" collapsed="false">
      <c r="A62" s="0" t="s">
        <v>189</v>
      </c>
      <c r="B62" s="0" t="n">
        <v>245055240</v>
      </c>
      <c r="C62" s="0" t="n">
        <v>24505.524</v>
      </c>
      <c r="D62" s="0" t="n">
        <v>44.3156</v>
      </c>
      <c r="E62" s="0" t="n">
        <v>47.269</v>
      </c>
      <c r="F62" s="0" t="n">
        <v>48.0967</v>
      </c>
      <c r="G62" s="0" t="n">
        <v>4585.02</v>
      </c>
      <c r="H62" s="0" t="n">
        <v>44.25</v>
      </c>
      <c r="I62" s="0" t="n">
        <v>3000.115</v>
      </c>
      <c r="J62" s="0" t="s">
        <v>190</v>
      </c>
    </row>
    <row r="63" customFormat="false" ht="12.75" hidden="false" customHeight="false" outlineLevel="0" collapsed="false">
      <c r="A63" s="0" t="s">
        <v>191</v>
      </c>
      <c r="B63" s="0" t="n">
        <v>142694448</v>
      </c>
      <c r="C63" s="0" t="n">
        <v>14269.4448</v>
      </c>
      <c r="D63" s="0" t="n">
        <v>41.7642</v>
      </c>
      <c r="E63" s="0" t="n">
        <v>45.6655</v>
      </c>
      <c r="F63" s="0" t="n">
        <v>46.3242</v>
      </c>
      <c r="G63" s="0" t="n">
        <v>4386.7</v>
      </c>
      <c r="H63" s="0" t="n">
        <v>40.34</v>
      </c>
      <c r="I63" s="0" t="n">
        <v>3000.164</v>
      </c>
      <c r="J63" s="0" t="s">
        <v>192</v>
      </c>
    </row>
    <row r="64" customFormat="false" ht="12.75" hidden="false" customHeight="false" outlineLevel="0" collapsed="false">
      <c r="A64" s="0" t="s">
        <v>193</v>
      </c>
      <c r="B64" s="0" t="n">
        <v>83212024</v>
      </c>
      <c r="C64" s="0" t="n">
        <v>8321.2024</v>
      </c>
      <c r="D64" s="0" t="n">
        <v>39.0399</v>
      </c>
      <c r="E64" s="0" t="n">
        <v>44.0017</v>
      </c>
      <c r="F64" s="0" t="n">
        <v>44.4696</v>
      </c>
      <c r="G64" s="0" t="n">
        <v>4319.05</v>
      </c>
      <c r="H64" s="0" t="n">
        <v>35.35</v>
      </c>
      <c r="I64" s="0" t="n">
        <v>3000.11</v>
      </c>
      <c r="J64" s="0" t="s">
        <v>194</v>
      </c>
    </row>
    <row r="65" customFormat="false" ht="12.75" hidden="false" customHeight="false" outlineLevel="0" collapsed="false">
      <c r="A65" s="0" t="s">
        <v>195</v>
      </c>
      <c r="B65" s="0" t="n">
        <v>49653392</v>
      </c>
      <c r="C65" s="0" t="n">
        <v>4965.3392</v>
      </c>
      <c r="D65" s="0" t="n">
        <v>36.2849</v>
      </c>
      <c r="E65" s="0" t="n">
        <v>42.3433</v>
      </c>
      <c r="F65" s="0" t="n">
        <v>42.573</v>
      </c>
      <c r="G65" s="0" t="n">
        <v>4123.74</v>
      </c>
      <c r="H65" s="0" t="n">
        <v>32.33</v>
      </c>
      <c r="I65" s="0" t="n">
        <v>3000.157</v>
      </c>
      <c r="J65" s="0" t="s">
        <v>82</v>
      </c>
    </row>
    <row r="66" customFormat="false" ht="12.75" hidden="false" customHeight="false" outlineLevel="0" collapsed="false">
      <c r="A66" s="0" t="s">
        <v>196</v>
      </c>
      <c r="B66" s="0" t="n">
        <v>255147992</v>
      </c>
      <c r="C66" s="0" t="n">
        <v>25514.7992</v>
      </c>
      <c r="D66" s="0" t="n">
        <v>44.2765</v>
      </c>
      <c r="E66" s="0" t="n">
        <v>48.4778</v>
      </c>
      <c r="F66" s="0" t="n">
        <v>48.2211</v>
      </c>
      <c r="G66" s="0" t="n">
        <v>4550.11</v>
      </c>
      <c r="H66" s="0" t="n">
        <v>44.42</v>
      </c>
      <c r="I66" s="0" t="n">
        <v>3000.11</v>
      </c>
      <c r="J66" s="0" t="s">
        <v>197</v>
      </c>
    </row>
    <row r="67" customFormat="false" ht="12.75" hidden="false" customHeight="false" outlineLevel="0" collapsed="false">
      <c r="A67" s="0" t="s">
        <v>198</v>
      </c>
      <c r="B67" s="0" t="n">
        <v>151034816</v>
      </c>
      <c r="C67" s="0" t="n">
        <v>15103.4816</v>
      </c>
      <c r="D67" s="0" t="n">
        <v>41.6366</v>
      </c>
      <c r="E67" s="0" t="n">
        <v>46.9405</v>
      </c>
      <c r="F67" s="0" t="n">
        <v>46.0462</v>
      </c>
      <c r="G67" s="0" t="n">
        <v>4096.7</v>
      </c>
      <c r="H67" s="0" t="n">
        <v>33.95</v>
      </c>
      <c r="I67" s="0" t="n">
        <v>1596</v>
      </c>
      <c r="J67" s="0" t="s">
        <v>94</v>
      </c>
    </row>
    <row r="68" customFormat="false" ht="12.75" hidden="false" customHeight="false" outlineLevel="0" collapsed="false">
      <c r="A68" s="0" t="s">
        <v>199</v>
      </c>
      <c r="B68" s="0" t="n">
        <v>91277408</v>
      </c>
      <c r="C68" s="0" t="n">
        <v>9127.7408</v>
      </c>
      <c r="D68" s="0" t="n">
        <v>38.8013</v>
      </c>
      <c r="E68" s="0" t="n">
        <v>45.6109</v>
      </c>
      <c r="F68" s="0" t="n">
        <v>43.9195</v>
      </c>
      <c r="G68" s="0" t="n">
        <v>4380.77</v>
      </c>
      <c r="H68" s="0" t="n">
        <v>42.63</v>
      </c>
      <c r="I68" s="0" t="n">
        <v>3000.214</v>
      </c>
      <c r="J68" s="0" t="s">
        <v>200</v>
      </c>
    </row>
    <row r="69" customFormat="false" ht="12.75" hidden="false" customHeight="false" outlineLevel="0" collapsed="false">
      <c r="A69" s="0" t="s">
        <v>201</v>
      </c>
      <c r="B69" s="0" t="n">
        <v>54466400</v>
      </c>
      <c r="C69" s="0" t="n">
        <v>5446.64</v>
      </c>
      <c r="D69" s="0" t="n">
        <v>35.79</v>
      </c>
      <c r="E69" s="0" t="n">
        <v>44.1555</v>
      </c>
      <c r="F69" s="0" t="n">
        <v>42.0032</v>
      </c>
      <c r="G69" s="0" t="n">
        <v>4152.57</v>
      </c>
      <c r="H69" s="0" t="n">
        <v>33.75</v>
      </c>
      <c r="I69" s="0" t="n">
        <v>3000.108</v>
      </c>
      <c r="J69" s="0" t="s">
        <v>153</v>
      </c>
    </row>
    <row r="70" customFormat="false" ht="12.75" hidden="false" customHeight="false" outlineLevel="0" collapsed="false">
      <c r="A70" s="0" t="s">
        <v>202</v>
      </c>
      <c r="B70" s="0" t="n">
        <v>266080144</v>
      </c>
      <c r="C70" s="0" t="n">
        <v>26608.0144</v>
      </c>
      <c r="D70" s="0" t="n">
        <v>44.3151</v>
      </c>
      <c r="E70" s="0" t="n">
        <v>48.4602</v>
      </c>
      <c r="F70" s="0" t="n">
        <v>48.6661</v>
      </c>
      <c r="G70" s="0" t="n">
        <v>4598.06</v>
      </c>
      <c r="H70" s="0" t="n">
        <v>44.69</v>
      </c>
      <c r="I70" s="0" t="n">
        <v>3000.117</v>
      </c>
      <c r="J70" s="0" t="s">
        <v>203</v>
      </c>
    </row>
    <row r="71" customFormat="false" ht="12.75" hidden="false" customHeight="false" outlineLevel="0" collapsed="false">
      <c r="A71" s="0" t="s">
        <v>204</v>
      </c>
      <c r="B71" s="0" t="n">
        <v>152955528</v>
      </c>
      <c r="C71" s="0" t="n">
        <v>15295.5528</v>
      </c>
      <c r="D71" s="0" t="n">
        <v>41.4894</v>
      </c>
      <c r="E71" s="0" t="n">
        <v>46.5355</v>
      </c>
      <c r="F71" s="0" t="n">
        <v>46.7166</v>
      </c>
      <c r="G71" s="0" t="n">
        <v>4437.06</v>
      </c>
      <c r="H71" s="0" t="n">
        <v>39.44</v>
      </c>
      <c r="I71" s="0" t="n">
        <v>3000.119</v>
      </c>
      <c r="J71" s="0" t="s">
        <v>205</v>
      </c>
    </row>
    <row r="72" customFormat="false" ht="12.75" hidden="false" customHeight="false" outlineLevel="0" collapsed="false">
      <c r="A72" s="0" t="s">
        <v>206</v>
      </c>
      <c r="B72" s="0" t="n">
        <v>85287560</v>
      </c>
      <c r="C72" s="0" t="n">
        <v>8528.756</v>
      </c>
      <c r="D72" s="0" t="n">
        <v>38.6261</v>
      </c>
      <c r="E72" s="0" t="n">
        <v>44.6482</v>
      </c>
      <c r="F72" s="0" t="n">
        <v>44.6292</v>
      </c>
      <c r="G72" s="0" t="n">
        <v>4333.45</v>
      </c>
      <c r="H72" s="0" t="n">
        <v>41.2</v>
      </c>
      <c r="I72" s="0" t="n">
        <v>3000.194</v>
      </c>
      <c r="J72" s="0" t="s">
        <v>207</v>
      </c>
    </row>
    <row r="73" customFormat="false" ht="12.75" hidden="false" customHeight="false" outlineLevel="0" collapsed="false">
      <c r="A73" s="0" t="s">
        <v>208</v>
      </c>
      <c r="B73" s="0" t="n">
        <v>48426176</v>
      </c>
      <c r="C73" s="0" t="n">
        <v>4842.6176</v>
      </c>
      <c r="D73" s="0" t="n">
        <v>35.9406</v>
      </c>
      <c r="E73" s="0" t="n">
        <v>42.8118</v>
      </c>
      <c r="F73" s="0" t="n">
        <v>42.7064</v>
      </c>
      <c r="G73" s="0" t="n">
        <v>4134.02</v>
      </c>
      <c r="H73" s="0" t="n">
        <v>31.76</v>
      </c>
      <c r="I73" s="0" t="n">
        <v>3000.113</v>
      </c>
      <c r="J73" s="0" t="s">
        <v>209</v>
      </c>
    </row>
    <row r="74" customFormat="false" ht="12.75" hidden="false" customHeight="false" outlineLevel="0" collapsed="false">
      <c r="A74" s="0" t="s">
        <v>77</v>
      </c>
      <c r="B74" s="0" t="s">
        <v>210</v>
      </c>
      <c r="C74" s="0" t="s">
        <v>79</v>
      </c>
      <c r="D74" s="0" t="s">
        <v>80</v>
      </c>
    </row>
    <row r="75" customFormat="false" ht="12.75" hidden="false" customHeight="false" outlineLevel="0" collapsed="false">
      <c r="A75" s="0" t="s">
        <v>81</v>
      </c>
      <c r="B75" s="0" t="n">
        <v>71590520</v>
      </c>
      <c r="C75" s="0" t="n">
        <v>14318.104</v>
      </c>
      <c r="D75" s="0" t="n">
        <v>41.409</v>
      </c>
      <c r="E75" s="0" t="n">
        <v>41.3914</v>
      </c>
      <c r="F75" s="0" t="n">
        <v>43.9947</v>
      </c>
      <c r="G75" s="0" t="n">
        <v>19276.24</v>
      </c>
      <c r="H75" s="0" t="n">
        <v>33.63</v>
      </c>
      <c r="I75" s="0" t="n">
        <v>3000.144</v>
      </c>
      <c r="J75" s="0" t="s">
        <v>211</v>
      </c>
    </row>
    <row r="76" customFormat="false" ht="12.75" hidden="false" customHeight="false" outlineLevel="0" collapsed="false">
      <c r="A76" s="0" t="s">
        <v>83</v>
      </c>
      <c r="B76" s="0" t="n">
        <v>29804304</v>
      </c>
      <c r="C76" s="0" t="n">
        <v>5960.8608</v>
      </c>
      <c r="D76" s="0" t="n">
        <v>38.9169</v>
      </c>
      <c r="E76" s="0" t="n">
        <v>39.7178</v>
      </c>
      <c r="F76" s="0" t="n">
        <v>42.1761</v>
      </c>
      <c r="G76" s="0" t="n">
        <v>18261.84</v>
      </c>
      <c r="H76" s="0" t="n">
        <v>38.01</v>
      </c>
      <c r="I76" s="0" t="n">
        <v>3000.149</v>
      </c>
      <c r="J76" s="0" t="s">
        <v>212</v>
      </c>
    </row>
    <row r="77" customFormat="false" ht="12.75" hidden="false" customHeight="false" outlineLevel="0" collapsed="false">
      <c r="A77" s="0" t="s">
        <v>85</v>
      </c>
      <c r="B77" s="0" t="n">
        <v>14397104</v>
      </c>
      <c r="C77" s="0" t="n">
        <v>2879.4208</v>
      </c>
      <c r="D77" s="0" t="n">
        <v>36.382</v>
      </c>
      <c r="E77" s="0" t="n">
        <v>38.2947</v>
      </c>
      <c r="F77" s="0" t="n">
        <v>40.6566</v>
      </c>
      <c r="G77" s="0" t="n">
        <v>17149.18</v>
      </c>
      <c r="H77" s="0" t="n">
        <v>27.31</v>
      </c>
      <c r="I77" s="0" t="n">
        <v>3000.169</v>
      </c>
      <c r="J77" s="0" t="s">
        <v>213</v>
      </c>
    </row>
    <row r="78" customFormat="false" ht="12.75" hidden="false" customHeight="false" outlineLevel="0" collapsed="false">
      <c r="A78" s="0" t="s">
        <v>87</v>
      </c>
      <c r="B78" s="0" t="n">
        <v>7558440</v>
      </c>
      <c r="C78" s="0" t="n">
        <v>1511.688</v>
      </c>
      <c r="D78" s="0" t="n">
        <v>33.7914</v>
      </c>
      <c r="E78" s="0" t="n">
        <v>36.9008</v>
      </c>
      <c r="F78" s="0" t="n">
        <v>39.2819</v>
      </c>
      <c r="G78" s="0" t="n">
        <v>18952.83</v>
      </c>
      <c r="H78" s="0" t="n">
        <v>31.63</v>
      </c>
      <c r="I78" s="0" t="n">
        <v>3000.115</v>
      </c>
      <c r="J78" s="0" t="s">
        <v>214</v>
      </c>
    </row>
    <row r="79" customFormat="false" ht="12.75" hidden="false" customHeight="false" outlineLevel="0" collapsed="false">
      <c r="A79" s="0" t="s">
        <v>89</v>
      </c>
      <c r="B79" s="0" t="n">
        <v>179084792</v>
      </c>
      <c r="C79" s="0" t="n">
        <v>35816.9584</v>
      </c>
      <c r="D79" s="0" t="n">
        <v>39.8171</v>
      </c>
      <c r="E79" s="0" t="n">
        <v>44.8722</v>
      </c>
      <c r="F79" s="0" t="n">
        <v>44.6484</v>
      </c>
      <c r="G79" s="0" t="n">
        <v>27495.24</v>
      </c>
      <c r="H79" s="0" t="n">
        <v>42.21</v>
      </c>
      <c r="I79" s="0" t="n">
        <v>3000.162</v>
      </c>
      <c r="J79" s="0" t="s">
        <v>215</v>
      </c>
    </row>
    <row r="80" customFormat="false" ht="12.75" hidden="false" customHeight="false" outlineLevel="0" collapsed="false">
      <c r="A80" s="0" t="s">
        <v>91</v>
      </c>
      <c r="B80" s="0" t="n">
        <v>88211024</v>
      </c>
      <c r="C80" s="0" t="n">
        <v>17642.2048</v>
      </c>
      <c r="D80" s="0" t="n">
        <v>36.8463</v>
      </c>
      <c r="E80" s="0" t="n">
        <v>43.0375</v>
      </c>
      <c r="F80" s="0" t="n">
        <v>43.3425</v>
      </c>
      <c r="G80" s="0" t="n">
        <v>24679.51</v>
      </c>
      <c r="H80" s="0" t="n">
        <v>36.2</v>
      </c>
      <c r="I80" s="0" t="n">
        <v>3000.112</v>
      </c>
      <c r="J80" s="0" t="s">
        <v>216</v>
      </c>
    </row>
    <row r="81" customFormat="false" ht="12.75" hidden="false" customHeight="false" outlineLevel="0" collapsed="false">
      <c r="A81" s="0" t="s">
        <v>93</v>
      </c>
      <c r="B81" s="0" t="n">
        <v>47010840</v>
      </c>
      <c r="C81" s="0" t="n">
        <v>9402.168</v>
      </c>
      <c r="D81" s="0" t="n">
        <v>33.8894</v>
      </c>
      <c r="E81" s="0" t="n">
        <v>41.2953</v>
      </c>
      <c r="F81" s="0" t="n">
        <v>41.9479</v>
      </c>
      <c r="G81" s="0" t="n">
        <v>22707.27</v>
      </c>
      <c r="H81" s="0" t="n">
        <v>29.39</v>
      </c>
      <c r="I81" s="0" t="n">
        <v>3000.219</v>
      </c>
      <c r="J81" s="0" t="s">
        <v>217</v>
      </c>
    </row>
    <row r="82" customFormat="false" ht="12.75" hidden="false" customHeight="false" outlineLevel="0" collapsed="false">
      <c r="A82" s="0" t="s">
        <v>95</v>
      </c>
      <c r="B82" s="0" t="n">
        <v>26411728</v>
      </c>
      <c r="C82" s="0" t="n">
        <v>5282.3456</v>
      </c>
      <c r="D82" s="0" t="n">
        <v>31.1231</v>
      </c>
      <c r="E82" s="0" t="n">
        <v>39.6093</v>
      </c>
      <c r="F82" s="0" t="n">
        <v>40.5495</v>
      </c>
      <c r="G82" s="0" t="n">
        <v>22002.9</v>
      </c>
      <c r="H82" s="0" t="n">
        <v>28.5</v>
      </c>
      <c r="I82" s="0" t="n">
        <v>3000.115</v>
      </c>
      <c r="J82" s="0" t="s">
        <v>98</v>
      </c>
    </row>
    <row r="83" customFormat="false" ht="12.75" hidden="false" customHeight="false" outlineLevel="0" collapsed="false">
      <c r="A83" s="0" t="s">
        <v>97</v>
      </c>
      <c r="B83" s="0" t="n">
        <v>51947816</v>
      </c>
      <c r="C83" s="0" t="n">
        <v>5194.7816</v>
      </c>
      <c r="D83" s="0" t="n">
        <v>41.3882</v>
      </c>
      <c r="E83" s="0" t="n">
        <v>43.3417</v>
      </c>
      <c r="F83" s="0" t="n">
        <v>44.9892</v>
      </c>
      <c r="G83" s="0" t="n">
        <v>19374.26</v>
      </c>
      <c r="H83" s="0" t="n">
        <v>29.8</v>
      </c>
      <c r="I83" s="0" t="n">
        <v>3000.203</v>
      </c>
      <c r="J83" s="0" t="s">
        <v>218</v>
      </c>
    </row>
    <row r="84" customFormat="false" ht="12.75" hidden="false" customHeight="false" outlineLevel="0" collapsed="false">
      <c r="A84" s="0" t="s">
        <v>99</v>
      </c>
      <c r="B84" s="0" t="n">
        <v>23990408</v>
      </c>
      <c r="C84" s="0" t="n">
        <v>2399.0408</v>
      </c>
      <c r="D84" s="0" t="n">
        <v>39.4685</v>
      </c>
      <c r="E84" s="0" t="n">
        <v>42.0327</v>
      </c>
      <c r="F84" s="0" t="n">
        <v>43.2887</v>
      </c>
      <c r="G84" s="0" t="n">
        <v>17758.15</v>
      </c>
      <c r="H84" s="0" t="n">
        <v>25.26</v>
      </c>
      <c r="I84" s="0" t="n">
        <v>3000.185</v>
      </c>
      <c r="J84" s="0" t="s">
        <v>143</v>
      </c>
    </row>
    <row r="85" customFormat="false" ht="12.75" hidden="false" customHeight="false" outlineLevel="0" collapsed="false">
      <c r="A85" s="0" t="s">
        <v>101</v>
      </c>
      <c r="B85" s="0" t="n">
        <v>11862240</v>
      </c>
      <c r="C85" s="0" t="n">
        <v>1186.224</v>
      </c>
      <c r="D85" s="0" t="n">
        <v>37.1503</v>
      </c>
      <c r="E85" s="0" t="n">
        <v>40.7805</v>
      </c>
      <c r="F85" s="0" t="n">
        <v>41.9331</v>
      </c>
      <c r="G85" s="0" t="n">
        <v>15981.9</v>
      </c>
      <c r="H85" s="0" t="n">
        <v>19.79</v>
      </c>
      <c r="I85" s="0" t="n">
        <v>3000.112</v>
      </c>
      <c r="J85" s="0" t="s">
        <v>219</v>
      </c>
    </row>
    <row r="86" customFormat="false" ht="12.75" hidden="false" customHeight="false" outlineLevel="0" collapsed="false">
      <c r="A86" s="0" t="s">
        <v>103</v>
      </c>
      <c r="B86" s="0" t="n">
        <v>6181200</v>
      </c>
      <c r="C86" s="0" t="n">
        <v>618.12</v>
      </c>
      <c r="D86" s="0" t="n">
        <v>34.8435</v>
      </c>
      <c r="E86" s="0" t="n">
        <v>39.6385</v>
      </c>
      <c r="F86" s="0" t="n">
        <v>40.9255</v>
      </c>
      <c r="G86" s="0" t="n">
        <v>15034.11</v>
      </c>
      <c r="H86" s="0" t="n">
        <v>20.88</v>
      </c>
      <c r="I86" s="0" t="n">
        <v>3000.188</v>
      </c>
      <c r="J86" s="0" t="s">
        <v>220</v>
      </c>
    </row>
    <row r="87" customFormat="false" ht="12.75" hidden="false" customHeight="false" outlineLevel="0" collapsed="false">
      <c r="A87" s="0" t="s">
        <v>105</v>
      </c>
      <c r="B87" s="0" t="n">
        <v>85396168</v>
      </c>
      <c r="C87" s="0" t="n">
        <v>8539.6168</v>
      </c>
      <c r="D87" s="0" t="n">
        <v>39.7375</v>
      </c>
      <c r="E87" s="0" t="n">
        <v>42.0589</v>
      </c>
      <c r="F87" s="0" t="n">
        <v>43.3804</v>
      </c>
      <c r="G87" s="0" t="n">
        <v>16805.21</v>
      </c>
      <c r="H87" s="0" t="n">
        <v>30.99</v>
      </c>
      <c r="I87" s="0" t="n">
        <v>3000.108</v>
      </c>
      <c r="J87" s="0" t="s">
        <v>221</v>
      </c>
    </row>
    <row r="88" customFormat="false" ht="12.75" hidden="false" customHeight="false" outlineLevel="0" collapsed="false">
      <c r="A88" s="0" t="s">
        <v>107</v>
      </c>
      <c r="B88" s="0" t="n">
        <v>37466176</v>
      </c>
      <c r="C88" s="0" t="n">
        <v>3746.6176</v>
      </c>
      <c r="D88" s="0" t="n">
        <v>37.2404</v>
      </c>
      <c r="E88" s="0" t="n">
        <v>40.2986</v>
      </c>
      <c r="F88" s="0" t="n">
        <v>41.3972</v>
      </c>
      <c r="G88" s="0" t="n">
        <v>17814.85</v>
      </c>
      <c r="H88" s="0" t="n">
        <v>26.91</v>
      </c>
      <c r="I88" s="0" t="n">
        <v>3000.114</v>
      </c>
      <c r="J88" s="0" t="s">
        <v>222</v>
      </c>
    </row>
    <row r="89" customFormat="false" ht="12.75" hidden="false" customHeight="false" outlineLevel="0" collapsed="false">
      <c r="A89" s="0" t="s">
        <v>109</v>
      </c>
      <c r="B89" s="0" t="n">
        <v>17236016</v>
      </c>
      <c r="C89" s="0" t="n">
        <v>1723.6016</v>
      </c>
      <c r="D89" s="0" t="n">
        <v>34.6723</v>
      </c>
      <c r="E89" s="0" t="n">
        <v>38.6595</v>
      </c>
      <c r="F89" s="0" t="n">
        <v>39.8894</v>
      </c>
      <c r="G89" s="0" t="n">
        <v>16867.54</v>
      </c>
      <c r="H89" s="0" t="n">
        <v>25.69</v>
      </c>
      <c r="I89" s="0" t="n">
        <v>3000.113</v>
      </c>
      <c r="J89" s="0" t="s">
        <v>223</v>
      </c>
    </row>
    <row r="90" customFormat="false" ht="12.75" hidden="false" customHeight="false" outlineLevel="0" collapsed="false">
      <c r="A90" s="0" t="s">
        <v>111</v>
      </c>
      <c r="B90" s="0" t="n">
        <v>8105168</v>
      </c>
      <c r="C90" s="0" t="n">
        <v>810.5168</v>
      </c>
      <c r="D90" s="0" t="n">
        <v>32.2392</v>
      </c>
      <c r="E90" s="0" t="n">
        <v>37.1739</v>
      </c>
      <c r="F90" s="0" t="n">
        <v>38.8242</v>
      </c>
      <c r="G90" s="0" t="n">
        <v>15949.11</v>
      </c>
      <c r="H90" s="0" t="n">
        <v>22.79</v>
      </c>
      <c r="I90" s="0" t="n">
        <v>3000.115</v>
      </c>
      <c r="J90" s="0" t="s">
        <v>224</v>
      </c>
    </row>
    <row r="91" customFormat="false" ht="12.75" hidden="false" customHeight="false" outlineLevel="0" collapsed="false">
      <c r="A91" s="0" t="s">
        <v>113</v>
      </c>
      <c r="B91" s="0" t="n">
        <v>193157440</v>
      </c>
      <c r="C91" s="0" t="n">
        <v>19315.744</v>
      </c>
      <c r="D91" s="0" t="n">
        <v>38.2427</v>
      </c>
      <c r="E91" s="0" t="n">
        <v>39.9143</v>
      </c>
      <c r="F91" s="0" t="n">
        <v>43.3697</v>
      </c>
      <c r="G91" s="0" t="n">
        <v>42221.96</v>
      </c>
      <c r="H91" s="0" t="n">
        <v>61.77</v>
      </c>
      <c r="I91" s="0" t="n">
        <v>3000.111</v>
      </c>
      <c r="J91" s="0" t="s">
        <v>182</v>
      </c>
    </row>
    <row r="92" customFormat="false" ht="12.75" hidden="false" customHeight="false" outlineLevel="0" collapsed="false">
      <c r="A92" s="0" t="s">
        <v>115</v>
      </c>
      <c r="B92" s="0" t="n">
        <v>64616336</v>
      </c>
      <c r="C92" s="0" t="n">
        <v>6461.6336</v>
      </c>
      <c r="D92" s="0" t="n">
        <v>36.6909</v>
      </c>
      <c r="E92" s="0" t="n">
        <v>39.035</v>
      </c>
      <c r="F92" s="0" t="n">
        <v>41.7196</v>
      </c>
      <c r="G92" s="0" t="n">
        <v>36856.94</v>
      </c>
      <c r="H92" s="0" t="n">
        <v>47.59</v>
      </c>
      <c r="I92" s="0" t="n">
        <v>3000.113</v>
      </c>
      <c r="J92" s="0" t="s">
        <v>225</v>
      </c>
    </row>
    <row r="93" customFormat="false" ht="12.75" hidden="false" customHeight="false" outlineLevel="0" collapsed="false">
      <c r="A93" s="0" t="s">
        <v>117</v>
      </c>
      <c r="B93" s="0" t="n">
        <v>30698984</v>
      </c>
      <c r="C93" s="0" t="n">
        <v>3069.8984</v>
      </c>
      <c r="D93" s="0" t="n">
        <v>34.7635</v>
      </c>
      <c r="E93" s="0" t="n">
        <v>38.1533</v>
      </c>
      <c r="F93" s="0" t="n">
        <v>40.0725</v>
      </c>
      <c r="G93" s="0" t="n">
        <v>30716.66</v>
      </c>
      <c r="H93" s="0" t="n">
        <v>43.61</v>
      </c>
      <c r="I93" s="0" t="n">
        <v>3000.189</v>
      </c>
      <c r="J93" s="0" t="s">
        <v>164</v>
      </c>
    </row>
    <row r="94" customFormat="false" ht="12.75" hidden="false" customHeight="false" outlineLevel="0" collapsed="false">
      <c r="A94" s="0" t="s">
        <v>118</v>
      </c>
      <c r="B94" s="0" t="n">
        <v>15664648</v>
      </c>
      <c r="C94" s="0" t="n">
        <v>1566.4648</v>
      </c>
      <c r="D94" s="0" t="n">
        <v>32.5893</v>
      </c>
      <c r="E94" s="0" t="n">
        <v>37.1214</v>
      </c>
      <c r="F94" s="0" t="n">
        <v>38.372</v>
      </c>
      <c r="G94" s="0" t="n">
        <v>33050.54</v>
      </c>
      <c r="H94" s="0" t="n">
        <v>39.77</v>
      </c>
      <c r="I94" s="0" t="n">
        <v>3000.116</v>
      </c>
      <c r="J94" s="0" t="s">
        <v>226</v>
      </c>
    </row>
    <row r="95" customFormat="false" ht="12.75" hidden="false" customHeight="false" outlineLevel="0" collapsed="false">
      <c r="A95" s="0" t="s">
        <v>120</v>
      </c>
      <c r="B95" s="0" t="n">
        <v>187194944</v>
      </c>
      <c r="C95" s="0" t="n">
        <v>18719.4944</v>
      </c>
      <c r="D95" s="0" t="n">
        <v>38.9018</v>
      </c>
      <c r="E95" s="0" t="n">
        <v>43.6207</v>
      </c>
      <c r="F95" s="0" t="n">
        <v>44.7033</v>
      </c>
      <c r="G95" s="0" t="n">
        <v>49129.28</v>
      </c>
      <c r="H95" s="0" t="n">
        <v>66.82</v>
      </c>
      <c r="I95" s="0" t="n">
        <v>3000.115</v>
      </c>
      <c r="J95" s="0" t="s">
        <v>227</v>
      </c>
    </row>
    <row r="96" customFormat="false" ht="12.75" hidden="false" customHeight="false" outlineLevel="0" collapsed="false">
      <c r="A96" s="0" t="s">
        <v>122</v>
      </c>
      <c r="B96" s="0" t="n">
        <v>68170768</v>
      </c>
      <c r="C96" s="0" t="n">
        <v>6817.0768</v>
      </c>
      <c r="D96" s="0" t="n">
        <v>37.1883</v>
      </c>
      <c r="E96" s="0" t="n">
        <v>42.3442</v>
      </c>
      <c r="F96" s="0" t="n">
        <v>42.6724</v>
      </c>
      <c r="G96" s="0" t="n">
        <v>44688.91</v>
      </c>
      <c r="H96" s="0" t="n">
        <v>59.57</v>
      </c>
      <c r="I96" s="0" t="n">
        <v>3000.117</v>
      </c>
      <c r="J96" s="0" t="s">
        <v>228</v>
      </c>
    </row>
    <row r="97" customFormat="false" ht="12.75" hidden="false" customHeight="false" outlineLevel="0" collapsed="false">
      <c r="A97" s="0" t="s">
        <v>124</v>
      </c>
      <c r="B97" s="0" t="n">
        <v>32025224</v>
      </c>
      <c r="C97" s="0" t="n">
        <v>3202.5224</v>
      </c>
      <c r="D97" s="0" t="n">
        <v>35.3141</v>
      </c>
      <c r="E97" s="0" t="n">
        <v>40.9683</v>
      </c>
      <c r="F97" s="0" t="n">
        <v>40.6086</v>
      </c>
      <c r="G97" s="0" t="n">
        <v>40651.6</v>
      </c>
      <c r="H97" s="0" t="n">
        <v>50.28</v>
      </c>
      <c r="I97" s="0" t="n">
        <v>3000.111</v>
      </c>
      <c r="J97" s="0" t="s">
        <v>229</v>
      </c>
    </row>
    <row r="98" customFormat="false" ht="12.75" hidden="false" customHeight="false" outlineLevel="0" collapsed="false">
      <c r="A98" s="0" t="s">
        <v>126</v>
      </c>
      <c r="B98" s="0" t="n">
        <v>16774232</v>
      </c>
      <c r="C98" s="0" t="n">
        <v>1677.4232</v>
      </c>
      <c r="D98" s="0" t="n">
        <v>33.34</v>
      </c>
      <c r="E98" s="0" t="n">
        <v>39.5688</v>
      </c>
      <c r="F98" s="0" t="n">
        <v>38.6438</v>
      </c>
      <c r="G98" s="0" t="n">
        <v>38282.54</v>
      </c>
      <c r="H98" s="0" t="n">
        <v>53</v>
      </c>
      <c r="I98" s="0" t="n">
        <v>3000.111</v>
      </c>
      <c r="J98" s="0" t="s">
        <v>230</v>
      </c>
    </row>
    <row r="99" customFormat="false" ht="12.75" hidden="false" customHeight="false" outlineLevel="0" collapsed="false">
      <c r="A99" s="0" t="s">
        <v>128</v>
      </c>
      <c r="B99" s="0" t="n">
        <v>393449792</v>
      </c>
      <c r="C99" s="0" t="n">
        <v>39344.9792</v>
      </c>
      <c r="D99" s="0" t="n">
        <v>37.0737</v>
      </c>
      <c r="E99" s="0" t="n">
        <v>41.9172</v>
      </c>
      <c r="F99" s="0" t="n">
        <v>44.1052</v>
      </c>
      <c r="G99" s="0" t="n">
        <v>45964.94</v>
      </c>
      <c r="H99" s="0" t="n">
        <v>77.28</v>
      </c>
      <c r="I99" s="0" t="n">
        <v>3000.194</v>
      </c>
      <c r="J99" s="0" t="s">
        <v>231</v>
      </c>
    </row>
    <row r="100" customFormat="false" ht="12.75" hidden="false" customHeight="false" outlineLevel="0" collapsed="false">
      <c r="A100" s="0" t="s">
        <v>130</v>
      </c>
      <c r="B100" s="0" t="n">
        <v>80000952</v>
      </c>
      <c r="C100" s="0" t="n">
        <v>8000.0952</v>
      </c>
      <c r="D100" s="0" t="n">
        <v>35.0206</v>
      </c>
      <c r="E100" s="0" t="n">
        <v>40.6717</v>
      </c>
      <c r="F100" s="0" t="n">
        <v>43.0567</v>
      </c>
      <c r="G100" s="0" t="n">
        <v>43701.84</v>
      </c>
      <c r="H100" s="0" t="n">
        <v>63.77</v>
      </c>
      <c r="I100" s="0" t="n">
        <v>3000.113</v>
      </c>
      <c r="J100" s="0" t="s">
        <v>232</v>
      </c>
    </row>
    <row r="101" customFormat="false" ht="12.75" hidden="false" customHeight="false" outlineLevel="0" collapsed="false">
      <c r="A101" s="0" t="s">
        <v>132</v>
      </c>
      <c r="B101" s="0" t="n">
        <v>26626240</v>
      </c>
      <c r="C101" s="0" t="n">
        <v>2662.624</v>
      </c>
      <c r="D101" s="0" t="n">
        <v>33.5595</v>
      </c>
      <c r="E101" s="0" t="n">
        <v>39.4369</v>
      </c>
      <c r="F101" s="0" t="n">
        <v>42.0074</v>
      </c>
      <c r="G101" s="0" t="n">
        <v>34665.45</v>
      </c>
      <c r="H101" s="0" t="n">
        <v>51.12</v>
      </c>
      <c r="I101" s="0" t="n">
        <v>3000.23</v>
      </c>
      <c r="J101" s="0" t="s">
        <v>184</v>
      </c>
    </row>
    <row r="102" customFormat="false" ht="12.75" hidden="false" customHeight="false" outlineLevel="0" collapsed="false">
      <c r="A102" s="0" t="s">
        <v>134</v>
      </c>
      <c r="B102" s="0" t="n">
        <v>12107424</v>
      </c>
      <c r="C102" s="0" t="n">
        <v>1210.7424</v>
      </c>
      <c r="D102" s="0" t="n">
        <v>31.6811</v>
      </c>
      <c r="E102" s="0" t="n">
        <v>38.2922</v>
      </c>
      <c r="F102" s="0" t="n">
        <v>40.9731</v>
      </c>
      <c r="G102" s="0" t="n">
        <v>33362.72</v>
      </c>
      <c r="H102" s="0" t="n">
        <v>41.74</v>
      </c>
      <c r="I102" s="0" t="n">
        <v>3000.146</v>
      </c>
      <c r="J102" s="0" t="s">
        <v>233</v>
      </c>
    </row>
    <row r="103" customFormat="false" ht="12.75" hidden="false" customHeight="false" outlineLevel="0" collapsed="false">
      <c r="A103" s="0" t="s">
        <v>136</v>
      </c>
      <c r="B103" s="0" t="n">
        <v>39677344</v>
      </c>
      <c r="C103" s="0" t="n">
        <v>3967.7344</v>
      </c>
      <c r="D103" s="0" t="n">
        <v>39.9103</v>
      </c>
      <c r="E103" s="0" t="n">
        <v>42.6537</v>
      </c>
      <c r="F103" s="0" t="n">
        <v>43.0162</v>
      </c>
      <c r="G103" s="0" t="n">
        <v>8038.37</v>
      </c>
      <c r="H103" s="0" t="n">
        <v>12.31</v>
      </c>
      <c r="I103" s="0" t="n">
        <v>3000.108</v>
      </c>
      <c r="J103" s="0" t="s">
        <v>234</v>
      </c>
    </row>
    <row r="104" customFormat="false" ht="12.75" hidden="false" customHeight="false" outlineLevel="0" collapsed="false">
      <c r="A104" s="0" t="s">
        <v>138</v>
      </c>
      <c r="B104" s="0" t="n">
        <v>18879408</v>
      </c>
      <c r="C104" s="0" t="n">
        <v>1887.9408</v>
      </c>
      <c r="D104" s="0" t="n">
        <v>36.7916</v>
      </c>
      <c r="E104" s="0" t="n">
        <v>40.2274</v>
      </c>
      <c r="F104" s="0" t="n">
        <v>40.1893</v>
      </c>
      <c r="G104" s="0" t="n">
        <v>6742.1</v>
      </c>
      <c r="H104" s="0" t="n">
        <v>9.4</v>
      </c>
      <c r="I104" s="0" t="n">
        <v>3000.191</v>
      </c>
      <c r="J104" s="0" t="s">
        <v>235</v>
      </c>
    </row>
    <row r="105" customFormat="false" ht="12.75" hidden="false" customHeight="false" outlineLevel="0" collapsed="false">
      <c r="A105" s="0" t="s">
        <v>140</v>
      </c>
      <c r="B105" s="0" t="n">
        <v>9096240</v>
      </c>
      <c r="C105" s="0" t="n">
        <v>909.624</v>
      </c>
      <c r="D105" s="0" t="n">
        <v>33.9742</v>
      </c>
      <c r="E105" s="0" t="n">
        <v>38.0084</v>
      </c>
      <c r="F105" s="0" t="n">
        <v>37.6606</v>
      </c>
      <c r="G105" s="0" t="n">
        <v>6271.01</v>
      </c>
      <c r="H105" s="0" t="n">
        <v>7.9</v>
      </c>
      <c r="I105" s="0" t="n">
        <v>3000.216</v>
      </c>
      <c r="J105" s="0" t="s">
        <v>236</v>
      </c>
    </row>
    <row r="106" customFormat="false" ht="12.75" hidden="false" customHeight="false" outlineLevel="0" collapsed="false">
      <c r="A106" s="0" t="s">
        <v>142</v>
      </c>
      <c r="B106" s="0" t="n">
        <v>4610432</v>
      </c>
      <c r="C106" s="0" t="n">
        <v>461.0432</v>
      </c>
      <c r="D106" s="0" t="n">
        <v>31.5431</v>
      </c>
      <c r="E106" s="0" t="n">
        <v>35.9662</v>
      </c>
      <c r="F106" s="0" t="n">
        <v>35.4148</v>
      </c>
      <c r="G106" s="0" t="n">
        <v>6687.15</v>
      </c>
      <c r="H106" s="0" t="n">
        <v>8.42</v>
      </c>
      <c r="I106" s="0" t="n">
        <v>3000.109</v>
      </c>
      <c r="J106" s="0" t="s">
        <v>237</v>
      </c>
    </row>
    <row r="107" customFormat="false" ht="12.75" hidden="false" customHeight="false" outlineLevel="0" collapsed="false">
      <c r="A107" s="0" t="s">
        <v>144</v>
      </c>
      <c r="B107" s="0" t="n">
        <v>41648376</v>
      </c>
      <c r="C107" s="0" t="n">
        <v>4164.8376</v>
      </c>
      <c r="D107" s="0" t="n">
        <v>39.8762</v>
      </c>
      <c r="E107" s="0" t="n">
        <v>43.3195</v>
      </c>
      <c r="F107" s="0" t="n">
        <v>44.7133</v>
      </c>
      <c r="G107" s="0" t="n">
        <v>8600.69</v>
      </c>
      <c r="H107" s="0" t="n">
        <v>13.21</v>
      </c>
      <c r="I107" s="0" t="n">
        <v>3000.116</v>
      </c>
      <c r="J107" s="0" t="s">
        <v>238</v>
      </c>
    </row>
    <row r="108" customFormat="false" ht="12.75" hidden="false" customHeight="false" outlineLevel="0" collapsed="false">
      <c r="A108" s="0" t="s">
        <v>146</v>
      </c>
      <c r="B108" s="0" t="n">
        <v>19476832</v>
      </c>
      <c r="C108" s="0" t="n">
        <v>1947.6832</v>
      </c>
      <c r="D108" s="0" t="n">
        <v>37.2915</v>
      </c>
      <c r="E108" s="0" t="n">
        <v>41.4691</v>
      </c>
      <c r="F108" s="0" t="n">
        <v>42.572</v>
      </c>
      <c r="G108" s="0" t="n">
        <v>7871.03</v>
      </c>
      <c r="H108" s="0" t="n">
        <v>11.02</v>
      </c>
      <c r="I108" s="0" t="n">
        <v>3000.111</v>
      </c>
      <c r="J108" s="0" t="s">
        <v>239</v>
      </c>
    </row>
    <row r="109" customFormat="false" ht="12.75" hidden="false" customHeight="false" outlineLevel="0" collapsed="false">
      <c r="A109" s="0" t="s">
        <v>148</v>
      </c>
      <c r="B109" s="0" t="n">
        <v>9773160</v>
      </c>
      <c r="C109" s="0" t="n">
        <v>977.316</v>
      </c>
      <c r="D109" s="0" t="n">
        <v>34.5562</v>
      </c>
      <c r="E109" s="0" t="n">
        <v>39.6666</v>
      </c>
      <c r="F109" s="0" t="n">
        <v>40.5453</v>
      </c>
      <c r="G109" s="0" t="n">
        <v>7364.23</v>
      </c>
      <c r="H109" s="0" t="n">
        <v>11</v>
      </c>
      <c r="I109" s="0" t="n">
        <v>3000.169</v>
      </c>
      <c r="J109" s="0" t="s">
        <v>186</v>
      </c>
    </row>
    <row r="110" customFormat="false" ht="12.75" hidden="false" customHeight="false" outlineLevel="0" collapsed="false">
      <c r="A110" s="0" t="s">
        <v>150</v>
      </c>
      <c r="B110" s="0" t="n">
        <v>5109008</v>
      </c>
      <c r="C110" s="0" t="n">
        <v>510.9008</v>
      </c>
      <c r="D110" s="0" t="n">
        <v>31.8449</v>
      </c>
      <c r="E110" s="0" t="n">
        <v>37.8942</v>
      </c>
      <c r="F110" s="0" t="n">
        <v>38.6593</v>
      </c>
      <c r="G110" s="0" t="n">
        <v>8133.52</v>
      </c>
      <c r="H110" s="0" t="n">
        <v>10.64</v>
      </c>
      <c r="I110" s="0" t="n">
        <v>3000.111</v>
      </c>
      <c r="J110" s="0" t="s">
        <v>240</v>
      </c>
    </row>
    <row r="111" customFormat="false" ht="12.75" hidden="false" customHeight="false" outlineLevel="0" collapsed="false">
      <c r="A111" s="0" t="s">
        <v>152</v>
      </c>
      <c r="B111" s="0" t="n">
        <v>83431016</v>
      </c>
      <c r="C111" s="0" t="n">
        <v>8343.1016</v>
      </c>
      <c r="D111" s="0" t="n">
        <v>37.5867</v>
      </c>
      <c r="E111" s="0" t="n">
        <v>40.9691</v>
      </c>
      <c r="F111" s="0" t="n">
        <v>41.9177</v>
      </c>
      <c r="G111" s="0" t="n">
        <v>7299.03</v>
      </c>
      <c r="H111" s="0" t="n">
        <v>13.57</v>
      </c>
      <c r="I111" s="0" t="n">
        <v>3000.173</v>
      </c>
      <c r="J111" s="0" t="s">
        <v>241</v>
      </c>
    </row>
    <row r="112" customFormat="false" ht="12.75" hidden="false" customHeight="false" outlineLevel="0" collapsed="false">
      <c r="A112" s="0" t="s">
        <v>154</v>
      </c>
      <c r="B112" s="0" t="n">
        <v>36354208</v>
      </c>
      <c r="C112" s="0" t="n">
        <v>3635.4208</v>
      </c>
      <c r="D112" s="0" t="n">
        <v>33.959</v>
      </c>
      <c r="E112" s="0" t="n">
        <v>38.4512</v>
      </c>
      <c r="F112" s="0" t="n">
        <v>39.3426</v>
      </c>
      <c r="G112" s="0" t="n">
        <v>7402.99</v>
      </c>
      <c r="H112" s="0" t="n">
        <v>12.27</v>
      </c>
      <c r="I112" s="0" t="n">
        <v>3000.109</v>
      </c>
      <c r="J112" s="0" t="s">
        <v>242</v>
      </c>
    </row>
    <row r="113" customFormat="false" ht="12.75" hidden="false" customHeight="false" outlineLevel="0" collapsed="false">
      <c r="A113" s="0" t="s">
        <v>156</v>
      </c>
      <c r="B113" s="0" t="n">
        <v>16440112</v>
      </c>
      <c r="C113" s="0" t="n">
        <v>1644.0112</v>
      </c>
      <c r="D113" s="0" t="n">
        <v>30.9155</v>
      </c>
      <c r="E113" s="0" t="n">
        <v>36.4541</v>
      </c>
      <c r="F113" s="0" t="n">
        <v>37.2685</v>
      </c>
      <c r="G113" s="0" t="n">
        <v>6143.97</v>
      </c>
      <c r="H113" s="0" t="n">
        <v>10.12</v>
      </c>
      <c r="I113" s="0" t="n">
        <v>3000.171</v>
      </c>
      <c r="J113" s="0" t="s">
        <v>243</v>
      </c>
    </row>
    <row r="114" customFormat="false" ht="12.75" hidden="false" customHeight="false" outlineLevel="0" collapsed="false">
      <c r="A114" s="0" t="s">
        <v>157</v>
      </c>
      <c r="B114" s="0" t="n">
        <v>7453288</v>
      </c>
      <c r="C114" s="0" t="n">
        <v>745.3288</v>
      </c>
      <c r="D114" s="0" t="n">
        <v>28.165</v>
      </c>
      <c r="E114" s="0" t="n">
        <v>34.734</v>
      </c>
      <c r="F114" s="0" t="n">
        <v>35.4594</v>
      </c>
      <c r="G114" s="0" t="n">
        <v>6631.24</v>
      </c>
      <c r="H114" s="0" t="n">
        <v>9.49</v>
      </c>
      <c r="I114" s="0" t="n">
        <v>3000.111</v>
      </c>
      <c r="J114" s="0" t="s">
        <v>229</v>
      </c>
    </row>
    <row r="115" customFormat="false" ht="12.75" hidden="false" customHeight="false" outlineLevel="0" collapsed="false">
      <c r="A115" s="0" t="s">
        <v>159</v>
      </c>
      <c r="B115" s="0" t="n">
        <v>51962512</v>
      </c>
      <c r="C115" s="0" t="n">
        <v>5196.2512</v>
      </c>
      <c r="D115" s="0" t="n">
        <v>38.6445</v>
      </c>
      <c r="E115" s="0" t="n">
        <v>41.0707</v>
      </c>
      <c r="F115" s="0" t="n">
        <v>42.5322</v>
      </c>
      <c r="G115" s="0" t="n">
        <v>6329.15</v>
      </c>
      <c r="H115" s="0" t="n">
        <v>10</v>
      </c>
      <c r="I115" s="0" t="n">
        <v>3000.11</v>
      </c>
      <c r="J115" s="0" t="s">
        <v>244</v>
      </c>
    </row>
    <row r="116" customFormat="false" ht="12.75" hidden="false" customHeight="false" outlineLevel="0" collapsed="false">
      <c r="A116" s="0" t="s">
        <v>161</v>
      </c>
      <c r="B116" s="0" t="n">
        <v>22181896</v>
      </c>
      <c r="C116" s="0" t="n">
        <v>2218.1896</v>
      </c>
      <c r="D116" s="0" t="n">
        <v>35.4454</v>
      </c>
      <c r="E116" s="0" t="n">
        <v>38.7362</v>
      </c>
      <c r="F116" s="0" t="n">
        <v>40.3629</v>
      </c>
      <c r="G116" s="0" t="n">
        <v>5685.49</v>
      </c>
      <c r="H116" s="0" t="n">
        <v>7.92</v>
      </c>
      <c r="I116" s="0" t="n">
        <v>3000.109</v>
      </c>
      <c r="J116" s="0" t="s">
        <v>245</v>
      </c>
    </row>
    <row r="117" customFormat="false" ht="12.75" hidden="false" customHeight="false" outlineLevel="0" collapsed="false">
      <c r="A117" s="0" t="s">
        <v>163</v>
      </c>
      <c r="B117" s="0" t="n">
        <v>10356816</v>
      </c>
      <c r="C117" s="0" t="n">
        <v>1035.6816</v>
      </c>
      <c r="D117" s="0" t="n">
        <v>32.6092</v>
      </c>
      <c r="E117" s="0" t="n">
        <v>36.741</v>
      </c>
      <c r="F117" s="0" t="n">
        <v>38.4066</v>
      </c>
      <c r="G117" s="0" t="n">
        <v>4651.26</v>
      </c>
      <c r="H117" s="0" t="n">
        <v>5.79</v>
      </c>
      <c r="I117" s="0" t="n">
        <v>3000.113</v>
      </c>
      <c r="J117" s="0" t="s">
        <v>246</v>
      </c>
    </row>
    <row r="118" customFormat="false" ht="12.75" hidden="false" customHeight="false" outlineLevel="0" collapsed="false">
      <c r="A118" s="0" t="s">
        <v>165</v>
      </c>
      <c r="B118" s="0" t="n">
        <v>4939056</v>
      </c>
      <c r="C118" s="0" t="n">
        <v>493.9056</v>
      </c>
      <c r="D118" s="0" t="n">
        <v>30.0152</v>
      </c>
      <c r="E118" s="0" t="n">
        <v>34.987</v>
      </c>
      <c r="F118" s="0" t="n">
        <v>36.5534</v>
      </c>
      <c r="G118" s="0" t="n">
        <v>4809.16</v>
      </c>
      <c r="H118" s="0" t="n">
        <v>6.02</v>
      </c>
      <c r="I118" s="0" t="n">
        <v>3000.114</v>
      </c>
      <c r="J118" s="0" t="s">
        <v>247</v>
      </c>
    </row>
    <row r="119" customFormat="false" ht="12.75" hidden="false" customHeight="false" outlineLevel="0" collapsed="false">
      <c r="A119" s="0" t="s">
        <v>167</v>
      </c>
      <c r="B119" s="0" t="n">
        <v>16761360</v>
      </c>
      <c r="C119" s="0" t="n">
        <v>1676.136</v>
      </c>
      <c r="D119" s="0" t="n">
        <v>40.186</v>
      </c>
      <c r="E119" s="0" t="n">
        <v>43.5627</v>
      </c>
      <c r="F119" s="0" t="n">
        <v>42.583</v>
      </c>
      <c r="G119" s="0" t="n">
        <v>1928.95</v>
      </c>
      <c r="H119" s="0" t="n">
        <v>3.03</v>
      </c>
      <c r="I119" s="0" t="n">
        <v>1596</v>
      </c>
      <c r="J119" s="0" t="s">
        <v>94</v>
      </c>
    </row>
    <row r="120" customFormat="false" ht="12.75" hidden="false" customHeight="false" outlineLevel="0" collapsed="false">
      <c r="A120" s="0" t="s">
        <v>168</v>
      </c>
      <c r="B120" s="0" t="n">
        <v>8299888</v>
      </c>
      <c r="C120" s="0" t="n">
        <v>829.9888</v>
      </c>
      <c r="D120" s="0" t="n">
        <v>36.4607</v>
      </c>
      <c r="E120" s="0" t="n">
        <v>41.0334</v>
      </c>
      <c r="F120" s="0" t="n">
        <v>39.55</v>
      </c>
      <c r="G120" s="0" t="n">
        <v>1825.67</v>
      </c>
      <c r="H120" s="0" t="n">
        <v>2.87</v>
      </c>
      <c r="I120" s="0" t="n">
        <v>3000.118</v>
      </c>
      <c r="J120" s="0" t="s">
        <v>248</v>
      </c>
    </row>
    <row r="121" customFormat="false" ht="12.75" hidden="false" customHeight="false" outlineLevel="0" collapsed="false">
      <c r="A121" s="0" t="s">
        <v>169</v>
      </c>
      <c r="B121" s="0" t="n">
        <v>4102632</v>
      </c>
      <c r="C121" s="0" t="n">
        <v>410.2632</v>
      </c>
      <c r="D121" s="0" t="n">
        <v>33.1905</v>
      </c>
      <c r="E121" s="0" t="n">
        <v>38.7999</v>
      </c>
      <c r="F121" s="0" t="n">
        <v>36.9751</v>
      </c>
      <c r="G121" s="0" t="n">
        <v>1895.6</v>
      </c>
      <c r="H121" s="0" t="n">
        <v>2.77</v>
      </c>
      <c r="I121" s="0" t="n">
        <v>3000.111</v>
      </c>
      <c r="J121" s="0" t="s">
        <v>249</v>
      </c>
    </row>
    <row r="122" customFormat="false" ht="12.75" hidden="false" customHeight="false" outlineLevel="0" collapsed="false">
      <c r="A122" s="0" t="s">
        <v>170</v>
      </c>
      <c r="B122" s="0" t="n">
        <v>2084024</v>
      </c>
      <c r="C122" s="0" t="n">
        <v>208.4024</v>
      </c>
      <c r="D122" s="0" t="n">
        <v>30.4525</v>
      </c>
      <c r="E122" s="0" t="n">
        <v>36.8037</v>
      </c>
      <c r="F122" s="0" t="n">
        <v>34.7617</v>
      </c>
      <c r="G122" s="0" t="n">
        <v>1769.27</v>
      </c>
      <c r="H122" s="0" t="n">
        <v>2.45</v>
      </c>
      <c r="I122" s="0" t="n">
        <v>3000.114</v>
      </c>
      <c r="J122" s="0" t="s">
        <v>250</v>
      </c>
    </row>
    <row r="123" customFormat="false" ht="12.75" hidden="false" customHeight="false" outlineLevel="0" collapsed="false">
      <c r="A123" s="0" t="s">
        <v>171</v>
      </c>
      <c r="B123" s="0" t="n">
        <v>22403512</v>
      </c>
      <c r="C123" s="0" t="n">
        <v>2240.3512</v>
      </c>
      <c r="D123" s="0" t="n">
        <v>37.1931</v>
      </c>
      <c r="E123" s="0" t="n">
        <v>42.6947</v>
      </c>
      <c r="F123" s="0" t="n">
        <v>43.5914</v>
      </c>
      <c r="G123" s="0" t="n">
        <v>2202.89</v>
      </c>
      <c r="H123" s="0" t="n">
        <v>4.58</v>
      </c>
      <c r="I123" s="0" t="n">
        <v>3000.112</v>
      </c>
      <c r="J123" s="0" t="s">
        <v>251</v>
      </c>
    </row>
    <row r="124" customFormat="false" ht="12.75" hidden="false" customHeight="false" outlineLevel="0" collapsed="false">
      <c r="A124" s="0" t="s">
        <v>173</v>
      </c>
      <c r="B124" s="0" t="n">
        <v>8226544</v>
      </c>
      <c r="C124" s="0" t="n">
        <v>822.6544</v>
      </c>
      <c r="D124" s="0" t="n">
        <v>33.5264</v>
      </c>
      <c r="E124" s="0" t="n">
        <v>40.8147</v>
      </c>
      <c r="F124" s="0" t="n">
        <v>41.6048</v>
      </c>
      <c r="G124" s="0" t="n">
        <v>1738.71</v>
      </c>
      <c r="H124" s="0" t="n">
        <v>3.03</v>
      </c>
      <c r="I124" s="0" t="n">
        <v>3000.112</v>
      </c>
      <c r="J124" s="0" t="s">
        <v>252</v>
      </c>
    </row>
    <row r="125" customFormat="false" ht="12.75" hidden="false" customHeight="false" outlineLevel="0" collapsed="false">
      <c r="A125" s="0" t="s">
        <v>174</v>
      </c>
      <c r="B125" s="0" t="n">
        <v>3489544</v>
      </c>
      <c r="C125" s="0" t="n">
        <v>348.9544</v>
      </c>
      <c r="D125" s="0" t="n">
        <v>30.7555</v>
      </c>
      <c r="E125" s="0" t="n">
        <v>39.269</v>
      </c>
      <c r="F125" s="0" t="n">
        <v>39.9508</v>
      </c>
      <c r="G125" s="0" t="n">
        <v>1666.88</v>
      </c>
      <c r="H125" s="0" t="n">
        <v>3.07</v>
      </c>
      <c r="I125" s="0" t="n">
        <v>3000.185</v>
      </c>
      <c r="J125" s="0" t="s">
        <v>143</v>
      </c>
    </row>
    <row r="126" customFormat="false" ht="12.75" hidden="false" customHeight="false" outlineLevel="0" collapsed="false">
      <c r="A126" s="0" t="s">
        <v>175</v>
      </c>
      <c r="B126" s="0" t="n">
        <v>1724016</v>
      </c>
      <c r="C126" s="0" t="n">
        <v>172.4016</v>
      </c>
      <c r="D126" s="0" t="n">
        <v>28.2857</v>
      </c>
      <c r="E126" s="0" t="n">
        <v>37.9145</v>
      </c>
      <c r="F126" s="0" t="n">
        <v>38.363</v>
      </c>
      <c r="G126" s="0" t="n">
        <v>1528.49</v>
      </c>
      <c r="H126" s="0" t="n">
        <v>2.24</v>
      </c>
      <c r="I126" s="0" t="n">
        <v>3000.111</v>
      </c>
      <c r="J126" s="0" t="s">
        <v>253</v>
      </c>
    </row>
    <row r="127" customFormat="false" ht="12.75" hidden="false" customHeight="false" outlineLevel="0" collapsed="false">
      <c r="A127" s="0" t="s">
        <v>177</v>
      </c>
      <c r="B127" s="0" t="n">
        <v>18997440</v>
      </c>
      <c r="C127" s="0" t="n">
        <v>1899.744</v>
      </c>
      <c r="D127" s="0" t="n">
        <v>37.7316</v>
      </c>
      <c r="E127" s="0" t="n">
        <v>40.9024</v>
      </c>
      <c r="F127" s="0" t="n">
        <v>41.7611</v>
      </c>
      <c r="G127" s="0" t="n">
        <v>1647.23</v>
      </c>
      <c r="H127" s="0" t="n">
        <v>3.27</v>
      </c>
      <c r="I127" s="0" t="n">
        <v>3000.204</v>
      </c>
      <c r="J127" s="0" t="s">
        <v>254</v>
      </c>
    </row>
    <row r="128" customFormat="false" ht="12.75" hidden="false" customHeight="false" outlineLevel="0" collapsed="false">
      <c r="A128" s="0" t="s">
        <v>178</v>
      </c>
      <c r="B128" s="0" t="n">
        <v>8476968</v>
      </c>
      <c r="C128" s="0" t="n">
        <v>847.6968</v>
      </c>
      <c r="D128" s="0" t="n">
        <v>34.2888</v>
      </c>
      <c r="E128" s="0" t="n">
        <v>38.3602</v>
      </c>
      <c r="F128" s="0" t="n">
        <v>39.1001</v>
      </c>
      <c r="G128" s="0" t="n">
        <v>1484.36</v>
      </c>
      <c r="H128" s="0" t="n">
        <v>2.5</v>
      </c>
      <c r="I128" s="0" t="n">
        <v>3000.171</v>
      </c>
      <c r="J128" s="0" t="s">
        <v>255</v>
      </c>
    </row>
    <row r="129" customFormat="false" ht="12.75" hidden="false" customHeight="false" outlineLevel="0" collapsed="false">
      <c r="A129" s="0" t="s">
        <v>179</v>
      </c>
      <c r="B129" s="0" t="n">
        <v>3881304</v>
      </c>
      <c r="C129" s="0" t="n">
        <v>388.1304</v>
      </c>
      <c r="D129" s="0" t="n">
        <v>31.182</v>
      </c>
      <c r="E129" s="0" t="n">
        <v>36.1839</v>
      </c>
      <c r="F129" s="0" t="n">
        <v>36.9204</v>
      </c>
      <c r="G129" s="0" t="n">
        <v>1396.16</v>
      </c>
      <c r="H129" s="0" t="n">
        <v>2.12</v>
      </c>
      <c r="I129" s="0" t="n">
        <v>3000.171</v>
      </c>
      <c r="J129" s="0" t="s">
        <v>256</v>
      </c>
    </row>
    <row r="130" customFormat="false" ht="12.75" hidden="false" customHeight="false" outlineLevel="0" collapsed="false">
      <c r="A130" s="0" t="s">
        <v>180</v>
      </c>
      <c r="B130" s="0" t="n">
        <v>1776704</v>
      </c>
      <c r="C130" s="0" t="n">
        <v>177.6704</v>
      </c>
      <c r="D130" s="0" t="n">
        <v>28.4065</v>
      </c>
      <c r="E130" s="0" t="n">
        <v>34.3336</v>
      </c>
      <c r="F130" s="0" t="n">
        <v>34.9773</v>
      </c>
      <c r="G130" s="0" t="n">
        <v>1309.27</v>
      </c>
      <c r="H130" s="0" t="n">
        <v>1.94</v>
      </c>
      <c r="I130" s="0" t="n">
        <v>3000.173</v>
      </c>
      <c r="J130" s="0" t="s">
        <v>257</v>
      </c>
    </row>
    <row r="131" customFormat="false" ht="12.75" hidden="false" customHeight="false" outlineLevel="0" collapsed="false">
      <c r="A131" s="0" t="s">
        <v>181</v>
      </c>
      <c r="B131" s="0" t="n">
        <v>13370496</v>
      </c>
      <c r="C131" s="0" t="n">
        <v>1337.0496</v>
      </c>
      <c r="D131" s="0" t="n">
        <v>38.9136</v>
      </c>
      <c r="E131" s="0" t="n">
        <v>41.0094</v>
      </c>
      <c r="F131" s="0" t="n">
        <v>42.1189</v>
      </c>
      <c r="G131" s="0" t="n">
        <v>1471.78</v>
      </c>
      <c r="H131" s="0" t="n">
        <v>2.68</v>
      </c>
      <c r="I131" s="0" t="n">
        <v>3000.117</v>
      </c>
      <c r="J131" s="0" t="s">
        <v>258</v>
      </c>
    </row>
    <row r="132" customFormat="false" ht="12.75" hidden="false" customHeight="false" outlineLevel="0" collapsed="false">
      <c r="A132" s="0" t="s">
        <v>183</v>
      </c>
      <c r="B132" s="0" t="n">
        <v>6503112</v>
      </c>
      <c r="C132" s="0" t="n">
        <v>650.3112</v>
      </c>
      <c r="D132" s="0" t="n">
        <v>35.2437</v>
      </c>
      <c r="E132" s="0" t="n">
        <v>38.3702</v>
      </c>
      <c r="F132" s="0" t="n">
        <v>39.5497</v>
      </c>
      <c r="G132" s="0" t="n">
        <v>1205.79</v>
      </c>
      <c r="H132" s="0" t="n">
        <v>1.86</v>
      </c>
      <c r="I132" s="0" t="n">
        <v>3000.201</v>
      </c>
      <c r="J132" s="0" t="s">
        <v>259</v>
      </c>
    </row>
    <row r="133" customFormat="false" ht="12.75" hidden="false" customHeight="false" outlineLevel="0" collapsed="false">
      <c r="A133" s="0" t="s">
        <v>185</v>
      </c>
      <c r="B133" s="0" t="n">
        <v>3133064</v>
      </c>
      <c r="C133" s="0" t="n">
        <v>313.3064</v>
      </c>
      <c r="D133" s="0" t="n">
        <v>31.9317</v>
      </c>
      <c r="E133" s="0" t="n">
        <v>36.2073</v>
      </c>
      <c r="F133" s="0" t="n">
        <v>37.3546</v>
      </c>
      <c r="G133" s="0" t="n">
        <v>1108.28</v>
      </c>
      <c r="H133" s="0" t="n">
        <v>1.57</v>
      </c>
      <c r="I133" s="0" t="n">
        <v>3000.171</v>
      </c>
      <c r="J133" s="0" t="s">
        <v>243</v>
      </c>
    </row>
    <row r="134" customFormat="false" ht="12.75" hidden="false" customHeight="false" outlineLevel="0" collapsed="false">
      <c r="A134" s="0" t="s">
        <v>187</v>
      </c>
      <c r="B134" s="0" t="n">
        <v>1509784</v>
      </c>
      <c r="C134" s="0" t="n">
        <v>150.9784</v>
      </c>
      <c r="D134" s="0" t="n">
        <v>29.2262</v>
      </c>
      <c r="E134" s="0" t="n">
        <v>34.3086</v>
      </c>
      <c r="F134" s="0" t="n">
        <v>35.3143</v>
      </c>
      <c r="G134" s="0" t="n">
        <v>1129.57</v>
      </c>
      <c r="H134" s="0" t="n">
        <v>1.58</v>
      </c>
      <c r="I134" s="0" t="n">
        <v>3000.114</v>
      </c>
      <c r="J134" s="0" t="s">
        <v>260</v>
      </c>
    </row>
    <row r="135" customFormat="false" ht="12.75" hidden="false" customHeight="false" outlineLevel="0" collapsed="false">
      <c r="A135" s="0" t="s">
        <v>189</v>
      </c>
      <c r="B135" s="0" t="n">
        <v>21179400</v>
      </c>
      <c r="C135" s="0" t="n">
        <v>2117.94</v>
      </c>
      <c r="D135" s="0" t="n">
        <v>43.4254</v>
      </c>
      <c r="E135" s="0" t="n">
        <v>46.9008</v>
      </c>
      <c r="F135" s="0" t="n">
        <v>47.9574</v>
      </c>
      <c r="G135" s="0" t="n">
        <v>14966.32</v>
      </c>
      <c r="H135" s="0" t="n">
        <v>29.86</v>
      </c>
      <c r="I135" s="0" t="n">
        <v>3000.156</v>
      </c>
      <c r="J135" s="0" t="s">
        <v>261</v>
      </c>
    </row>
    <row r="136" customFormat="false" ht="12.75" hidden="false" customHeight="false" outlineLevel="0" collapsed="false">
      <c r="A136" s="0" t="s">
        <v>191</v>
      </c>
      <c r="B136" s="0" t="n">
        <v>9062888</v>
      </c>
      <c r="C136" s="0" t="n">
        <v>906.2888</v>
      </c>
      <c r="D136" s="0" t="n">
        <v>41.4964</v>
      </c>
      <c r="E136" s="0" t="n">
        <v>45.8757</v>
      </c>
      <c r="F136" s="0" t="n">
        <v>46.6901</v>
      </c>
      <c r="G136" s="0" t="n">
        <v>14617.6</v>
      </c>
      <c r="H136" s="0" t="n">
        <v>23.5</v>
      </c>
      <c r="I136" s="0" t="n">
        <v>3000.111</v>
      </c>
      <c r="J136" s="0" t="s">
        <v>262</v>
      </c>
    </row>
    <row r="137" customFormat="false" ht="12.75" hidden="false" customHeight="false" outlineLevel="0" collapsed="false">
      <c r="A137" s="0" t="s">
        <v>193</v>
      </c>
      <c r="B137" s="0" t="n">
        <v>4828312</v>
      </c>
      <c r="C137" s="0" t="n">
        <v>482.8312</v>
      </c>
      <c r="D137" s="0" t="n">
        <v>39.2421</v>
      </c>
      <c r="E137" s="0" t="n">
        <v>44.6018</v>
      </c>
      <c r="F137" s="0" t="n">
        <v>45.252</v>
      </c>
      <c r="G137" s="0" t="n">
        <v>13810.96</v>
      </c>
      <c r="H137" s="0" t="n">
        <v>17.9</v>
      </c>
      <c r="I137" s="0" t="n">
        <v>3000.114</v>
      </c>
      <c r="J137" s="0" t="s">
        <v>263</v>
      </c>
    </row>
    <row r="138" customFormat="false" ht="12.75" hidden="false" customHeight="false" outlineLevel="0" collapsed="false">
      <c r="A138" s="0" t="s">
        <v>195</v>
      </c>
      <c r="B138" s="0" t="n">
        <v>2826432</v>
      </c>
      <c r="C138" s="0" t="n">
        <v>282.6432</v>
      </c>
      <c r="D138" s="0" t="n">
        <v>36.6923</v>
      </c>
      <c r="E138" s="0" t="n">
        <v>43.1813</v>
      </c>
      <c r="F138" s="0" t="n">
        <v>43.589</v>
      </c>
      <c r="G138" s="0" t="n">
        <v>13346.63</v>
      </c>
      <c r="H138" s="0" t="n">
        <v>15.96</v>
      </c>
      <c r="I138" s="0" t="n">
        <v>3000.116</v>
      </c>
      <c r="J138" s="0" t="s">
        <v>264</v>
      </c>
    </row>
    <row r="139" customFormat="false" ht="12.75" hidden="false" customHeight="false" outlineLevel="0" collapsed="false">
      <c r="A139" s="0" t="s">
        <v>196</v>
      </c>
      <c r="B139" s="0" t="n">
        <v>26763104</v>
      </c>
      <c r="C139" s="0" t="n">
        <v>2676.3104</v>
      </c>
      <c r="D139" s="0" t="n">
        <v>42.9868</v>
      </c>
      <c r="E139" s="0" t="n">
        <v>48.4966</v>
      </c>
      <c r="F139" s="0" t="n">
        <v>48.1589</v>
      </c>
      <c r="G139" s="0" t="n">
        <v>17496.74</v>
      </c>
      <c r="H139" s="0" t="n">
        <v>26.01</v>
      </c>
      <c r="I139" s="0" t="n">
        <v>3000.115</v>
      </c>
      <c r="J139" s="0" t="s">
        <v>265</v>
      </c>
    </row>
    <row r="140" customFormat="false" ht="12.75" hidden="false" customHeight="false" outlineLevel="0" collapsed="false">
      <c r="A140" s="0" t="s">
        <v>198</v>
      </c>
      <c r="B140" s="0" t="n">
        <v>10711024</v>
      </c>
      <c r="C140" s="0" t="n">
        <v>1071.1024</v>
      </c>
      <c r="D140" s="0" t="n">
        <v>41.0701</v>
      </c>
      <c r="E140" s="0" t="n">
        <v>47.2673</v>
      </c>
      <c r="F140" s="0" t="n">
        <v>46.5205</v>
      </c>
      <c r="G140" s="0" t="n">
        <v>14203.95</v>
      </c>
      <c r="H140" s="0" t="n">
        <v>19.77</v>
      </c>
      <c r="I140" s="0" t="n">
        <v>3000.193</v>
      </c>
      <c r="J140" s="0" t="s">
        <v>266</v>
      </c>
    </row>
    <row r="141" customFormat="false" ht="12.75" hidden="false" customHeight="false" outlineLevel="0" collapsed="false">
      <c r="A141" s="0" t="s">
        <v>199</v>
      </c>
      <c r="B141" s="0" t="n">
        <v>5639192</v>
      </c>
      <c r="C141" s="0" t="n">
        <v>563.9192</v>
      </c>
      <c r="D141" s="0" t="n">
        <v>38.8033</v>
      </c>
      <c r="E141" s="0" t="n">
        <v>46.0784</v>
      </c>
      <c r="F141" s="0" t="n">
        <v>44.7643</v>
      </c>
      <c r="G141" s="0" t="n">
        <v>16429.51</v>
      </c>
      <c r="H141" s="0" t="n">
        <v>18.85</v>
      </c>
      <c r="I141" s="0" t="n">
        <v>3000.109</v>
      </c>
      <c r="J141" s="0" t="s">
        <v>267</v>
      </c>
    </row>
    <row r="142" customFormat="false" ht="12.75" hidden="false" customHeight="false" outlineLevel="0" collapsed="false">
      <c r="A142" s="0" t="s">
        <v>201</v>
      </c>
      <c r="B142" s="0" t="n">
        <v>3287800</v>
      </c>
      <c r="C142" s="0" t="n">
        <v>328.78</v>
      </c>
      <c r="D142" s="0" t="n">
        <v>36.1298</v>
      </c>
      <c r="E142" s="0" t="n">
        <v>44.8882</v>
      </c>
      <c r="F142" s="0" t="n">
        <v>42.9142</v>
      </c>
      <c r="G142" s="0" t="n">
        <v>13282.94</v>
      </c>
      <c r="H142" s="0" t="n">
        <v>23.18</v>
      </c>
      <c r="I142" s="0" t="n">
        <v>3000.207</v>
      </c>
      <c r="J142" s="0" t="s">
        <v>268</v>
      </c>
    </row>
    <row r="143" customFormat="false" ht="12.75" hidden="false" customHeight="false" outlineLevel="0" collapsed="false">
      <c r="A143" s="0" t="s">
        <v>202</v>
      </c>
      <c r="B143" s="0" t="n">
        <v>23596336</v>
      </c>
      <c r="C143" s="0" t="n">
        <v>2359.6336</v>
      </c>
      <c r="D143" s="0" t="n">
        <v>43.0616</v>
      </c>
      <c r="E143" s="0" t="n">
        <v>48.3383</v>
      </c>
      <c r="F143" s="0" t="n">
        <v>48.4844</v>
      </c>
      <c r="G143" s="0" t="n">
        <v>17175.2</v>
      </c>
      <c r="H143" s="0" t="n">
        <v>22.7</v>
      </c>
      <c r="I143" s="0" t="n">
        <v>3000.114</v>
      </c>
      <c r="J143" s="0" t="s">
        <v>269</v>
      </c>
    </row>
    <row r="144" customFormat="false" ht="12.75" hidden="false" customHeight="false" outlineLevel="0" collapsed="false">
      <c r="A144" s="0" t="s">
        <v>204</v>
      </c>
      <c r="B144" s="0" t="n">
        <v>9291248</v>
      </c>
      <c r="C144" s="0" t="n">
        <v>929.1248</v>
      </c>
      <c r="D144" s="0" t="n">
        <v>41.0506</v>
      </c>
      <c r="E144" s="0" t="n">
        <v>46.8469</v>
      </c>
      <c r="F144" s="0" t="n">
        <v>46.9835</v>
      </c>
      <c r="G144" s="0" t="n">
        <v>14262.88</v>
      </c>
      <c r="H144" s="0" t="n">
        <v>23.41</v>
      </c>
      <c r="I144" s="0" t="n">
        <v>3000.205</v>
      </c>
      <c r="J144" s="0" t="s">
        <v>270</v>
      </c>
    </row>
    <row r="145" customFormat="false" ht="12.75" hidden="false" customHeight="false" outlineLevel="0" collapsed="false">
      <c r="A145" s="0" t="s">
        <v>206</v>
      </c>
      <c r="B145" s="0" t="n">
        <v>4715128</v>
      </c>
      <c r="C145" s="0" t="n">
        <v>471.5128</v>
      </c>
      <c r="D145" s="0" t="n">
        <v>38.7886</v>
      </c>
      <c r="E145" s="0" t="n">
        <v>45.2107</v>
      </c>
      <c r="F145" s="0" t="n">
        <v>45.2745</v>
      </c>
      <c r="G145" s="0" t="n">
        <v>13729.83</v>
      </c>
      <c r="H145" s="0" t="n">
        <v>19.6</v>
      </c>
      <c r="I145" s="0" t="n">
        <v>3000.194</v>
      </c>
      <c r="J145" s="0" t="s">
        <v>271</v>
      </c>
    </row>
    <row r="146" customFormat="false" ht="12.75" hidden="false" customHeight="false" outlineLevel="0" collapsed="false">
      <c r="A146" s="0" t="s">
        <v>208</v>
      </c>
      <c r="B146" s="0" t="n">
        <v>2687256</v>
      </c>
      <c r="C146" s="0" t="n">
        <v>268.7256</v>
      </c>
      <c r="D146" s="0" t="n">
        <v>36.342</v>
      </c>
      <c r="E146" s="0" t="n">
        <v>43.5492</v>
      </c>
      <c r="F146" s="0" t="n">
        <v>43.4322</v>
      </c>
      <c r="G146" s="0" t="n">
        <v>15220.6</v>
      </c>
      <c r="H146" s="0" t="n">
        <v>17.29</v>
      </c>
      <c r="I146" s="0" t="n">
        <v>3000.115</v>
      </c>
      <c r="J146" s="0" t="s">
        <v>224</v>
      </c>
    </row>
    <row r="147" customFormat="false" ht="12.75" hidden="false" customHeight="false" outlineLevel="0" collapsed="false">
      <c r="A147" s="0" t="s">
        <v>77</v>
      </c>
      <c r="B147" s="0" t="s">
        <v>272</v>
      </c>
      <c r="C147" s="0" t="s">
        <v>79</v>
      </c>
      <c r="D147" s="0" t="s">
        <v>80</v>
      </c>
    </row>
    <row r="148" customFormat="false" ht="12.75" hidden="false" customHeight="false" outlineLevel="0" collapsed="false">
      <c r="A148" s="0" t="s">
        <v>81</v>
      </c>
      <c r="B148" s="0" t="n">
        <v>88770944</v>
      </c>
      <c r="C148" s="0" t="n">
        <v>17754.1888</v>
      </c>
      <c r="D148" s="0" t="n">
        <v>41.2775</v>
      </c>
      <c r="E148" s="0" t="n">
        <v>41.3332</v>
      </c>
      <c r="F148" s="0" t="n">
        <v>43.5101</v>
      </c>
      <c r="G148" s="0" t="n">
        <v>25150.56</v>
      </c>
      <c r="H148" s="0" t="n">
        <v>34.32</v>
      </c>
      <c r="I148" s="0" t="n">
        <v>3000.219</v>
      </c>
      <c r="J148" s="0" t="s">
        <v>217</v>
      </c>
    </row>
    <row r="149" customFormat="false" ht="12.75" hidden="false" customHeight="false" outlineLevel="0" collapsed="false">
      <c r="A149" s="0" t="s">
        <v>83</v>
      </c>
      <c r="B149" s="0" t="n">
        <v>32857336</v>
      </c>
      <c r="C149" s="0" t="n">
        <v>6571.4672</v>
      </c>
      <c r="D149" s="0" t="n">
        <v>38.2567</v>
      </c>
      <c r="E149" s="0" t="n">
        <v>39.0643</v>
      </c>
      <c r="F149" s="0" t="n">
        <v>41.3443</v>
      </c>
      <c r="G149" s="0" t="n">
        <v>23519.83</v>
      </c>
      <c r="H149" s="0" t="n">
        <v>30.56</v>
      </c>
      <c r="I149" s="0" t="n">
        <v>3000.167</v>
      </c>
      <c r="J149" s="0" t="s">
        <v>273</v>
      </c>
    </row>
    <row r="150" customFormat="false" ht="12.75" hidden="false" customHeight="false" outlineLevel="0" collapsed="false">
      <c r="A150" s="0" t="s">
        <v>85</v>
      </c>
      <c r="B150" s="0" t="n">
        <v>13920736</v>
      </c>
      <c r="C150" s="0" t="n">
        <v>2784.1472</v>
      </c>
      <c r="D150" s="0" t="n">
        <v>35.3571</v>
      </c>
      <c r="E150" s="0" t="n">
        <v>37.1867</v>
      </c>
      <c r="F150" s="0" t="n">
        <v>39.5678</v>
      </c>
      <c r="G150" s="0" t="n">
        <v>22195.01</v>
      </c>
      <c r="H150" s="0" t="n">
        <v>23.93</v>
      </c>
      <c r="I150" s="0" t="n">
        <v>3000.111</v>
      </c>
      <c r="J150" s="0" t="s">
        <v>274</v>
      </c>
    </row>
    <row r="151" customFormat="false" ht="12.75" hidden="false" customHeight="false" outlineLevel="0" collapsed="false">
      <c r="A151" s="0" t="s">
        <v>87</v>
      </c>
      <c r="B151" s="0" t="n">
        <v>6433816</v>
      </c>
      <c r="C151" s="0" t="n">
        <v>1286.7632</v>
      </c>
      <c r="D151" s="0" t="n">
        <v>32.5113</v>
      </c>
      <c r="E151" s="0" t="n">
        <v>35.7164</v>
      </c>
      <c r="F151" s="0" t="n">
        <v>38.1967</v>
      </c>
      <c r="G151" s="0" t="n">
        <v>22040.28</v>
      </c>
      <c r="H151" s="0" t="n">
        <v>23.18</v>
      </c>
      <c r="I151" s="0" t="n">
        <v>3000.173</v>
      </c>
      <c r="J151" s="0" t="s">
        <v>147</v>
      </c>
    </row>
    <row r="152" customFormat="false" ht="12.75" hidden="false" customHeight="false" outlineLevel="0" collapsed="false">
      <c r="A152" s="0" t="s">
        <v>89</v>
      </c>
      <c r="B152" s="0" t="n">
        <v>232349080</v>
      </c>
      <c r="C152" s="0" t="n">
        <v>46469.816</v>
      </c>
      <c r="D152" s="0" t="n">
        <v>40.9836</v>
      </c>
      <c r="E152" s="0" t="n">
        <v>44.6273</v>
      </c>
      <c r="F152" s="0" t="n">
        <v>44.5487</v>
      </c>
      <c r="G152" s="0" t="n">
        <v>31942.15</v>
      </c>
      <c r="H152" s="0" t="n">
        <v>49.66</v>
      </c>
      <c r="I152" s="0" t="n">
        <v>3000.23</v>
      </c>
      <c r="J152" s="0" t="s">
        <v>184</v>
      </c>
    </row>
    <row r="153" customFormat="false" ht="12.75" hidden="false" customHeight="false" outlineLevel="0" collapsed="false">
      <c r="A153" s="0" t="s">
        <v>91</v>
      </c>
      <c r="B153" s="0" t="n">
        <v>115059088</v>
      </c>
      <c r="C153" s="0" t="n">
        <v>23011.8176</v>
      </c>
      <c r="D153" s="0" t="n">
        <v>37.8435</v>
      </c>
      <c r="E153" s="0" t="n">
        <v>42.5418</v>
      </c>
      <c r="F153" s="0" t="n">
        <v>42.9622</v>
      </c>
      <c r="G153" s="0" t="n">
        <v>32859.72</v>
      </c>
      <c r="H153" s="0" t="n">
        <v>43.33</v>
      </c>
      <c r="I153" s="0" t="n">
        <v>3000.114</v>
      </c>
      <c r="J153" s="0" t="s">
        <v>275</v>
      </c>
    </row>
    <row r="154" customFormat="false" ht="12.75" hidden="false" customHeight="false" outlineLevel="0" collapsed="false">
      <c r="A154" s="0" t="s">
        <v>93</v>
      </c>
      <c r="B154" s="0" t="n">
        <v>62369408</v>
      </c>
      <c r="C154" s="0" t="n">
        <v>12473.8816</v>
      </c>
      <c r="D154" s="0" t="n">
        <v>34.9982</v>
      </c>
      <c r="E154" s="0" t="n">
        <v>40.5527</v>
      </c>
      <c r="F154" s="0" t="n">
        <v>41.3764</v>
      </c>
      <c r="G154" s="0" t="n">
        <v>30941.72</v>
      </c>
      <c r="H154" s="0" t="n">
        <v>38.51</v>
      </c>
      <c r="I154" s="0" t="n">
        <v>3000.117</v>
      </c>
      <c r="J154" s="0" t="s">
        <v>102</v>
      </c>
    </row>
    <row r="155" customFormat="false" ht="12.75" hidden="false" customHeight="false" outlineLevel="0" collapsed="false">
      <c r="A155" s="0" t="s">
        <v>95</v>
      </c>
      <c r="B155" s="0" t="n">
        <v>34968296</v>
      </c>
      <c r="C155" s="0" t="n">
        <v>6993.6592</v>
      </c>
      <c r="D155" s="0" t="n">
        <v>32.1748</v>
      </c>
      <c r="E155" s="0" t="n">
        <v>38.6852</v>
      </c>
      <c r="F155" s="0" t="n">
        <v>39.8407</v>
      </c>
      <c r="G155" s="0" t="n">
        <v>26798.01</v>
      </c>
      <c r="H155" s="0" t="n">
        <v>33.43</v>
      </c>
      <c r="I155" s="0" t="n">
        <v>3000.177</v>
      </c>
      <c r="J155" s="0" t="s">
        <v>276</v>
      </c>
    </row>
    <row r="156" customFormat="false" ht="12.75" hidden="false" customHeight="false" outlineLevel="0" collapsed="false">
      <c r="A156" s="0" t="s">
        <v>97</v>
      </c>
      <c r="B156" s="0" t="n">
        <v>62797840</v>
      </c>
      <c r="C156" s="0" t="n">
        <v>6279.784</v>
      </c>
      <c r="D156" s="0" t="n">
        <v>41.5914</v>
      </c>
      <c r="E156" s="0" t="n">
        <v>43.2095</v>
      </c>
      <c r="F156" s="0" t="n">
        <v>44.5189</v>
      </c>
      <c r="G156" s="0" t="n">
        <v>22944.02</v>
      </c>
      <c r="H156" s="0" t="n">
        <v>26.62</v>
      </c>
      <c r="I156" s="0" t="n">
        <v>3000.168</v>
      </c>
      <c r="J156" s="0" t="s">
        <v>277</v>
      </c>
    </row>
    <row r="157" customFormat="false" ht="12.75" hidden="false" customHeight="false" outlineLevel="0" collapsed="false">
      <c r="A157" s="0" t="s">
        <v>99</v>
      </c>
      <c r="B157" s="0" t="n">
        <v>31162528</v>
      </c>
      <c r="C157" s="0" t="n">
        <v>3116.2528</v>
      </c>
      <c r="D157" s="0" t="n">
        <v>39.7284</v>
      </c>
      <c r="E157" s="0" t="n">
        <v>41.59</v>
      </c>
      <c r="F157" s="0" t="n">
        <v>42.6522</v>
      </c>
      <c r="G157" s="0" t="n">
        <v>21534.26</v>
      </c>
      <c r="H157" s="0" t="n">
        <v>29.33</v>
      </c>
      <c r="I157" s="0" t="n">
        <v>3000.211</v>
      </c>
      <c r="J157" s="0" t="s">
        <v>278</v>
      </c>
    </row>
    <row r="158" customFormat="false" ht="12.75" hidden="false" customHeight="false" outlineLevel="0" collapsed="false">
      <c r="A158" s="0" t="s">
        <v>101</v>
      </c>
      <c r="B158" s="0" t="n">
        <v>15938816</v>
      </c>
      <c r="C158" s="0" t="n">
        <v>1593.8816</v>
      </c>
      <c r="D158" s="0" t="n">
        <v>37.447</v>
      </c>
      <c r="E158" s="0" t="n">
        <v>40.0875</v>
      </c>
      <c r="F158" s="0" t="n">
        <v>41.2132</v>
      </c>
      <c r="G158" s="0" t="n">
        <v>20310.36</v>
      </c>
      <c r="H158" s="0" t="n">
        <v>25.23</v>
      </c>
      <c r="I158" s="0" t="n">
        <v>3000.198</v>
      </c>
      <c r="J158" s="0" t="s">
        <v>279</v>
      </c>
    </row>
    <row r="159" customFormat="false" ht="12.75" hidden="false" customHeight="false" outlineLevel="0" collapsed="false">
      <c r="A159" s="0" t="s">
        <v>103</v>
      </c>
      <c r="B159" s="0" t="n">
        <v>7802904</v>
      </c>
      <c r="C159" s="0" t="n">
        <v>780.2904</v>
      </c>
      <c r="D159" s="0" t="n">
        <v>34.8278</v>
      </c>
      <c r="E159" s="0" t="n">
        <v>38.7393</v>
      </c>
      <c r="F159" s="0" t="n">
        <v>40.2054</v>
      </c>
      <c r="G159" s="0" t="n">
        <v>19075.86</v>
      </c>
      <c r="H159" s="0" t="n">
        <v>21.64</v>
      </c>
      <c r="I159" s="0" t="n">
        <v>3000.182</v>
      </c>
      <c r="J159" s="0" t="s">
        <v>280</v>
      </c>
    </row>
    <row r="160" customFormat="false" ht="12.75" hidden="false" customHeight="false" outlineLevel="0" collapsed="false">
      <c r="A160" s="0" t="s">
        <v>105</v>
      </c>
      <c r="B160" s="0" t="n">
        <v>106529160</v>
      </c>
      <c r="C160" s="0" t="n">
        <v>10652.916</v>
      </c>
      <c r="D160" s="0" t="n">
        <v>39.638</v>
      </c>
      <c r="E160" s="0" t="n">
        <v>41.7036</v>
      </c>
      <c r="F160" s="0" t="n">
        <v>42.578</v>
      </c>
      <c r="G160" s="0" t="n">
        <v>21838.18</v>
      </c>
      <c r="H160" s="0" t="n">
        <v>32.52</v>
      </c>
      <c r="I160" s="0" t="n">
        <v>3000.175</v>
      </c>
      <c r="J160" s="0" t="s">
        <v>281</v>
      </c>
    </row>
    <row r="161" customFormat="false" ht="12.75" hidden="false" customHeight="false" outlineLevel="0" collapsed="false">
      <c r="A161" s="0" t="s">
        <v>107</v>
      </c>
      <c r="B161" s="0" t="n">
        <v>43110664</v>
      </c>
      <c r="C161" s="0" t="n">
        <v>4311.0664</v>
      </c>
      <c r="D161" s="0" t="n">
        <v>36.5941</v>
      </c>
      <c r="E161" s="0" t="n">
        <v>39.3854</v>
      </c>
      <c r="F161" s="0" t="n">
        <v>40.4053</v>
      </c>
      <c r="G161" s="0" t="n">
        <v>22657.36</v>
      </c>
      <c r="H161" s="0" t="n">
        <v>31.53</v>
      </c>
      <c r="I161" s="0" t="n">
        <v>3000.112</v>
      </c>
      <c r="J161" s="0" t="s">
        <v>282</v>
      </c>
    </row>
    <row r="162" customFormat="false" ht="12.75" hidden="false" customHeight="false" outlineLevel="0" collapsed="false">
      <c r="A162" s="0" t="s">
        <v>109</v>
      </c>
      <c r="B162" s="0" t="n">
        <v>17683928</v>
      </c>
      <c r="C162" s="0" t="n">
        <v>1768.3928</v>
      </c>
      <c r="D162" s="0" t="n">
        <v>33.7257</v>
      </c>
      <c r="E162" s="0" t="n">
        <v>37.4553</v>
      </c>
      <c r="F162" s="0" t="n">
        <v>38.9775</v>
      </c>
      <c r="G162" s="0" t="n">
        <v>18941.25</v>
      </c>
      <c r="H162" s="0" t="n">
        <v>23.87</v>
      </c>
      <c r="I162" s="0" t="n">
        <v>3000.159</v>
      </c>
      <c r="J162" s="0" t="s">
        <v>283</v>
      </c>
    </row>
    <row r="163" customFormat="false" ht="12.75" hidden="false" customHeight="false" outlineLevel="0" collapsed="false">
      <c r="A163" s="0" t="s">
        <v>111</v>
      </c>
      <c r="B163" s="0" t="n">
        <v>7268744</v>
      </c>
      <c r="C163" s="0" t="n">
        <v>726.8744</v>
      </c>
      <c r="D163" s="0" t="n">
        <v>31.1003</v>
      </c>
      <c r="E163" s="0" t="n">
        <v>35.965</v>
      </c>
      <c r="F163" s="0" t="n">
        <v>38.0398</v>
      </c>
      <c r="G163" s="0" t="n">
        <v>20808.5</v>
      </c>
      <c r="H163" s="0" t="n">
        <v>23.2</v>
      </c>
      <c r="I163" s="0" t="n">
        <v>3000.108</v>
      </c>
      <c r="J163" s="0" t="s">
        <v>84</v>
      </c>
    </row>
    <row r="164" customFormat="false" ht="12.75" hidden="false" customHeight="false" outlineLevel="0" collapsed="false">
      <c r="A164" s="0" t="s">
        <v>113</v>
      </c>
      <c r="B164" s="0" t="n">
        <v>255061792</v>
      </c>
      <c r="C164" s="0" t="n">
        <v>25506.1792</v>
      </c>
      <c r="D164" s="0" t="n">
        <v>38.6804</v>
      </c>
      <c r="E164" s="0" t="n">
        <v>40.2531</v>
      </c>
      <c r="F164" s="0" t="n">
        <v>43.0772</v>
      </c>
      <c r="G164" s="0" t="n">
        <v>44085.22</v>
      </c>
      <c r="H164" s="0" t="n">
        <v>62.66</v>
      </c>
      <c r="I164" s="0" t="n">
        <v>3000.18</v>
      </c>
      <c r="J164" s="0" t="s">
        <v>284</v>
      </c>
    </row>
    <row r="165" customFormat="false" ht="12.75" hidden="false" customHeight="false" outlineLevel="0" collapsed="false">
      <c r="A165" s="0" t="s">
        <v>115</v>
      </c>
      <c r="B165" s="0" t="n">
        <v>80706808</v>
      </c>
      <c r="C165" s="0" t="n">
        <v>8070.6808</v>
      </c>
      <c r="D165" s="0" t="n">
        <v>36.5173</v>
      </c>
      <c r="E165" s="0" t="n">
        <v>38.7402</v>
      </c>
      <c r="F165" s="0" t="n">
        <v>40.953</v>
      </c>
      <c r="G165" s="0" t="n">
        <v>40296.86</v>
      </c>
      <c r="H165" s="0" t="n">
        <v>56.68</v>
      </c>
      <c r="I165" s="0" t="n">
        <v>3000.229</v>
      </c>
      <c r="J165" s="0" t="s">
        <v>285</v>
      </c>
    </row>
    <row r="166" customFormat="false" ht="12.75" hidden="false" customHeight="false" outlineLevel="0" collapsed="false">
      <c r="A166" s="0" t="s">
        <v>117</v>
      </c>
      <c r="B166" s="0" t="n">
        <v>36800400</v>
      </c>
      <c r="C166" s="0" t="n">
        <v>3680.04</v>
      </c>
      <c r="D166" s="0" t="n">
        <v>34.2893</v>
      </c>
      <c r="E166" s="0" t="n">
        <v>37.5473</v>
      </c>
      <c r="F166" s="0" t="n">
        <v>38.9647</v>
      </c>
      <c r="G166" s="0" t="n">
        <v>37895.38</v>
      </c>
      <c r="H166" s="0" t="n">
        <v>46.81</v>
      </c>
      <c r="I166" s="0" t="n">
        <v>3000.117</v>
      </c>
      <c r="J166" s="0" t="s">
        <v>286</v>
      </c>
    </row>
    <row r="167" customFormat="false" ht="12.75" hidden="false" customHeight="false" outlineLevel="0" collapsed="false">
      <c r="A167" s="0" t="s">
        <v>118</v>
      </c>
      <c r="B167" s="0" t="n">
        <v>17250224</v>
      </c>
      <c r="C167" s="0" t="n">
        <v>1725.0224</v>
      </c>
      <c r="D167" s="0" t="n">
        <v>31.9092</v>
      </c>
      <c r="E167" s="0" t="n">
        <v>36.3093</v>
      </c>
      <c r="F167" s="0" t="n">
        <v>36.9086</v>
      </c>
      <c r="G167" s="0" t="n">
        <v>35931.5</v>
      </c>
      <c r="H167" s="0" t="n">
        <v>38.79</v>
      </c>
      <c r="I167" s="0" t="n">
        <v>3000.113</v>
      </c>
      <c r="J167" s="0" t="s">
        <v>246</v>
      </c>
    </row>
    <row r="168" customFormat="false" ht="12.75" hidden="false" customHeight="false" outlineLevel="0" collapsed="false">
      <c r="A168" s="0" t="s">
        <v>120</v>
      </c>
      <c r="B168" s="0" t="n">
        <v>253502536</v>
      </c>
      <c r="C168" s="0" t="n">
        <v>25350.2536</v>
      </c>
      <c r="D168" s="0" t="n">
        <v>39.4356</v>
      </c>
      <c r="E168" s="0" t="n">
        <v>43.5423</v>
      </c>
      <c r="F168" s="0" t="n">
        <v>44.7251</v>
      </c>
      <c r="G168" s="0" t="n">
        <v>58521.95</v>
      </c>
      <c r="H168" s="0" t="n">
        <v>74.79</v>
      </c>
      <c r="I168" s="0" t="n">
        <v>3000.113</v>
      </c>
      <c r="J168" s="0" t="s">
        <v>287</v>
      </c>
    </row>
    <row r="169" customFormat="false" ht="12.75" hidden="false" customHeight="false" outlineLevel="0" collapsed="false">
      <c r="A169" s="0" t="s">
        <v>122</v>
      </c>
      <c r="B169" s="0" t="n">
        <v>94310272</v>
      </c>
      <c r="C169" s="0" t="n">
        <v>9431.0272</v>
      </c>
      <c r="D169" s="0" t="n">
        <v>37.5156</v>
      </c>
      <c r="E169" s="0" t="n">
        <v>41.9677</v>
      </c>
      <c r="F169" s="0" t="n">
        <v>42.4828</v>
      </c>
      <c r="G169" s="0" t="n">
        <v>46440.43</v>
      </c>
      <c r="H169" s="0" t="n">
        <v>53.55</v>
      </c>
      <c r="I169" s="0" t="n">
        <v>3000.188</v>
      </c>
      <c r="J169" s="0" t="s">
        <v>220</v>
      </c>
    </row>
    <row r="170" customFormat="false" ht="12.75" hidden="false" customHeight="false" outlineLevel="0" collapsed="false">
      <c r="A170" s="0" t="s">
        <v>124</v>
      </c>
      <c r="B170" s="0" t="n">
        <v>45370296</v>
      </c>
      <c r="C170" s="0" t="n">
        <v>4537.0296</v>
      </c>
      <c r="D170" s="0" t="n">
        <v>35.6268</v>
      </c>
      <c r="E170" s="0" t="n">
        <v>40.2332</v>
      </c>
      <c r="F170" s="0" t="n">
        <v>40.1535</v>
      </c>
      <c r="G170" s="0" t="n">
        <v>44547.11</v>
      </c>
      <c r="H170" s="0" t="n">
        <v>46.01</v>
      </c>
      <c r="I170" s="0" t="n">
        <v>3000.114</v>
      </c>
      <c r="J170" s="0" t="s">
        <v>288</v>
      </c>
    </row>
    <row r="171" customFormat="false" ht="12.75" hidden="false" customHeight="false" outlineLevel="0" collapsed="false">
      <c r="A171" s="0" t="s">
        <v>126</v>
      </c>
      <c r="B171" s="0" t="n">
        <v>22334664</v>
      </c>
      <c r="C171" s="0" t="n">
        <v>2233.4664</v>
      </c>
      <c r="D171" s="0" t="n">
        <v>33.4143</v>
      </c>
      <c r="E171" s="0" t="n">
        <v>38.5063</v>
      </c>
      <c r="F171" s="0" t="n">
        <v>37.8611</v>
      </c>
      <c r="G171" s="0" t="n">
        <v>41836.71</v>
      </c>
      <c r="H171" s="0" t="n">
        <v>42.18</v>
      </c>
      <c r="I171" s="0" t="n">
        <v>3000.115</v>
      </c>
      <c r="J171" s="0" t="s">
        <v>289</v>
      </c>
    </row>
    <row r="172" customFormat="false" ht="12.75" hidden="false" customHeight="false" outlineLevel="0" collapsed="false">
      <c r="A172" s="0" t="s">
        <v>128</v>
      </c>
      <c r="B172" s="0" t="n">
        <v>734880704</v>
      </c>
      <c r="C172" s="0" t="n">
        <v>73488.0704</v>
      </c>
      <c r="D172" s="0" t="n">
        <v>38.73</v>
      </c>
      <c r="E172" s="0" t="n">
        <v>41.9341</v>
      </c>
      <c r="F172" s="0" t="n">
        <v>43.8896</v>
      </c>
      <c r="G172" s="0" t="n">
        <v>59349.06</v>
      </c>
      <c r="H172" s="0" t="n">
        <v>100.3</v>
      </c>
      <c r="I172" s="0" t="n">
        <v>3000.11</v>
      </c>
      <c r="J172" s="0" t="s">
        <v>290</v>
      </c>
    </row>
    <row r="173" customFormat="false" ht="12.75" hidden="false" customHeight="false" outlineLevel="0" collapsed="false">
      <c r="A173" s="0" t="s">
        <v>130</v>
      </c>
      <c r="B173" s="0" t="n">
        <v>114976792</v>
      </c>
      <c r="C173" s="0" t="n">
        <v>11497.6792</v>
      </c>
      <c r="D173" s="0" t="n">
        <v>35.2257</v>
      </c>
      <c r="E173" s="0" t="n">
        <v>39.9299</v>
      </c>
      <c r="F173" s="0" t="n">
        <v>42.336</v>
      </c>
      <c r="G173" s="0" t="n">
        <v>47825.29</v>
      </c>
      <c r="H173" s="0" t="n">
        <v>63.38</v>
      </c>
      <c r="I173" s="0" t="n">
        <v>3000.18</v>
      </c>
      <c r="J173" s="0" t="s">
        <v>291</v>
      </c>
    </row>
    <row r="174" customFormat="false" ht="12.75" hidden="false" customHeight="false" outlineLevel="0" collapsed="false">
      <c r="A174" s="0" t="s">
        <v>132</v>
      </c>
      <c r="B174" s="0" t="n">
        <v>32022424</v>
      </c>
      <c r="C174" s="0" t="n">
        <v>3202.2424</v>
      </c>
      <c r="D174" s="0" t="n">
        <v>32.833</v>
      </c>
      <c r="E174" s="0" t="n">
        <v>38.3273</v>
      </c>
      <c r="F174" s="0" t="n">
        <v>41.0324</v>
      </c>
      <c r="G174" s="0" t="n">
        <v>43491.27</v>
      </c>
      <c r="H174" s="0" t="n">
        <v>50.47</v>
      </c>
      <c r="I174" s="0" t="n">
        <v>3000.165</v>
      </c>
      <c r="J174" s="0" t="s">
        <v>292</v>
      </c>
    </row>
    <row r="175" customFormat="false" ht="12.75" hidden="false" customHeight="false" outlineLevel="0" collapsed="false">
      <c r="A175" s="0" t="s">
        <v>134</v>
      </c>
      <c r="B175" s="0" t="n">
        <v>11370120</v>
      </c>
      <c r="C175" s="0" t="n">
        <v>1137.012</v>
      </c>
      <c r="D175" s="0" t="n">
        <v>30.2568</v>
      </c>
      <c r="E175" s="0" t="n">
        <v>37.0089</v>
      </c>
      <c r="F175" s="0" t="n">
        <v>39.8984</v>
      </c>
      <c r="G175" s="0" t="n">
        <v>48321.69</v>
      </c>
      <c r="H175" s="0" t="n">
        <v>53.44</v>
      </c>
      <c r="I175" s="0" t="n">
        <v>3000.112</v>
      </c>
      <c r="J175" s="0" t="s">
        <v>293</v>
      </c>
    </row>
    <row r="176" customFormat="false" ht="12.75" hidden="false" customHeight="false" outlineLevel="0" collapsed="false">
      <c r="A176" s="0" t="s">
        <v>136</v>
      </c>
      <c r="B176" s="0" t="n">
        <v>49180448</v>
      </c>
      <c r="C176" s="0" t="n">
        <v>4918.0448</v>
      </c>
      <c r="D176" s="0" t="n">
        <v>39.3717</v>
      </c>
      <c r="E176" s="0" t="n">
        <v>41.8816</v>
      </c>
      <c r="F176" s="0" t="n">
        <v>42.2021</v>
      </c>
      <c r="G176" s="0" t="n">
        <v>8924.39</v>
      </c>
      <c r="H176" s="0" t="n">
        <v>13.43</v>
      </c>
      <c r="I176" s="0" t="n">
        <v>3000.112</v>
      </c>
      <c r="J176" s="0" t="s">
        <v>252</v>
      </c>
    </row>
    <row r="177" customFormat="false" ht="12.75" hidden="false" customHeight="false" outlineLevel="0" collapsed="false">
      <c r="A177" s="0" t="s">
        <v>138</v>
      </c>
      <c r="B177" s="0" t="n">
        <v>24474984</v>
      </c>
      <c r="C177" s="0" t="n">
        <v>2447.4984</v>
      </c>
      <c r="D177" s="0" t="n">
        <v>36.3464</v>
      </c>
      <c r="E177" s="0" t="n">
        <v>39.1422</v>
      </c>
      <c r="F177" s="0" t="n">
        <v>39.1684</v>
      </c>
      <c r="G177" s="0" t="n">
        <v>8254.64</v>
      </c>
      <c r="H177" s="0" t="n">
        <v>10.68</v>
      </c>
      <c r="I177" s="0" t="n">
        <v>3000.11</v>
      </c>
      <c r="J177" s="0" t="s">
        <v>294</v>
      </c>
    </row>
    <row r="178" customFormat="false" ht="12.75" hidden="false" customHeight="false" outlineLevel="0" collapsed="false">
      <c r="A178" s="0" t="s">
        <v>140</v>
      </c>
      <c r="B178" s="0" t="n">
        <v>12050144</v>
      </c>
      <c r="C178" s="0" t="n">
        <v>1205.0144</v>
      </c>
      <c r="D178" s="0" t="n">
        <v>33.6438</v>
      </c>
      <c r="E178" s="0" t="n">
        <v>36.7374</v>
      </c>
      <c r="F178" s="0" t="n">
        <v>36.4628</v>
      </c>
      <c r="G178" s="0" t="n">
        <v>8781.65</v>
      </c>
      <c r="H178" s="0" t="n">
        <v>10.5</v>
      </c>
      <c r="I178" s="0" t="n">
        <v>3000.112</v>
      </c>
      <c r="J178" s="0" t="s">
        <v>110</v>
      </c>
    </row>
    <row r="179" customFormat="false" ht="12.75" hidden="false" customHeight="false" outlineLevel="0" collapsed="false">
      <c r="A179" s="0" t="s">
        <v>142</v>
      </c>
      <c r="B179" s="0" t="n">
        <v>5807768</v>
      </c>
      <c r="C179" s="0" t="n">
        <v>580.7768</v>
      </c>
      <c r="D179" s="0" t="n">
        <v>31.0662</v>
      </c>
      <c r="E179" s="0" t="n">
        <v>34.5596</v>
      </c>
      <c r="F179" s="0" t="n">
        <v>34.0008</v>
      </c>
      <c r="G179" s="0" t="n">
        <v>8326.54</v>
      </c>
      <c r="H179" s="0" t="n">
        <v>9.36</v>
      </c>
      <c r="I179" s="0" t="n">
        <v>3000.108</v>
      </c>
      <c r="J179" s="0" t="s">
        <v>84</v>
      </c>
    </row>
    <row r="180" customFormat="false" ht="12.75" hidden="false" customHeight="false" outlineLevel="0" collapsed="false">
      <c r="A180" s="0" t="s">
        <v>144</v>
      </c>
      <c r="B180" s="0" t="n">
        <v>54573464</v>
      </c>
      <c r="C180" s="0" t="n">
        <v>5457.3464</v>
      </c>
      <c r="D180" s="0" t="n">
        <v>39.9577</v>
      </c>
      <c r="E180" s="0" t="n">
        <v>42.7107</v>
      </c>
      <c r="F180" s="0" t="n">
        <v>43.9271</v>
      </c>
      <c r="G180" s="0" t="n">
        <v>11489.33</v>
      </c>
      <c r="H180" s="0" t="n">
        <v>17.74</v>
      </c>
      <c r="I180" s="0" t="n">
        <v>3000.111</v>
      </c>
      <c r="J180" s="0" t="s">
        <v>295</v>
      </c>
    </row>
    <row r="181" customFormat="false" ht="12.75" hidden="false" customHeight="false" outlineLevel="0" collapsed="false">
      <c r="A181" s="0" t="s">
        <v>146</v>
      </c>
      <c r="B181" s="0" t="n">
        <v>25282520</v>
      </c>
      <c r="C181" s="0" t="n">
        <v>2528.252</v>
      </c>
      <c r="D181" s="0" t="n">
        <v>36.9793</v>
      </c>
      <c r="E181" s="0" t="n">
        <v>40.4534</v>
      </c>
      <c r="F181" s="0" t="n">
        <v>41.4558</v>
      </c>
      <c r="G181" s="0" t="n">
        <v>9549.38</v>
      </c>
      <c r="H181" s="0" t="n">
        <v>13.36</v>
      </c>
      <c r="I181" s="0" t="n">
        <v>3000.173</v>
      </c>
      <c r="J181" s="0" t="s">
        <v>296</v>
      </c>
    </row>
    <row r="182" customFormat="false" ht="12.75" hidden="false" customHeight="false" outlineLevel="0" collapsed="false">
      <c r="A182" s="0" t="s">
        <v>148</v>
      </c>
      <c r="B182" s="0" t="n">
        <v>12047584</v>
      </c>
      <c r="C182" s="0" t="n">
        <v>1204.7584</v>
      </c>
      <c r="D182" s="0" t="n">
        <v>33.9356</v>
      </c>
      <c r="E182" s="0" t="n">
        <v>38.3072</v>
      </c>
      <c r="F182" s="0" t="n">
        <v>39.1628</v>
      </c>
      <c r="G182" s="0" t="n">
        <v>9130.98</v>
      </c>
      <c r="H182" s="0" t="n">
        <v>11.31</v>
      </c>
      <c r="I182" s="0" t="n">
        <v>3000.112</v>
      </c>
      <c r="J182" s="0" t="s">
        <v>297</v>
      </c>
    </row>
    <row r="183" customFormat="false" ht="12.75" hidden="false" customHeight="false" outlineLevel="0" collapsed="false">
      <c r="A183" s="0" t="s">
        <v>150</v>
      </c>
      <c r="B183" s="0" t="n">
        <v>5811696</v>
      </c>
      <c r="C183" s="0" t="n">
        <v>581.1696</v>
      </c>
      <c r="D183" s="0" t="n">
        <v>30.9257</v>
      </c>
      <c r="E183" s="0" t="n">
        <v>36.2806</v>
      </c>
      <c r="F183" s="0" t="n">
        <v>36.9889</v>
      </c>
      <c r="G183" s="0" t="n">
        <v>8758.91</v>
      </c>
      <c r="H183" s="0" t="n">
        <v>9.93</v>
      </c>
      <c r="I183" s="0" t="n">
        <v>3000.112</v>
      </c>
      <c r="J183" s="0" t="s">
        <v>298</v>
      </c>
    </row>
    <row r="184" customFormat="false" ht="12.75" hidden="false" customHeight="false" outlineLevel="0" collapsed="false">
      <c r="A184" s="0" t="s">
        <v>152</v>
      </c>
      <c r="B184" s="0" t="n">
        <v>133910120</v>
      </c>
      <c r="C184" s="0" t="n">
        <v>13391.012</v>
      </c>
      <c r="D184" s="0" t="n">
        <v>38.2297</v>
      </c>
      <c r="E184" s="0" t="n">
        <v>40.5338</v>
      </c>
      <c r="F184" s="0" t="n">
        <v>41.2324</v>
      </c>
      <c r="G184" s="0" t="n">
        <v>9332.6</v>
      </c>
      <c r="H184" s="0" t="n">
        <v>18.15</v>
      </c>
      <c r="I184" s="0" t="n">
        <v>3000.111</v>
      </c>
      <c r="J184" s="0" t="s">
        <v>299</v>
      </c>
    </row>
    <row r="185" customFormat="false" ht="12.75" hidden="false" customHeight="false" outlineLevel="0" collapsed="false">
      <c r="A185" s="0" t="s">
        <v>154</v>
      </c>
      <c r="B185" s="0" t="n">
        <v>62246176</v>
      </c>
      <c r="C185" s="0" t="n">
        <v>6224.6176</v>
      </c>
      <c r="D185" s="0" t="n">
        <v>34.1929</v>
      </c>
      <c r="E185" s="0" t="n">
        <v>37.6661</v>
      </c>
      <c r="F185" s="0" t="n">
        <v>38.3712</v>
      </c>
      <c r="G185" s="0" t="n">
        <v>8558.81</v>
      </c>
      <c r="H185" s="0" t="n">
        <v>14.74</v>
      </c>
      <c r="I185" s="0" t="n">
        <v>3000.169</v>
      </c>
      <c r="J185" s="0" t="s">
        <v>137</v>
      </c>
    </row>
    <row r="186" customFormat="false" ht="12.75" hidden="false" customHeight="false" outlineLevel="0" collapsed="false">
      <c r="A186" s="0" t="s">
        <v>156</v>
      </c>
      <c r="B186" s="0" t="n">
        <v>25644512</v>
      </c>
      <c r="C186" s="0" t="n">
        <v>2564.4512</v>
      </c>
      <c r="D186" s="0" t="n">
        <v>30.364</v>
      </c>
      <c r="E186" s="0" t="n">
        <v>35.2317</v>
      </c>
      <c r="F186" s="0" t="n">
        <v>35.9373</v>
      </c>
      <c r="G186" s="0" t="n">
        <v>7939.84</v>
      </c>
      <c r="H186" s="0" t="n">
        <v>11.78</v>
      </c>
      <c r="I186" s="0" t="n">
        <v>3000.11</v>
      </c>
      <c r="J186" s="0" t="s">
        <v>300</v>
      </c>
    </row>
    <row r="187" customFormat="false" ht="12.75" hidden="false" customHeight="false" outlineLevel="0" collapsed="false">
      <c r="A187" s="0" t="s">
        <v>157</v>
      </c>
      <c r="B187" s="0" t="n">
        <v>9254008</v>
      </c>
      <c r="C187" s="0" t="n">
        <v>925.4008</v>
      </c>
      <c r="D187" s="0" t="n">
        <v>26.9192</v>
      </c>
      <c r="E187" s="0" t="n">
        <v>33.0519</v>
      </c>
      <c r="F187" s="0" t="n">
        <v>33.714</v>
      </c>
      <c r="G187" s="0" t="n">
        <v>7386.48</v>
      </c>
      <c r="H187" s="0" t="n">
        <v>9.32</v>
      </c>
      <c r="I187" s="0" t="n">
        <v>3000.153</v>
      </c>
      <c r="J187" s="0" t="s">
        <v>301</v>
      </c>
    </row>
    <row r="188" customFormat="false" ht="12.75" hidden="false" customHeight="false" outlineLevel="0" collapsed="false">
      <c r="A188" s="0" t="s">
        <v>159</v>
      </c>
      <c r="B188" s="0" t="n">
        <v>73863912</v>
      </c>
      <c r="C188" s="0" t="n">
        <v>7386.3912</v>
      </c>
      <c r="D188" s="0" t="n">
        <v>40.2036</v>
      </c>
      <c r="E188" s="0" t="n">
        <v>41.569</v>
      </c>
      <c r="F188" s="0" t="n">
        <v>42.8473</v>
      </c>
      <c r="G188" s="0" t="n">
        <v>7378.78</v>
      </c>
      <c r="H188" s="0" t="n">
        <v>11.39</v>
      </c>
      <c r="I188" s="0" t="n">
        <v>3000.112</v>
      </c>
      <c r="J188" s="0" t="s">
        <v>302</v>
      </c>
    </row>
    <row r="189" customFormat="false" ht="12.75" hidden="false" customHeight="false" outlineLevel="0" collapsed="false">
      <c r="A189" s="0" t="s">
        <v>161</v>
      </c>
      <c r="B189" s="0" t="n">
        <v>33475744</v>
      </c>
      <c r="C189" s="0" t="n">
        <v>3347.5744</v>
      </c>
      <c r="D189" s="0" t="n">
        <v>36.8493</v>
      </c>
      <c r="E189" s="0" t="n">
        <v>38.7811</v>
      </c>
      <c r="F189" s="0" t="n">
        <v>40.4089</v>
      </c>
      <c r="G189" s="0" t="n">
        <v>6785.11</v>
      </c>
      <c r="H189" s="0" t="n">
        <v>9.58</v>
      </c>
      <c r="I189" s="0" t="n">
        <v>3000.115</v>
      </c>
      <c r="J189" s="0" t="s">
        <v>303</v>
      </c>
    </row>
    <row r="190" customFormat="false" ht="12.75" hidden="false" customHeight="false" outlineLevel="0" collapsed="false">
      <c r="A190" s="0" t="s">
        <v>163</v>
      </c>
      <c r="B190" s="0" t="n">
        <v>14459848</v>
      </c>
      <c r="C190" s="0" t="n">
        <v>1445.9848</v>
      </c>
      <c r="D190" s="0" t="n">
        <v>33.5511</v>
      </c>
      <c r="E190" s="0" t="n">
        <v>36.3877</v>
      </c>
      <c r="F190" s="0" t="n">
        <v>38.0622</v>
      </c>
      <c r="G190" s="0" t="n">
        <v>5633.94</v>
      </c>
      <c r="H190" s="0" t="n">
        <v>7.26</v>
      </c>
      <c r="I190" s="0" t="n">
        <v>3000.184</v>
      </c>
      <c r="J190" s="0" t="s">
        <v>133</v>
      </c>
    </row>
    <row r="191" customFormat="false" ht="12.75" hidden="false" customHeight="false" outlineLevel="0" collapsed="false">
      <c r="A191" s="0" t="s">
        <v>165</v>
      </c>
      <c r="B191" s="0" t="n">
        <v>6050440</v>
      </c>
      <c r="C191" s="0" t="n">
        <v>605.044</v>
      </c>
      <c r="D191" s="0" t="n">
        <v>30.3549</v>
      </c>
      <c r="E191" s="0" t="n">
        <v>34.2922</v>
      </c>
      <c r="F191" s="0" t="n">
        <v>35.7593</v>
      </c>
      <c r="G191" s="0" t="n">
        <v>5894.99</v>
      </c>
      <c r="H191" s="0" t="n">
        <v>6.94</v>
      </c>
      <c r="I191" s="0" t="n">
        <v>3000.116</v>
      </c>
      <c r="J191" s="0" t="s">
        <v>304</v>
      </c>
    </row>
    <row r="192" customFormat="false" ht="12.75" hidden="false" customHeight="false" outlineLevel="0" collapsed="false">
      <c r="A192" s="0" t="s">
        <v>167</v>
      </c>
      <c r="B192" s="0" t="n">
        <v>21668896</v>
      </c>
      <c r="C192" s="0" t="n">
        <v>2166.8896</v>
      </c>
      <c r="D192" s="0" t="n">
        <v>40.6748</v>
      </c>
      <c r="E192" s="0" t="n">
        <v>43.311</v>
      </c>
      <c r="F192" s="0" t="n">
        <v>42.9571</v>
      </c>
      <c r="G192" s="0" t="n">
        <v>2303.75</v>
      </c>
      <c r="H192" s="0" t="n">
        <v>4.19</v>
      </c>
      <c r="I192" s="0" t="n">
        <v>3000.17</v>
      </c>
      <c r="J192" s="0" t="s">
        <v>305</v>
      </c>
    </row>
    <row r="193" customFormat="false" ht="12.75" hidden="false" customHeight="false" outlineLevel="0" collapsed="false">
      <c r="A193" s="0" t="s">
        <v>168</v>
      </c>
      <c r="B193" s="0" t="n">
        <v>11584504</v>
      </c>
      <c r="C193" s="0" t="n">
        <v>1158.4504</v>
      </c>
      <c r="D193" s="0" t="n">
        <v>37.1817</v>
      </c>
      <c r="E193" s="0" t="n">
        <v>40.5062</v>
      </c>
      <c r="F193" s="0" t="n">
        <v>39.8272</v>
      </c>
      <c r="G193" s="0" t="n">
        <v>2388.71</v>
      </c>
      <c r="H193" s="0" t="n">
        <v>3.78</v>
      </c>
      <c r="I193" s="0" t="n">
        <v>3000.115</v>
      </c>
      <c r="J193" s="0" t="s">
        <v>306</v>
      </c>
    </row>
    <row r="194" customFormat="false" ht="12.75" hidden="false" customHeight="false" outlineLevel="0" collapsed="false">
      <c r="A194" s="0" t="s">
        <v>169</v>
      </c>
      <c r="B194" s="0" t="n">
        <v>5809992</v>
      </c>
      <c r="C194" s="0" t="n">
        <v>580.9992</v>
      </c>
      <c r="D194" s="0" t="n">
        <v>33.9124</v>
      </c>
      <c r="E194" s="0" t="n">
        <v>37.9861</v>
      </c>
      <c r="F194" s="0" t="n">
        <v>36.9832</v>
      </c>
      <c r="G194" s="0" t="n">
        <v>2036.07</v>
      </c>
      <c r="H194" s="0" t="n">
        <v>3.02</v>
      </c>
      <c r="I194" s="0" t="n">
        <v>3000.184</v>
      </c>
      <c r="J194" s="0" t="s">
        <v>307</v>
      </c>
    </row>
    <row r="195" customFormat="false" ht="12.75" hidden="false" customHeight="false" outlineLevel="0" collapsed="false">
      <c r="A195" s="0" t="s">
        <v>170</v>
      </c>
      <c r="B195" s="0" t="n">
        <v>2771624</v>
      </c>
      <c r="C195" s="0" t="n">
        <v>277.1624</v>
      </c>
      <c r="D195" s="0" t="n">
        <v>30.9485</v>
      </c>
      <c r="E195" s="0" t="n">
        <v>35.7318</v>
      </c>
      <c r="F195" s="0" t="n">
        <v>34.2231</v>
      </c>
      <c r="G195" s="0" t="n">
        <v>1943.57</v>
      </c>
      <c r="H195" s="0" t="n">
        <v>2.83</v>
      </c>
      <c r="I195" s="0" t="n">
        <v>3000.184</v>
      </c>
      <c r="J195" s="0" t="s">
        <v>308</v>
      </c>
    </row>
    <row r="196" customFormat="false" ht="12.75" hidden="false" customHeight="false" outlineLevel="0" collapsed="false">
      <c r="A196" s="0" t="s">
        <v>171</v>
      </c>
      <c r="B196" s="0" t="n">
        <v>41253184</v>
      </c>
      <c r="C196" s="0" t="n">
        <v>4125.3184</v>
      </c>
      <c r="D196" s="0" t="n">
        <v>38.3112</v>
      </c>
      <c r="E196" s="0" t="n">
        <v>41.9121</v>
      </c>
      <c r="F196" s="0" t="n">
        <v>42.6588</v>
      </c>
      <c r="G196" s="0" t="n">
        <v>2575.9</v>
      </c>
      <c r="H196" s="0" t="n">
        <v>5.9</v>
      </c>
      <c r="I196" s="0" t="n">
        <v>3000.181</v>
      </c>
      <c r="J196" s="0" t="s">
        <v>151</v>
      </c>
    </row>
    <row r="197" customFormat="false" ht="12.75" hidden="false" customHeight="false" outlineLevel="0" collapsed="false">
      <c r="A197" s="0" t="s">
        <v>173</v>
      </c>
      <c r="B197" s="0" t="n">
        <v>18857520</v>
      </c>
      <c r="C197" s="0" t="n">
        <v>1885.752</v>
      </c>
      <c r="D197" s="0" t="n">
        <v>34.1567</v>
      </c>
      <c r="E197" s="0" t="n">
        <v>39.7501</v>
      </c>
      <c r="F197" s="0" t="n">
        <v>40.3556</v>
      </c>
      <c r="G197" s="0" t="n">
        <v>2360.68</v>
      </c>
      <c r="H197" s="0" t="n">
        <v>5.1</v>
      </c>
      <c r="I197" s="0" t="n">
        <v>3000.205</v>
      </c>
      <c r="J197" s="0" t="s">
        <v>309</v>
      </c>
    </row>
    <row r="198" customFormat="false" ht="12.75" hidden="false" customHeight="false" outlineLevel="0" collapsed="false">
      <c r="A198" s="0" t="s">
        <v>174</v>
      </c>
      <c r="B198" s="0" t="n">
        <v>7402272</v>
      </c>
      <c r="C198" s="0" t="n">
        <v>740.2272</v>
      </c>
      <c r="D198" s="0" t="n">
        <v>30.3559</v>
      </c>
      <c r="E198" s="0" t="n">
        <v>37.9493</v>
      </c>
      <c r="F198" s="0" t="n">
        <v>38.3801</v>
      </c>
      <c r="G198" s="0" t="n">
        <v>2774.98</v>
      </c>
      <c r="H198" s="0" t="n">
        <v>3.65</v>
      </c>
      <c r="I198" s="0" t="n">
        <v>3000.111</v>
      </c>
      <c r="J198" s="0" t="s">
        <v>310</v>
      </c>
    </row>
    <row r="199" customFormat="false" ht="12.75" hidden="false" customHeight="false" outlineLevel="0" collapsed="false">
      <c r="A199" s="0" t="s">
        <v>175</v>
      </c>
      <c r="B199" s="0" t="n">
        <v>2234336</v>
      </c>
      <c r="C199" s="0" t="n">
        <v>223.4336</v>
      </c>
      <c r="D199" s="0" t="n">
        <v>26.6714</v>
      </c>
      <c r="E199" s="0" t="n">
        <v>36.4242</v>
      </c>
      <c r="F199" s="0" t="n">
        <v>36.2884</v>
      </c>
      <c r="G199" s="0" t="n">
        <v>1975</v>
      </c>
      <c r="H199" s="0" t="n">
        <v>2.85</v>
      </c>
      <c r="I199" s="0" t="n">
        <v>3000.166</v>
      </c>
      <c r="J199" s="0" t="s">
        <v>311</v>
      </c>
    </row>
    <row r="200" customFormat="false" ht="12.75" hidden="false" customHeight="false" outlineLevel="0" collapsed="false">
      <c r="A200" s="0" t="s">
        <v>177</v>
      </c>
      <c r="B200" s="0" t="n">
        <v>28064256</v>
      </c>
      <c r="C200" s="0" t="n">
        <v>2806.4256</v>
      </c>
      <c r="D200" s="0" t="n">
        <v>37.9671</v>
      </c>
      <c r="E200" s="0" t="n">
        <v>40.167</v>
      </c>
      <c r="F200" s="0" t="n">
        <v>40.6804</v>
      </c>
      <c r="G200" s="0" t="n">
        <v>2182.17</v>
      </c>
      <c r="H200" s="0" t="n">
        <v>4.93</v>
      </c>
      <c r="I200" s="0" t="n">
        <v>3000.194</v>
      </c>
      <c r="J200" s="0" t="s">
        <v>312</v>
      </c>
    </row>
    <row r="201" customFormat="false" ht="12.75" hidden="false" customHeight="false" outlineLevel="0" collapsed="false">
      <c r="A201" s="0" t="s">
        <v>178</v>
      </c>
      <c r="B201" s="0" t="n">
        <v>12388760</v>
      </c>
      <c r="C201" s="0" t="n">
        <v>1238.876</v>
      </c>
      <c r="D201" s="0" t="n">
        <v>33.863</v>
      </c>
      <c r="E201" s="0" t="n">
        <v>37.2611</v>
      </c>
      <c r="F201" s="0" t="n">
        <v>37.7405</v>
      </c>
      <c r="G201" s="0" t="n">
        <v>1937.47</v>
      </c>
      <c r="H201" s="0" t="n">
        <v>3.63</v>
      </c>
      <c r="I201" s="0" t="n">
        <v>3000.178</v>
      </c>
      <c r="J201" s="0" t="s">
        <v>313</v>
      </c>
    </row>
    <row r="202" customFormat="false" ht="12.75" hidden="false" customHeight="false" outlineLevel="0" collapsed="false">
      <c r="A202" s="0" t="s">
        <v>179</v>
      </c>
      <c r="B202" s="0" t="n">
        <v>5040440</v>
      </c>
      <c r="C202" s="0" t="n">
        <v>504.044</v>
      </c>
      <c r="D202" s="0" t="n">
        <v>30.1816</v>
      </c>
      <c r="E202" s="0" t="n">
        <v>34.7376</v>
      </c>
      <c r="F202" s="0" t="n">
        <v>35.2149</v>
      </c>
      <c r="G202" s="0" t="n">
        <v>1822.89</v>
      </c>
      <c r="H202" s="0" t="n">
        <v>2.89</v>
      </c>
      <c r="I202" s="0" t="n">
        <v>3000.195</v>
      </c>
      <c r="J202" s="0" t="s">
        <v>314</v>
      </c>
    </row>
    <row r="203" customFormat="false" ht="12.75" hidden="false" customHeight="false" outlineLevel="0" collapsed="false">
      <c r="A203" s="0" t="s">
        <v>180</v>
      </c>
      <c r="B203" s="0" t="n">
        <v>1881056</v>
      </c>
      <c r="C203" s="0" t="n">
        <v>188.1056</v>
      </c>
      <c r="D203" s="0" t="n">
        <v>27.0416</v>
      </c>
      <c r="E203" s="0" t="n">
        <v>32.5852</v>
      </c>
      <c r="F203" s="0" t="n">
        <v>33.0746</v>
      </c>
      <c r="G203" s="0" t="n">
        <v>1957.61</v>
      </c>
      <c r="H203" s="0" t="n">
        <v>2.72</v>
      </c>
      <c r="I203" s="0" t="n">
        <v>3000.115</v>
      </c>
      <c r="J203" s="0" t="s">
        <v>315</v>
      </c>
    </row>
    <row r="204" customFormat="false" ht="12.75" hidden="false" customHeight="false" outlineLevel="0" collapsed="false">
      <c r="A204" s="0" t="s">
        <v>181</v>
      </c>
      <c r="B204" s="0" t="n">
        <v>17533232</v>
      </c>
      <c r="C204" s="0" t="n">
        <v>1753.3232</v>
      </c>
      <c r="D204" s="0" t="n">
        <v>39.8912</v>
      </c>
      <c r="E204" s="0" t="n">
        <v>41.1857</v>
      </c>
      <c r="F204" s="0" t="n">
        <v>42.3311</v>
      </c>
      <c r="G204" s="0" t="n">
        <v>1720.59</v>
      </c>
      <c r="H204" s="0" t="n">
        <v>3.14</v>
      </c>
      <c r="I204" s="0" t="n">
        <v>3000.113</v>
      </c>
      <c r="J204" s="0" t="s">
        <v>316</v>
      </c>
    </row>
    <row r="205" customFormat="false" ht="12.75" hidden="false" customHeight="false" outlineLevel="0" collapsed="false">
      <c r="A205" s="0" t="s">
        <v>183</v>
      </c>
      <c r="B205" s="0" t="n">
        <v>8803528</v>
      </c>
      <c r="C205" s="0" t="n">
        <v>880.3528</v>
      </c>
      <c r="D205" s="0" t="n">
        <v>36.0547</v>
      </c>
      <c r="E205" s="0" t="n">
        <v>38.2668</v>
      </c>
      <c r="F205" s="0" t="n">
        <v>39.4693</v>
      </c>
      <c r="G205" s="0" t="n">
        <v>1477.19</v>
      </c>
      <c r="H205" s="0" t="n">
        <v>3.12</v>
      </c>
      <c r="I205" s="0" t="n">
        <v>3000.173</v>
      </c>
      <c r="J205" s="0" t="s">
        <v>147</v>
      </c>
    </row>
    <row r="206" customFormat="false" ht="12.75" hidden="false" customHeight="false" outlineLevel="0" collapsed="false">
      <c r="A206" s="0" t="s">
        <v>185</v>
      </c>
      <c r="B206" s="0" t="n">
        <v>4149648</v>
      </c>
      <c r="C206" s="0" t="n">
        <v>414.9648</v>
      </c>
      <c r="D206" s="0" t="n">
        <v>32.5367</v>
      </c>
      <c r="E206" s="0" t="n">
        <v>35.6844</v>
      </c>
      <c r="F206" s="0" t="n">
        <v>36.7596</v>
      </c>
      <c r="G206" s="0" t="n">
        <v>1330.17</v>
      </c>
      <c r="H206" s="0" t="n">
        <v>1.99</v>
      </c>
      <c r="I206" s="0" t="n">
        <v>3000.194</v>
      </c>
      <c r="J206" s="0" t="s">
        <v>271</v>
      </c>
    </row>
    <row r="207" customFormat="false" ht="12.75" hidden="false" customHeight="false" outlineLevel="0" collapsed="false">
      <c r="A207" s="0" t="s">
        <v>187</v>
      </c>
      <c r="B207" s="0" t="n">
        <v>1855280</v>
      </c>
      <c r="C207" s="0" t="n">
        <v>185.528</v>
      </c>
      <c r="D207" s="0" t="n">
        <v>29.6345</v>
      </c>
      <c r="E207" s="0" t="n">
        <v>33.2486</v>
      </c>
      <c r="F207" s="0" t="n">
        <v>34.2325</v>
      </c>
      <c r="G207" s="0" t="n">
        <v>1235.82</v>
      </c>
      <c r="H207" s="0" t="n">
        <v>1.7</v>
      </c>
      <c r="I207" s="0" t="n">
        <v>3000.114</v>
      </c>
      <c r="J207" s="0" t="s">
        <v>317</v>
      </c>
    </row>
    <row r="208" customFormat="false" ht="12.75" hidden="false" customHeight="false" outlineLevel="0" collapsed="false">
      <c r="A208" s="0" t="s">
        <v>189</v>
      </c>
      <c r="B208" s="0" t="n">
        <v>25164464</v>
      </c>
      <c r="C208" s="0" t="n">
        <v>2516.4464</v>
      </c>
      <c r="D208" s="0" t="n">
        <v>43.1409</v>
      </c>
      <c r="E208" s="0" t="n">
        <v>46.4119</v>
      </c>
      <c r="F208" s="0" t="n">
        <v>47.354</v>
      </c>
      <c r="G208" s="0" t="n">
        <v>18904.79</v>
      </c>
      <c r="H208" s="0" t="n">
        <v>27.89</v>
      </c>
      <c r="I208" s="0" t="n">
        <v>3000.184</v>
      </c>
      <c r="J208" s="0" t="s">
        <v>307</v>
      </c>
    </row>
    <row r="209" customFormat="false" ht="12.75" hidden="false" customHeight="false" outlineLevel="0" collapsed="false">
      <c r="A209" s="0" t="s">
        <v>191</v>
      </c>
      <c r="B209" s="0" t="n">
        <v>9606208</v>
      </c>
      <c r="C209" s="0" t="n">
        <v>960.6208</v>
      </c>
      <c r="D209" s="0" t="n">
        <v>40.673</v>
      </c>
      <c r="E209" s="0" t="n">
        <v>45.0368</v>
      </c>
      <c r="F209" s="0" t="n">
        <v>45.7133</v>
      </c>
      <c r="G209" s="0" t="n">
        <v>20335.69</v>
      </c>
      <c r="H209" s="0" t="n">
        <v>21.04</v>
      </c>
      <c r="I209" s="0" t="n">
        <v>3000.114</v>
      </c>
      <c r="J209" s="0" t="s">
        <v>318</v>
      </c>
    </row>
    <row r="210" customFormat="false" ht="12.75" hidden="false" customHeight="false" outlineLevel="0" collapsed="false">
      <c r="A210" s="0" t="s">
        <v>193</v>
      </c>
      <c r="B210" s="0" t="n">
        <v>4572072</v>
      </c>
      <c r="C210" s="0" t="n">
        <v>457.2072</v>
      </c>
      <c r="D210" s="0" t="n">
        <v>37.9359</v>
      </c>
      <c r="E210" s="0" t="n">
        <v>43.5158</v>
      </c>
      <c r="F210" s="0" t="n">
        <v>43.8383</v>
      </c>
      <c r="G210" s="0" t="n">
        <v>17807.43</v>
      </c>
      <c r="H210" s="0" t="n">
        <v>28.51</v>
      </c>
      <c r="I210" s="0" t="n">
        <v>3000.142</v>
      </c>
      <c r="J210" s="0" t="s">
        <v>319</v>
      </c>
    </row>
    <row r="211" customFormat="false" ht="12.75" hidden="false" customHeight="false" outlineLevel="0" collapsed="false">
      <c r="A211" s="0" t="s">
        <v>195</v>
      </c>
      <c r="B211" s="0" t="n">
        <v>2413968</v>
      </c>
      <c r="C211" s="0" t="n">
        <v>241.3968</v>
      </c>
      <c r="D211" s="0" t="n">
        <v>35.0411</v>
      </c>
      <c r="E211" s="0" t="n">
        <v>41.9805</v>
      </c>
      <c r="F211" s="0" t="n">
        <v>42.032</v>
      </c>
      <c r="G211" s="0" t="n">
        <v>17369.68</v>
      </c>
      <c r="H211" s="0" t="n">
        <v>17.67</v>
      </c>
      <c r="I211" s="0" t="n">
        <v>3000.182</v>
      </c>
      <c r="J211" s="0" t="s">
        <v>320</v>
      </c>
    </row>
    <row r="212" customFormat="false" ht="12.75" hidden="false" customHeight="false" outlineLevel="0" collapsed="false">
      <c r="A212" s="0" t="s">
        <v>196</v>
      </c>
      <c r="B212" s="0" t="n">
        <v>35964424</v>
      </c>
      <c r="C212" s="0" t="n">
        <v>3596.4424</v>
      </c>
      <c r="D212" s="0" t="n">
        <v>42.9761</v>
      </c>
      <c r="E212" s="0" t="n">
        <v>48.0451</v>
      </c>
      <c r="F212" s="0" t="n">
        <v>47.3476</v>
      </c>
      <c r="G212" s="0" t="n">
        <v>19308.95</v>
      </c>
      <c r="H212" s="0" t="n">
        <v>37.73</v>
      </c>
      <c r="I212" s="0" t="n">
        <v>2331</v>
      </c>
      <c r="J212" s="0" t="s">
        <v>321</v>
      </c>
    </row>
    <row r="213" customFormat="false" ht="12.75" hidden="false" customHeight="false" outlineLevel="0" collapsed="false">
      <c r="A213" s="0" t="s">
        <v>198</v>
      </c>
      <c r="B213" s="0" t="n">
        <v>12257968</v>
      </c>
      <c r="C213" s="0" t="n">
        <v>1225.7968</v>
      </c>
      <c r="D213" s="0" t="n">
        <v>40.2795</v>
      </c>
      <c r="E213" s="0" t="n">
        <v>46.6924</v>
      </c>
      <c r="F213" s="0" t="n">
        <v>45.4069</v>
      </c>
      <c r="G213" s="0" t="n">
        <v>20653.15</v>
      </c>
      <c r="H213" s="0" t="n">
        <v>21.93</v>
      </c>
      <c r="I213" s="0" t="n">
        <v>3000.109</v>
      </c>
      <c r="J213" s="0" t="s">
        <v>322</v>
      </c>
    </row>
    <row r="214" customFormat="false" ht="12.75" hidden="false" customHeight="false" outlineLevel="0" collapsed="false">
      <c r="A214" s="0" t="s">
        <v>199</v>
      </c>
      <c r="B214" s="0" t="n">
        <v>5626344</v>
      </c>
      <c r="C214" s="0" t="n">
        <v>562.6344</v>
      </c>
      <c r="D214" s="0" t="n">
        <v>37.2841</v>
      </c>
      <c r="E214" s="0" t="n">
        <v>45.3714</v>
      </c>
      <c r="F214" s="0" t="n">
        <v>43.546</v>
      </c>
      <c r="G214" s="0" t="n">
        <v>17679.22</v>
      </c>
      <c r="H214" s="0" t="n">
        <v>19.93</v>
      </c>
      <c r="I214" s="0" t="n">
        <v>3000.229</v>
      </c>
      <c r="J214" s="0" t="s">
        <v>323</v>
      </c>
    </row>
    <row r="215" customFormat="false" ht="12.75" hidden="false" customHeight="false" outlineLevel="0" collapsed="false">
      <c r="A215" s="0" t="s">
        <v>201</v>
      </c>
      <c r="B215" s="0" t="n">
        <v>2967544</v>
      </c>
      <c r="C215" s="0" t="n">
        <v>296.7544</v>
      </c>
      <c r="D215" s="0" t="n">
        <v>34.1309</v>
      </c>
      <c r="E215" s="0" t="n">
        <v>44.0542</v>
      </c>
      <c r="F215" s="0" t="n">
        <v>42.0056</v>
      </c>
      <c r="G215" s="0" t="n">
        <v>17557.48</v>
      </c>
      <c r="H215" s="0" t="n">
        <v>20.56</v>
      </c>
      <c r="I215" s="0" t="n">
        <v>3000.178</v>
      </c>
      <c r="J215" s="0" t="s">
        <v>324</v>
      </c>
    </row>
    <row r="216" customFormat="false" ht="12.75" hidden="false" customHeight="false" outlineLevel="0" collapsed="false">
      <c r="A216" s="0" t="s">
        <v>202</v>
      </c>
      <c r="B216" s="0" t="n">
        <v>30434056</v>
      </c>
      <c r="C216" s="0" t="n">
        <v>3043.4056</v>
      </c>
      <c r="D216" s="0" t="n">
        <v>42.9176</v>
      </c>
      <c r="E216" s="0" t="n">
        <v>47.7633</v>
      </c>
      <c r="F216" s="0" t="n">
        <v>47.9149</v>
      </c>
      <c r="G216" s="0" t="n">
        <v>19465.81</v>
      </c>
      <c r="H216" s="0" t="n">
        <v>25.68</v>
      </c>
      <c r="I216" s="0" t="n">
        <v>3000.2</v>
      </c>
      <c r="J216" s="0" t="s">
        <v>325</v>
      </c>
    </row>
    <row r="217" customFormat="false" ht="12.75" hidden="false" customHeight="false" outlineLevel="0" collapsed="false">
      <c r="A217" s="0" t="s">
        <v>204</v>
      </c>
      <c r="B217" s="0" t="n">
        <v>9719448</v>
      </c>
      <c r="C217" s="0" t="n">
        <v>971.9448</v>
      </c>
      <c r="D217" s="0" t="n">
        <v>40.2655</v>
      </c>
      <c r="E217" s="0" t="n">
        <v>45.9776</v>
      </c>
      <c r="F217" s="0" t="n">
        <v>46.0165</v>
      </c>
      <c r="G217" s="0" t="n">
        <v>20391.93</v>
      </c>
      <c r="H217" s="0" t="n">
        <v>20.76</v>
      </c>
      <c r="I217" s="0" t="n">
        <v>3000.113</v>
      </c>
      <c r="J217" s="0" t="s">
        <v>326</v>
      </c>
    </row>
    <row r="218" customFormat="false" ht="12.75" hidden="false" customHeight="false" outlineLevel="0" collapsed="false">
      <c r="A218" s="0" t="s">
        <v>206</v>
      </c>
      <c r="B218" s="0" t="n">
        <v>4281304</v>
      </c>
      <c r="C218" s="0" t="n">
        <v>428.1304</v>
      </c>
      <c r="D218" s="0" t="n">
        <v>37.5412</v>
      </c>
      <c r="E218" s="0" t="n">
        <v>44.0777</v>
      </c>
      <c r="F218" s="0" t="n">
        <v>43.8668</v>
      </c>
      <c r="G218" s="0" t="n">
        <v>17577.55</v>
      </c>
      <c r="H218" s="0" t="n">
        <v>23.93</v>
      </c>
      <c r="I218" s="0" t="n">
        <v>3000.205</v>
      </c>
      <c r="J218" s="0" t="s">
        <v>327</v>
      </c>
    </row>
    <row r="219" customFormat="false" ht="12.75" hidden="false" customHeight="false" outlineLevel="0" collapsed="false">
      <c r="A219" s="0" t="s">
        <v>208</v>
      </c>
      <c r="B219" s="0" t="n">
        <v>2249344</v>
      </c>
      <c r="C219" s="0" t="n">
        <v>224.9344</v>
      </c>
      <c r="D219" s="0" t="n">
        <v>34.7971</v>
      </c>
      <c r="E219" s="0" t="n">
        <v>42.2878</v>
      </c>
      <c r="F219" s="0" t="n">
        <v>41.8432</v>
      </c>
      <c r="G219" s="0" t="n">
        <v>16945.98</v>
      </c>
      <c r="H219" s="0" t="n">
        <v>15.71</v>
      </c>
      <c r="I219" s="0" t="n">
        <v>3000.18</v>
      </c>
      <c r="J219" s="0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646 - ChingYeh Chen (陳慶曄)</cp:lastModifiedBy>
  <cp:lastPrinted>2010-08-23T01:57:13Z</cp:lastPrinted>
  <dcterms:modified xsi:type="dcterms:W3CDTF">2011-01-27T01:05:1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82703159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Software for LCEC fixed scan</vt:lpwstr>
  </property>
  <property fmtid="{D5CDD505-2E9C-101B-9397-08002B2CF9AE}" pid="6" name="_NewReviewCycle">
    <vt:lpwstr/>
  </property>
  <property fmtid="{D5CDD505-2E9C-101B-9397-08002B2CF9AE}" pid="7" name="_PreviousAdHocReviewCycleID">
    <vt:r8>-1424494455</vt:r8>
  </property>
</Properties>
</file>