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L$3:$Q$74</definedName>
    <definedName function="false" hidden="false" localSheetId="2" name="excel" vbProcedure="false">'Intra LoCo'!$L$3:$Q$74</definedName>
    <definedName function="false" hidden="false" localSheetId="3" name="class_AB_1" vbProcedure="false">'Random access'!$L$3:$Q$18</definedName>
    <definedName function="false" hidden="false" localSheetId="3" name="class_C_1" vbProcedure="false">'Random access'!$L$31:$Q$46</definedName>
    <definedName function="false" hidden="false" localSheetId="3" name="class_D_1" vbProcedure="false">'Random access'!$L$47:$Q$62</definedName>
    <definedName function="false" hidden="false" localSheetId="3" name="excel_5" vbProcedure="false">'Random access'!$T$3:$Y$73</definedName>
    <definedName function="false" hidden="false" localSheetId="3" name="excel_6" vbProcedure="false">'Random access'!$L$3:$Q$73</definedName>
    <definedName function="false" hidden="false" localSheetId="4" name="class_AB_1" vbProcedure="false">'Random access LoCo'!$L$3:$Q$18</definedName>
    <definedName function="false" hidden="false" localSheetId="4" name="class_CD_1" vbProcedure="false">'Random access LoCo'!$L$31:$Q$62</definedName>
    <definedName function="false" hidden="false" localSheetId="4" name="excel" vbProcedure="false">'Random access LoCo'!$L$3:$Q$73</definedName>
    <definedName function="false" hidden="false" localSheetId="4" name="excel_1" vbProcedure="false">'Random access LoCo'!$T$3:$Y$73</definedName>
    <definedName function="false" hidden="false" localSheetId="5" name="excel" vbProcedure="false">'Low delay'!$L$3:$Q$74</definedName>
    <definedName function="false" hidden="false" localSheetId="5" name="excel_1" vbProcedure="false">'Low delay'!$T$3:$Y$74</definedName>
    <definedName function="false" hidden="false" localSheetId="6" name="excel" vbProcedure="false">'Low delay LoCo'!$L$3:$Q$74</definedName>
    <definedName function="false" hidden="false" localSheetId="6" name="excel_1" vbProcedure="false">'Low delay LoCo'!$T$3:$Y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98631459511465</v>
      </c>
      <c r="D10" s="24"/>
      <c r="E10" s="24"/>
      <c r="F10" s="24" t="n">
        <f aca="false">'Intra LoCo'!$Z82</f>
        <v>1.0063300100969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98070934062907</v>
      </c>
      <c r="D11" s="27"/>
      <c r="E11" s="27"/>
      <c r="F11" s="27" t="n">
        <f aca="false">'Intra LoCo'!$Y82</f>
        <v>1.03945266388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549436065152</v>
      </c>
      <c r="D21" s="24"/>
      <c r="E21" s="24"/>
      <c r="F21" s="24" t="n">
        <f aca="false">'Random access LoCo'!$Z82</f>
        <v>0.99938289426514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3057691236144</v>
      </c>
      <c r="D22" s="27"/>
      <c r="E22" s="27"/>
      <c r="F22" s="27" t="n">
        <f aca="false">'Random access LoCo'!$Y82</f>
        <v>1.0300394737077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7432807093435</v>
      </c>
      <c r="D32" s="24"/>
      <c r="E32" s="24"/>
      <c r="F32" s="24" t="n">
        <f aca="false">'Low delay LoCo'!$Z82</f>
        <v>1.0028152681906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4506670970238</v>
      </c>
      <c r="D33" s="27"/>
      <c r="E33" s="27"/>
      <c r="F33" s="27" t="n">
        <f aca="false">'Low delay LoCo'!$Y82</f>
        <v>1.0219284890770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U1" colorId="64" zoomScale="85" zoomScaleNormal="85" zoomScalePageLayoutView="100" workbookViewId="0">
      <selection pane="topLeft" activeCell="AR16" activeCellId="0" sqref="AR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7.0656</v>
      </c>
      <c r="I3" s="50" t="n">
        <f aca="false">V3</f>
        <v>42.9362</v>
      </c>
      <c r="J3" s="50" t="n">
        <f aca="false">T3</f>
        <v>109617.0656</v>
      </c>
      <c r="K3" s="50" t="n">
        <f aca="false">W3</f>
        <v>44.733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534.49</v>
      </c>
      <c r="Q3" s="52" t="n">
        <v>104.73</v>
      </c>
      <c r="R3" s="51" t="n">
        <f aca="false">P3/3600</f>
        <v>4.31513611111111</v>
      </c>
      <c r="S3" s="53"/>
      <c r="T3" s="54" t="n">
        <v>109617.0656</v>
      </c>
      <c r="U3" s="55" t="n">
        <v>43.5122</v>
      </c>
      <c r="V3" s="55" t="n">
        <v>42.9362</v>
      </c>
      <c r="W3" s="55" t="n">
        <v>44.7332</v>
      </c>
      <c r="X3" s="55" t="n">
        <v>15155.41</v>
      </c>
      <c r="Y3" s="55" t="n">
        <v>97.25</v>
      </c>
      <c r="Z3" s="51" t="n">
        <f aca="false">X3/3600</f>
        <v>4.209836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0473</v>
      </c>
      <c r="AF3" s="38" t="n">
        <f aca="false">R3/100</f>
        <v>0.0431513611111111</v>
      </c>
      <c r="AG3" s="38" t="n">
        <f aca="false">Y3/100</f>
        <v>0.9725</v>
      </c>
      <c r="AH3" s="38" t="n">
        <f aca="false">Z3/100</f>
        <v>0.0420983611111111</v>
      </c>
      <c r="AI3" s="38" t="n">
        <v>-0.00294285597683963</v>
      </c>
      <c r="AJ3" s="38" t="n">
        <v>-0.000104035300885208</v>
      </c>
      <c r="AK3" s="38" t="n">
        <v>-6.44896383406035E-005</v>
      </c>
      <c r="AL3" s="38" t="n">
        <v>-0.00294285597683963</v>
      </c>
      <c r="AM3" s="38" t="n">
        <v>-0.000104035300885208</v>
      </c>
      <c r="AN3" s="38" t="n">
        <v>-6.44896383406035E-005</v>
      </c>
      <c r="AO3" s="38" t="n">
        <f aca="false">AI3-AL3</f>
        <v>0</v>
      </c>
      <c r="AP3" s="38" t="n">
        <f aca="false">AJ3-AM3</f>
        <v>0</v>
      </c>
      <c r="AQ3" s="38" t="n">
        <f aca="false">AK3-AN3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2.0896</v>
      </c>
      <c r="I4" s="50" t="n">
        <f aca="false">V4</f>
        <v>40.2801</v>
      </c>
      <c r="J4" s="50" t="n">
        <f aca="false">T4</f>
        <v>62402.0896</v>
      </c>
      <c r="K4" s="50" t="n">
        <f aca="false">W4</f>
        <v>42.2722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3361.05</v>
      </c>
      <c r="Q4" s="52" t="n">
        <v>89.15</v>
      </c>
      <c r="R4" s="51" t="n">
        <f aca="false">P4/3600</f>
        <v>3.71140277777778</v>
      </c>
      <c r="S4" s="53"/>
      <c r="T4" s="58" t="n">
        <v>62402.0896</v>
      </c>
      <c r="U4" s="51" t="n">
        <v>40.3154</v>
      </c>
      <c r="V4" s="51" t="n">
        <v>40.2801</v>
      </c>
      <c r="W4" s="51" t="n">
        <v>42.2722</v>
      </c>
      <c r="X4" s="51" t="n">
        <v>12694.41</v>
      </c>
      <c r="Y4" s="51" t="n">
        <v>81.3</v>
      </c>
      <c r="Z4" s="51" t="n">
        <f aca="false">X4/3600</f>
        <v>3.526225</v>
      </c>
      <c r="AA4" s="53"/>
      <c r="AB4" s="53"/>
      <c r="AC4" s="53"/>
      <c r="AE4" s="38" t="n">
        <f aca="false">Q4/100</f>
        <v>0.8915</v>
      </c>
      <c r="AF4" s="38" t="n">
        <f aca="false">R4/100</f>
        <v>0.0371140277777778</v>
      </c>
      <c r="AG4" s="38" t="n">
        <f aca="false">Y4/100</f>
        <v>0.813</v>
      </c>
      <c r="AH4" s="38" t="n">
        <f aca="false">Z4/100</f>
        <v>0.03526225</v>
      </c>
      <c r="AO4" s="38" t="n">
        <f aca="false">AI4-AL4</f>
        <v>0</v>
      </c>
      <c r="AP4" s="38" t="n">
        <f aca="false">AJ4-AM4</f>
        <v>0</v>
      </c>
      <c r="AQ4" s="38" t="n">
        <f aca="false">AK4-AN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02.1424</v>
      </c>
      <c r="I5" s="50" t="n">
        <f aca="false">V5</f>
        <v>38.2328</v>
      </c>
      <c r="J5" s="50" t="n">
        <f aca="false">T5</f>
        <v>34602.1424</v>
      </c>
      <c r="K5" s="50" t="n">
        <f aca="false">W5</f>
        <v>40.3796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1797.21</v>
      </c>
      <c r="Q5" s="52" t="n">
        <v>79.18</v>
      </c>
      <c r="R5" s="51" t="n">
        <f aca="false">P5/3600</f>
        <v>3.27700277777778</v>
      </c>
      <c r="S5" s="53"/>
      <c r="T5" s="58" t="n">
        <v>34602.1424</v>
      </c>
      <c r="U5" s="51" t="n">
        <v>37.1904</v>
      </c>
      <c r="V5" s="51" t="n">
        <v>38.2328</v>
      </c>
      <c r="W5" s="51" t="n">
        <v>40.3796</v>
      </c>
      <c r="X5" s="51" t="n">
        <v>11695.21</v>
      </c>
      <c r="Y5" s="51" t="n">
        <v>75.07</v>
      </c>
      <c r="Z5" s="51" t="n">
        <f aca="false">X5/3600</f>
        <v>3.24866944444444</v>
      </c>
      <c r="AA5" s="53"/>
      <c r="AB5" s="53"/>
      <c r="AC5" s="53"/>
      <c r="AE5" s="38" t="n">
        <f aca="false">Q5/100</f>
        <v>0.7918</v>
      </c>
      <c r="AF5" s="38" t="n">
        <f aca="false">R5/100</f>
        <v>0.0327700277777778</v>
      </c>
      <c r="AG5" s="38" t="n">
        <f aca="false">Y5/100</f>
        <v>0.7507</v>
      </c>
      <c r="AH5" s="38" t="n">
        <f aca="false">Z5/100</f>
        <v>0.0324866944444444</v>
      </c>
      <c r="AO5" s="38" t="n">
        <f aca="false">AI5-AL5</f>
        <v>0</v>
      </c>
      <c r="AP5" s="38" t="n">
        <f aca="false">AJ5-AM5</f>
        <v>0</v>
      </c>
      <c r="AQ5" s="38" t="n">
        <f aca="false">AK5-AN5</f>
        <v>0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9294.8256</v>
      </c>
      <c r="E6" s="60" t="n">
        <f aca="false">N6</f>
        <v>36.4053</v>
      </c>
      <c r="F6" s="60" t="n">
        <f aca="false">L6</f>
        <v>19294.8256</v>
      </c>
      <c r="G6" s="60" t="n">
        <f aca="false">O6</f>
        <v>38.807</v>
      </c>
      <c r="H6" s="60" t="n">
        <f aca="false">T6</f>
        <v>19295.0784</v>
      </c>
      <c r="I6" s="60" t="n">
        <f aca="false">V6</f>
        <v>36.4053</v>
      </c>
      <c r="J6" s="60" t="n">
        <f aca="false">T6</f>
        <v>19295.0784</v>
      </c>
      <c r="K6" s="60" t="n">
        <f aca="false">W6</f>
        <v>38.807</v>
      </c>
      <c r="L6" s="61" t="n">
        <v>19294.8256</v>
      </c>
      <c r="M6" s="61" t="n">
        <v>34.2576</v>
      </c>
      <c r="N6" s="61" t="n">
        <v>36.4053</v>
      </c>
      <c r="O6" s="61" t="n">
        <v>38.807</v>
      </c>
      <c r="P6" s="61" t="n">
        <v>10902.6</v>
      </c>
      <c r="Q6" s="61" t="n">
        <v>73.48</v>
      </c>
      <c r="R6" s="61" t="n">
        <f aca="false">P6/3600</f>
        <v>3.0285</v>
      </c>
      <c r="S6" s="59"/>
      <c r="T6" s="62" t="n">
        <v>19295.0784</v>
      </c>
      <c r="U6" s="61" t="n">
        <v>34.2575</v>
      </c>
      <c r="V6" s="61" t="n">
        <v>36.4053</v>
      </c>
      <c r="W6" s="61" t="n">
        <v>38.807</v>
      </c>
      <c r="X6" s="61" t="n">
        <v>10890.11</v>
      </c>
      <c r="Y6" s="61" t="n">
        <v>68.26</v>
      </c>
      <c r="Z6" s="61" t="n">
        <f aca="false">X6/3600</f>
        <v>3.02503055555556</v>
      </c>
      <c r="AA6" s="59"/>
      <c r="AB6" s="59"/>
      <c r="AC6" s="59"/>
      <c r="AE6" s="38" t="n">
        <f aca="false">Q6/100</f>
        <v>0.7348</v>
      </c>
      <c r="AF6" s="38" t="n">
        <f aca="false">R6/100</f>
        <v>0.030285</v>
      </c>
      <c r="AG6" s="38" t="n">
        <f aca="false">Y6/100</f>
        <v>0.6826</v>
      </c>
      <c r="AH6" s="38" t="n">
        <f aca="false">Z6/100</f>
        <v>0.0302503055555556</v>
      </c>
      <c r="AO6" s="38" t="n">
        <f aca="false">AI6-AL6</f>
        <v>0</v>
      </c>
      <c r="AP6" s="38" t="n">
        <f aca="false">AJ6-AM6</f>
        <v>0</v>
      </c>
      <c r="AQ6" s="38" t="n">
        <f aca="false">AK6-AN6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61.8224</v>
      </c>
      <c r="I7" s="50" t="n">
        <f aca="false">V7</f>
        <v>45.6334</v>
      </c>
      <c r="J7" s="50" t="n">
        <f aca="false">T7</f>
        <v>113761.8224</v>
      </c>
      <c r="K7" s="50" t="n">
        <f aca="false">W7</f>
        <v>45.2934</v>
      </c>
      <c r="L7" s="55" t="n">
        <v>113755.8496</v>
      </c>
      <c r="M7" s="55" t="n">
        <v>43.4832</v>
      </c>
      <c r="N7" s="55" t="n">
        <v>45.6334</v>
      </c>
      <c r="O7" s="55" t="n">
        <v>45.2934</v>
      </c>
      <c r="P7" s="51" t="n">
        <v>15773.47</v>
      </c>
      <c r="Q7" s="52" t="n">
        <v>103.72</v>
      </c>
      <c r="R7" s="51" t="n">
        <f aca="false">P7/3600</f>
        <v>4.38151944444444</v>
      </c>
      <c r="S7" s="53"/>
      <c r="T7" s="54" t="n">
        <v>113761.8224</v>
      </c>
      <c r="U7" s="55" t="n">
        <v>43.4843</v>
      </c>
      <c r="V7" s="55" t="n">
        <v>45.6334</v>
      </c>
      <c r="W7" s="55" t="n">
        <v>45.2934</v>
      </c>
      <c r="X7" s="51" t="n">
        <v>15237.95</v>
      </c>
      <c r="Y7" s="51" t="n">
        <v>92.37</v>
      </c>
      <c r="Z7" s="51" t="n">
        <f aca="false">X7/3600</f>
        <v>4.232763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0372</v>
      </c>
      <c r="AF7" s="38" t="n">
        <f aca="false">R7/100</f>
        <v>0.0438151944444444</v>
      </c>
      <c r="AG7" s="38" t="n">
        <f aca="false">Y7/100</f>
        <v>0.9237</v>
      </c>
      <c r="AH7" s="38" t="n">
        <f aca="false">Z7/100</f>
        <v>0.0423276388888889</v>
      </c>
      <c r="AI7" s="38" t="n">
        <v>-0.00305002778061558</v>
      </c>
      <c r="AJ7" s="38" t="n">
        <v>0.00230031674626208</v>
      </c>
      <c r="AK7" s="38" t="n">
        <v>0.0024375391430187</v>
      </c>
      <c r="AL7" s="38" t="n">
        <v>-0.00305002778061558</v>
      </c>
      <c r="AM7" s="38" t="n">
        <v>0.00230031674626208</v>
      </c>
      <c r="AN7" s="38" t="n">
        <v>0.0024375391430187</v>
      </c>
      <c r="AO7" s="38" t="n">
        <f aca="false">AI7-AL7</f>
        <v>0</v>
      </c>
      <c r="AP7" s="38" t="n">
        <f aca="false">AJ7-AM7</f>
        <v>0</v>
      </c>
      <c r="AQ7" s="38" t="n">
        <f aca="false">AK7-AN7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02.1216</v>
      </c>
      <c r="I8" s="50" t="n">
        <f aca="false">V8</f>
        <v>43.3998</v>
      </c>
      <c r="J8" s="50" t="n">
        <f aca="false">T8</f>
        <v>67202.1216</v>
      </c>
      <c r="K8" s="50" t="n">
        <f aca="false">W8</f>
        <v>43.6283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579.89</v>
      </c>
      <c r="Q8" s="52" t="n">
        <v>90.78</v>
      </c>
      <c r="R8" s="51" t="n">
        <f aca="false">P8/3600</f>
        <v>3.77219166666667</v>
      </c>
      <c r="S8" s="53"/>
      <c r="T8" s="58" t="n">
        <v>67202.1216</v>
      </c>
      <c r="U8" s="51" t="n">
        <v>39.9996</v>
      </c>
      <c r="V8" s="51" t="n">
        <v>43.3998</v>
      </c>
      <c r="W8" s="51" t="n">
        <v>43.6283</v>
      </c>
      <c r="X8" s="51" t="n">
        <v>14348.07</v>
      </c>
      <c r="Y8" s="51" t="n">
        <v>97.32</v>
      </c>
      <c r="Z8" s="51" t="n">
        <f aca="false">X8/3600</f>
        <v>3.985575</v>
      </c>
      <c r="AA8" s="53"/>
      <c r="AB8" s="53"/>
      <c r="AC8" s="53"/>
      <c r="AE8" s="38" t="n">
        <f aca="false">Q8/100</f>
        <v>0.9078</v>
      </c>
      <c r="AF8" s="38" t="n">
        <f aca="false">R8/100</f>
        <v>0.0377219166666667</v>
      </c>
      <c r="AG8" s="38" t="n">
        <f aca="false">Y8/100</f>
        <v>0.9732</v>
      </c>
      <c r="AH8" s="38" t="n">
        <f aca="false">Z8/100</f>
        <v>0.03985575</v>
      </c>
      <c r="AO8" s="38" t="n">
        <f aca="false">AI8-AL8</f>
        <v>0</v>
      </c>
      <c r="AP8" s="38" t="n">
        <f aca="false">AJ8-AM8</f>
        <v>0</v>
      </c>
      <c r="AQ8" s="38" t="n">
        <f aca="false">AK8-AN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6.216</v>
      </c>
      <c r="I9" s="50" t="n">
        <f aca="false">V9</f>
        <v>41.3978</v>
      </c>
      <c r="J9" s="50" t="n">
        <f aca="false">T9</f>
        <v>37786.216</v>
      </c>
      <c r="K9" s="50" t="n">
        <f aca="false">W9</f>
        <v>42.06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165.55</v>
      </c>
      <c r="Q9" s="52" t="n">
        <v>82.96</v>
      </c>
      <c r="R9" s="51" t="n">
        <f aca="false">P9/3600</f>
        <v>3.37931944444444</v>
      </c>
      <c r="S9" s="53"/>
      <c r="T9" s="58" t="n">
        <v>37786.216</v>
      </c>
      <c r="U9" s="51" t="n">
        <v>36.8172</v>
      </c>
      <c r="V9" s="51" t="n">
        <v>41.3978</v>
      </c>
      <c r="W9" s="51" t="n">
        <v>42.062</v>
      </c>
      <c r="X9" s="51" t="n">
        <v>11859.02</v>
      </c>
      <c r="Y9" s="51" t="n">
        <v>77.51</v>
      </c>
      <c r="Z9" s="51" t="n">
        <f aca="false">X9/3600</f>
        <v>3.29417222222222</v>
      </c>
      <c r="AA9" s="53"/>
      <c r="AB9" s="53"/>
      <c r="AC9" s="53"/>
      <c r="AE9" s="38" t="n">
        <f aca="false">Q9/100</f>
        <v>0.8296</v>
      </c>
      <c r="AF9" s="38" t="n">
        <f aca="false">R9/100</f>
        <v>0.0337931944444444</v>
      </c>
      <c r="AG9" s="38" t="n">
        <f aca="false">Y9/100</f>
        <v>0.7751</v>
      </c>
      <c r="AH9" s="38" t="n">
        <f aca="false">Z9/100</f>
        <v>0.0329417222222222</v>
      </c>
      <c r="AO9" s="38" t="n">
        <f aca="false">AI9-AL9</f>
        <v>0</v>
      </c>
      <c r="AP9" s="38" t="n">
        <f aca="false">AJ9-AM9</f>
        <v>0</v>
      </c>
      <c r="AQ9" s="38" t="n">
        <f aca="false">AK9-AN9</f>
        <v>0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2115.1088</v>
      </c>
      <c r="E10" s="60" t="n">
        <f aca="false">N10</f>
        <v>39.6051</v>
      </c>
      <c r="F10" s="60" t="n">
        <f aca="false">L10</f>
        <v>22115.1088</v>
      </c>
      <c r="G10" s="60" t="n">
        <f aca="false">O10</f>
        <v>40.4972</v>
      </c>
      <c r="H10" s="60" t="n">
        <f aca="false">T10</f>
        <v>22115.0752</v>
      </c>
      <c r="I10" s="60" t="n">
        <f aca="false">V10</f>
        <v>39.6051</v>
      </c>
      <c r="J10" s="60" t="n">
        <f aca="false">T10</f>
        <v>22115.0752</v>
      </c>
      <c r="K10" s="60" t="n">
        <f aca="false">W10</f>
        <v>40.4972</v>
      </c>
      <c r="L10" s="61" t="n">
        <v>22115.1088</v>
      </c>
      <c r="M10" s="61" t="n">
        <v>34.0368</v>
      </c>
      <c r="N10" s="61" t="n">
        <v>39.6051</v>
      </c>
      <c r="O10" s="61" t="n">
        <v>40.4972</v>
      </c>
      <c r="P10" s="61" t="n">
        <v>11182.76</v>
      </c>
      <c r="Q10" s="61" t="n">
        <v>76.83</v>
      </c>
      <c r="R10" s="61" t="n">
        <f aca="false">P10/3600</f>
        <v>3.10632222222222</v>
      </c>
      <c r="S10" s="59"/>
      <c r="T10" s="62" t="n">
        <v>22115.0752</v>
      </c>
      <c r="U10" s="61" t="n">
        <v>34.0367</v>
      </c>
      <c r="V10" s="61" t="n">
        <v>39.6051</v>
      </c>
      <c r="W10" s="61" t="n">
        <v>40.4972</v>
      </c>
      <c r="X10" s="61" t="n">
        <v>11055.01</v>
      </c>
      <c r="Y10" s="61" t="n">
        <v>70.97</v>
      </c>
      <c r="Z10" s="61" t="n">
        <f aca="false">X10/3600</f>
        <v>3.07083611111111</v>
      </c>
      <c r="AA10" s="59"/>
      <c r="AB10" s="59"/>
      <c r="AC10" s="59"/>
      <c r="AE10" s="38" t="n">
        <f aca="false">Q10/100</f>
        <v>0.7683</v>
      </c>
      <c r="AF10" s="38" t="n">
        <f aca="false">R10/100</f>
        <v>0.0310632222222222</v>
      </c>
      <c r="AG10" s="38" t="n">
        <f aca="false">Y10/100</f>
        <v>0.7097</v>
      </c>
      <c r="AH10" s="38" t="n">
        <f aca="false">Z10/100</f>
        <v>0.0307083611111111</v>
      </c>
      <c r="AO10" s="38" t="n">
        <f aca="false">AI10-AL10</f>
        <v>0</v>
      </c>
      <c r="AP10" s="38" t="n">
        <f aca="false">AJ10-AM10</f>
        <v>0</v>
      </c>
      <c r="AQ10" s="38" t="n">
        <f aca="false">AK10-AN1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7.3136</v>
      </c>
      <c r="I11" s="50" t="n">
        <f aca="false">V11</f>
        <v>44.5242</v>
      </c>
      <c r="J11" s="50" t="n">
        <f aca="false">T11</f>
        <v>23497.3136</v>
      </c>
      <c r="K11" s="50" t="n">
        <f aca="false">W11</f>
        <v>45.974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0754.66</v>
      </c>
      <c r="Q11" s="52" t="n">
        <v>64.07</v>
      </c>
      <c r="R11" s="51" t="n">
        <f aca="false">P11/3600</f>
        <v>2.98740555555556</v>
      </c>
      <c r="S11" s="53"/>
      <c r="T11" s="58" t="n">
        <v>23497.3136</v>
      </c>
      <c r="U11" s="51" t="n">
        <v>42.7713</v>
      </c>
      <c r="V11" s="51" t="n">
        <v>44.5242</v>
      </c>
      <c r="W11" s="51" t="n">
        <v>45.9748</v>
      </c>
      <c r="X11" s="51" t="n">
        <v>10853.73</v>
      </c>
      <c r="Y11" s="51" t="n">
        <v>64.8</v>
      </c>
      <c r="Z11" s="51" t="n">
        <f aca="false">X11/3600</f>
        <v>3.01492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6407</v>
      </c>
      <c r="AF11" s="38" t="n">
        <f aca="false">R11/100</f>
        <v>0.0298740555555556</v>
      </c>
      <c r="AG11" s="38" t="n">
        <f aca="false">Y11/100</f>
        <v>0.648</v>
      </c>
      <c r="AH11" s="38" t="n">
        <f aca="false">Z11/100</f>
        <v>0.03014925</v>
      </c>
      <c r="AI11" s="38" t="n">
        <v>-0.00294565823564241</v>
      </c>
      <c r="AJ11" s="38" t="n">
        <v>-0.00054288163812144</v>
      </c>
      <c r="AK11" s="38" t="n">
        <v>0.000516047587284518</v>
      </c>
      <c r="AL11" s="38" t="n">
        <v>-0.00294565823564241</v>
      </c>
      <c r="AM11" s="38" t="n">
        <v>-0.00054288163812144</v>
      </c>
      <c r="AN11" s="38" t="n">
        <v>0.000516047587284518</v>
      </c>
      <c r="AO11" s="38" t="n">
        <f aca="false">AI11-AL11</f>
        <v>0</v>
      </c>
      <c r="AP11" s="38" t="n">
        <f aca="false">AJ11-AM11</f>
        <v>0</v>
      </c>
      <c r="AQ11" s="38" t="n">
        <f aca="false">AK11-AN11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5.7344</v>
      </c>
      <c r="I12" s="50" t="n">
        <f aca="false">V12</f>
        <v>42.7165</v>
      </c>
      <c r="J12" s="50" t="n">
        <f aca="false">T12</f>
        <v>13065.7344</v>
      </c>
      <c r="K12" s="50" t="n">
        <f aca="false">W12</f>
        <v>43.671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362.26</v>
      </c>
      <c r="Q12" s="52" t="n">
        <v>56.37</v>
      </c>
      <c r="R12" s="51" t="n">
        <f aca="false">P12/3600</f>
        <v>2.60062777777778</v>
      </c>
      <c r="S12" s="53"/>
      <c r="T12" s="58" t="n">
        <v>13065.7344</v>
      </c>
      <c r="U12" s="51" t="n">
        <v>41.1207</v>
      </c>
      <c r="V12" s="51" t="n">
        <v>42.7165</v>
      </c>
      <c r="W12" s="51" t="n">
        <v>43.6718</v>
      </c>
      <c r="X12" s="51" t="n">
        <v>9355.88</v>
      </c>
      <c r="Y12" s="51" t="n">
        <v>57.24</v>
      </c>
      <c r="Z12" s="51" t="n">
        <f aca="false">X12/3600</f>
        <v>2.59885555555556</v>
      </c>
      <c r="AA12" s="53"/>
      <c r="AB12" s="53"/>
      <c r="AC12" s="53"/>
      <c r="AE12" s="38" t="n">
        <f aca="false">Q12/100</f>
        <v>0.5637</v>
      </c>
      <c r="AF12" s="38" t="n">
        <f aca="false">R12/100</f>
        <v>0.0260062777777778</v>
      </c>
      <c r="AG12" s="38" t="n">
        <f aca="false">Y12/100</f>
        <v>0.5724</v>
      </c>
      <c r="AH12" s="38" t="n">
        <f aca="false">Z12/100</f>
        <v>0.0259885555555556</v>
      </c>
      <c r="AO12" s="38" t="n">
        <f aca="false">AI12-AL12</f>
        <v>0</v>
      </c>
      <c r="AP12" s="38" t="n">
        <f aca="false">AJ12-AM12</f>
        <v>0</v>
      </c>
      <c r="AQ12" s="38" t="n">
        <f aca="false">AK12-AN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7.2232</v>
      </c>
      <c r="I13" s="50" t="n">
        <f aca="false">V13</f>
        <v>41.0871</v>
      </c>
      <c r="J13" s="50" t="n">
        <f aca="false">T13</f>
        <v>7157.2232</v>
      </c>
      <c r="K13" s="50" t="n">
        <f aca="false">W13</f>
        <v>41.9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610.06</v>
      </c>
      <c r="Q13" s="52" t="n">
        <v>55.72</v>
      </c>
      <c r="R13" s="51" t="n">
        <f aca="false">P13/3600</f>
        <v>2.39168333333333</v>
      </c>
      <c r="S13" s="53"/>
      <c r="T13" s="58" t="n">
        <v>7157.2232</v>
      </c>
      <c r="U13" s="51" t="n">
        <v>39.0305</v>
      </c>
      <c r="V13" s="51" t="n">
        <v>41.0871</v>
      </c>
      <c r="W13" s="51" t="n">
        <v>41.94</v>
      </c>
      <c r="X13" s="51" t="n">
        <v>8559.25</v>
      </c>
      <c r="Y13" s="51" t="n">
        <v>51.72</v>
      </c>
      <c r="Z13" s="51" t="n">
        <f aca="false">X13/3600</f>
        <v>2.37756944444444</v>
      </c>
      <c r="AA13" s="53"/>
      <c r="AB13" s="53"/>
      <c r="AC13" s="53"/>
      <c r="AE13" s="38" t="n">
        <f aca="false">Q13/100</f>
        <v>0.5572</v>
      </c>
      <c r="AF13" s="38" t="n">
        <f aca="false">R13/100</f>
        <v>0.0239168333333333</v>
      </c>
      <c r="AG13" s="38" t="n">
        <f aca="false">Y13/100</f>
        <v>0.5172</v>
      </c>
      <c r="AH13" s="38" t="n">
        <f aca="false">Z13/100</f>
        <v>0.0237756944444444</v>
      </c>
      <c r="AO13" s="38" t="n">
        <f aca="false">AI13-AL13</f>
        <v>0</v>
      </c>
      <c r="AP13" s="38" t="n">
        <f aca="false">AJ13-AM13</f>
        <v>0</v>
      </c>
      <c r="AQ13" s="38" t="n">
        <f aca="false">AK13-AN13</f>
        <v>0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3983.6</v>
      </c>
      <c r="E14" s="60" t="n">
        <f aca="false">N14</f>
        <v>39.5201</v>
      </c>
      <c r="F14" s="60" t="n">
        <f aca="false">L14</f>
        <v>3983.6</v>
      </c>
      <c r="G14" s="60" t="n">
        <f aca="false">O14</f>
        <v>40.7162</v>
      </c>
      <c r="H14" s="60" t="n">
        <f aca="false">T14</f>
        <v>3983.856</v>
      </c>
      <c r="I14" s="60" t="n">
        <f aca="false">V14</f>
        <v>39.5201</v>
      </c>
      <c r="J14" s="60" t="n">
        <f aca="false">T14</f>
        <v>3983.856</v>
      </c>
      <c r="K14" s="60" t="n">
        <f aca="false">W14</f>
        <v>40.7162</v>
      </c>
      <c r="L14" s="61" t="n">
        <v>3983.6</v>
      </c>
      <c r="M14" s="61" t="n">
        <v>36.7059</v>
      </c>
      <c r="N14" s="61" t="n">
        <v>39.5201</v>
      </c>
      <c r="O14" s="61" t="n">
        <v>40.7162</v>
      </c>
      <c r="P14" s="61" t="n">
        <v>8524.1</v>
      </c>
      <c r="Q14" s="61" t="n">
        <v>56.21</v>
      </c>
      <c r="R14" s="61" t="n">
        <f aca="false">P14/3600</f>
        <v>2.36780555555556</v>
      </c>
      <c r="S14" s="59"/>
      <c r="T14" s="62" t="n">
        <v>3983.856</v>
      </c>
      <c r="U14" s="61" t="n">
        <v>36.706</v>
      </c>
      <c r="V14" s="61" t="n">
        <v>39.5201</v>
      </c>
      <c r="W14" s="61" t="n">
        <v>40.7162</v>
      </c>
      <c r="X14" s="61" t="n">
        <v>7963.59</v>
      </c>
      <c r="Y14" s="61" t="n">
        <v>49.9</v>
      </c>
      <c r="Z14" s="61" t="n">
        <f aca="false">X14/3600</f>
        <v>2.21210833333333</v>
      </c>
      <c r="AA14" s="59"/>
      <c r="AB14" s="59"/>
      <c r="AC14" s="59"/>
      <c r="AE14" s="38" t="n">
        <f aca="false">Q14/100</f>
        <v>0.5621</v>
      </c>
      <c r="AF14" s="38" t="n">
        <f aca="false">R14/100</f>
        <v>0.0236780555555556</v>
      </c>
      <c r="AG14" s="38" t="n">
        <f aca="false">Y14/100</f>
        <v>0.499</v>
      </c>
      <c r="AH14" s="38" t="n">
        <f aca="false">Z14/100</f>
        <v>0.0221210833333333</v>
      </c>
      <c r="AO14" s="38" t="n">
        <f aca="false">AI14-AL14</f>
        <v>0</v>
      </c>
      <c r="AP14" s="38" t="n">
        <f aca="false">AJ14-AM14</f>
        <v>0</v>
      </c>
      <c r="AQ14" s="38" t="n">
        <f aca="false">AK14-AN14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55905.62</v>
      </c>
      <c r="E15" s="63" t="n">
        <f aca="false">N15</f>
        <v>43.3581</v>
      </c>
      <c r="F15" s="63" t="n">
        <f aca="false">L15</f>
        <v>55905.62</v>
      </c>
      <c r="G15" s="63" t="n">
        <f aca="false">O15</f>
        <v>44.1329</v>
      </c>
      <c r="H15" s="63" t="n">
        <f aca="false">T15</f>
        <v>55905.5176</v>
      </c>
      <c r="I15" s="63" t="n">
        <f aca="false">V15</f>
        <v>43.3581</v>
      </c>
      <c r="J15" s="63" t="n">
        <f aca="false">T15</f>
        <v>55905.5176</v>
      </c>
      <c r="K15" s="63" t="n">
        <f aca="false">W15</f>
        <v>44.1329</v>
      </c>
      <c r="L15" s="55" t="n">
        <v>55905.62</v>
      </c>
      <c r="M15" s="55" t="n">
        <v>41.7878</v>
      </c>
      <c r="N15" s="55" t="n">
        <v>43.3581</v>
      </c>
      <c r="O15" s="55" t="n">
        <v>44.1329</v>
      </c>
      <c r="P15" s="55" t="n">
        <v>13313.72</v>
      </c>
      <c r="Q15" s="52" t="n">
        <v>89.52</v>
      </c>
      <c r="R15" s="55" t="n">
        <f aca="false">P15/3600</f>
        <v>3.69825555555556</v>
      </c>
      <c r="S15" s="64"/>
      <c r="T15" s="54" t="n">
        <v>55905.5176</v>
      </c>
      <c r="U15" s="55" t="n">
        <v>41.7878</v>
      </c>
      <c r="V15" s="55" t="n">
        <v>43.3581</v>
      </c>
      <c r="W15" s="55" t="n">
        <v>44.1329</v>
      </c>
      <c r="X15" s="55" t="n">
        <v>13225.12</v>
      </c>
      <c r="Y15" s="55" t="n">
        <v>81.51</v>
      </c>
      <c r="Z15" s="55" t="n">
        <f aca="false">X15/3600</f>
        <v>3.673644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8952</v>
      </c>
      <c r="AF15" s="38" t="n">
        <f aca="false">R15/100</f>
        <v>0.0369825555555556</v>
      </c>
      <c r="AG15" s="38" t="n">
        <f aca="false">Y15/100</f>
        <v>0.8151</v>
      </c>
      <c r="AH15" s="38" t="n">
        <f aca="false">Z15/100</f>
        <v>0.0367364444444445</v>
      </c>
      <c r="AI15" s="38" t="n">
        <v>-0.00102729799145163</v>
      </c>
      <c r="AJ15" s="38" t="n">
        <v>0.000134517311156657</v>
      </c>
      <c r="AK15" s="38" t="n">
        <v>7.94350715205283E-005</v>
      </c>
      <c r="AL15" s="38" t="n">
        <v>-0.00102729799145163</v>
      </c>
      <c r="AM15" s="38" t="n">
        <v>0.000134517311156657</v>
      </c>
      <c r="AN15" s="38" t="n">
        <v>7.94350715205283E-005</v>
      </c>
      <c r="AO15" s="38" t="n">
        <f aca="false">AI15-AL15</f>
        <v>0</v>
      </c>
      <c r="AP15" s="38" t="n">
        <f aca="false">AJ15-AM15</f>
        <v>0</v>
      </c>
      <c r="AQ15" s="38" t="n">
        <f aca="false">AK15-AN15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4.7376</v>
      </c>
      <c r="I16" s="50" t="n">
        <f aca="false">V16</f>
        <v>40.7757</v>
      </c>
      <c r="J16" s="50" t="n">
        <f aca="false">T16</f>
        <v>30784.7376</v>
      </c>
      <c r="K16" s="50" t="n">
        <f aca="false">W16</f>
        <v>41.385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988.29</v>
      </c>
      <c r="Q16" s="52" t="n">
        <v>72.65</v>
      </c>
      <c r="R16" s="51" t="n">
        <f aca="false">P16/3600</f>
        <v>3.05230277777778</v>
      </c>
      <c r="S16" s="53"/>
      <c r="T16" s="58" t="n">
        <v>30784.7376</v>
      </c>
      <c r="U16" s="51" t="n">
        <v>38.688</v>
      </c>
      <c r="V16" s="51" t="n">
        <v>40.7757</v>
      </c>
      <c r="W16" s="51" t="n">
        <v>41.3857</v>
      </c>
      <c r="X16" s="51" t="n">
        <v>11617.43</v>
      </c>
      <c r="Y16" s="51" t="n">
        <v>77.06</v>
      </c>
      <c r="Z16" s="51" t="n">
        <f aca="false">X16/3600</f>
        <v>3.22706388888889</v>
      </c>
      <c r="AA16" s="53"/>
      <c r="AB16" s="53"/>
      <c r="AC16" s="53"/>
      <c r="AE16" s="38" t="n">
        <f aca="false">Q16/100</f>
        <v>0.7265</v>
      </c>
      <c r="AF16" s="38" t="n">
        <f aca="false">R16/100</f>
        <v>0.0305230277777778</v>
      </c>
      <c r="AG16" s="38" t="n">
        <f aca="false">Y16/100</f>
        <v>0.7706</v>
      </c>
      <c r="AH16" s="38" t="n">
        <f aca="false">Z16/100</f>
        <v>0.0322706388888889</v>
      </c>
      <c r="AO16" s="38" t="n">
        <f aca="false">AI16-AL16</f>
        <v>0</v>
      </c>
      <c r="AP16" s="38" t="n">
        <f aca="false">AJ16-AM16</f>
        <v>0</v>
      </c>
      <c r="AQ16" s="38" t="n">
        <f aca="false">AK16-AN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3.7824</v>
      </c>
      <c r="I17" s="50" t="n">
        <f aca="false">V17</f>
        <v>38.6217</v>
      </c>
      <c r="J17" s="50" t="n">
        <f aca="false">T17</f>
        <v>15553.7824</v>
      </c>
      <c r="K17" s="50" t="n">
        <f aca="false">W17</f>
        <v>39.6177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455.04</v>
      </c>
      <c r="Q17" s="52" t="n">
        <v>62.44</v>
      </c>
      <c r="R17" s="51" t="n">
        <f aca="false">P17/3600</f>
        <v>2.6264</v>
      </c>
      <c r="S17" s="53"/>
      <c r="T17" s="58" t="n">
        <v>15553.7824</v>
      </c>
      <c r="U17" s="51" t="n">
        <v>35.5901</v>
      </c>
      <c r="V17" s="51" t="n">
        <v>38.6217</v>
      </c>
      <c r="W17" s="51" t="n">
        <v>39.6177</v>
      </c>
      <c r="X17" s="51" t="n">
        <v>9428.06</v>
      </c>
      <c r="Y17" s="51" t="n">
        <v>63.41</v>
      </c>
      <c r="Z17" s="51" t="n">
        <f aca="false">X17/3600</f>
        <v>2.61890555555556</v>
      </c>
      <c r="AA17" s="53"/>
      <c r="AB17" s="53"/>
      <c r="AC17" s="53"/>
      <c r="AE17" s="38" t="n">
        <f aca="false">Q17/100</f>
        <v>0.6244</v>
      </c>
      <c r="AF17" s="38" t="n">
        <f aca="false">R17/100</f>
        <v>0.026264</v>
      </c>
      <c r="AG17" s="38" t="n">
        <f aca="false">Y17/100</f>
        <v>0.6341</v>
      </c>
      <c r="AH17" s="38" t="n">
        <f aca="false">Z17/100</f>
        <v>0.0261890555555556</v>
      </c>
      <c r="AO17" s="38" t="n">
        <f aca="false">AI17-AL17</f>
        <v>0</v>
      </c>
      <c r="AP17" s="38" t="n">
        <f aca="false">AJ17-AM17</f>
        <v>0</v>
      </c>
      <c r="AQ17" s="38" t="n">
        <f aca="false">AK17-AN17</f>
        <v>0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574.6784</v>
      </c>
      <c r="E18" s="60" t="n">
        <f aca="false">N18</f>
        <v>36.7697</v>
      </c>
      <c r="F18" s="60" t="n">
        <f aca="false">L18</f>
        <v>7574.6784</v>
      </c>
      <c r="G18" s="60" t="n">
        <f aca="false">O18</f>
        <v>38.5478</v>
      </c>
      <c r="H18" s="60" t="n">
        <f aca="false">T18</f>
        <v>7574.5936</v>
      </c>
      <c r="I18" s="60" t="n">
        <f aca="false">V18</f>
        <v>36.7697</v>
      </c>
      <c r="J18" s="60" t="n">
        <f aca="false">T18</f>
        <v>7574.5936</v>
      </c>
      <c r="K18" s="60" t="n">
        <f aca="false">W18</f>
        <v>38.5478</v>
      </c>
      <c r="L18" s="61" t="n">
        <v>7574.6784</v>
      </c>
      <c r="M18" s="61" t="n">
        <v>32.8452</v>
      </c>
      <c r="N18" s="61" t="n">
        <v>36.7697</v>
      </c>
      <c r="O18" s="61" t="n">
        <v>38.5478</v>
      </c>
      <c r="P18" s="61" t="n">
        <v>8446.07</v>
      </c>
      <c r="Q18" s="61" t="n">
        <v>52.86</v>
      </c>
      <c r="R18" s="61" t="n">
        <f aca="false">P18/3600</f>
        <v>2.34613055555556</v>
      </c>
      <c r="S18" s="59"/>
      <c r="T18" s="62" t="n">
        <v>7574.5936</v>
      </c>
      <c r="U18" s="61" t="n">
        <v>32.8453</v>
      </c>
      <c r="V18" s="61" t="n">
        <v>36.7697</v>
      </c>
      <c r="W18" s="61" t="n">
        <v>38.5478</v>
      </c>
      <c r="X18" s="61" t="n">
        <v>8455.11</v>
      </c>
      <c r="Y18" s="61" t="n">
        <v>53.74</v>
      </c>
      <c r="Z18" s="61" t="n">
        <f aca="false">X18/3600</f>
        <v>2.34864166666667</v>
      </c>
      <c r="AA18" s="59"/>
      <c r="AB18" s="59"/>
      <c r="AC18" s="59"/>
      <c r="AE18" s="38" t="n">
        <f aca="false">Q18/100</f>
        <v>0.5286</v>
      </c>
      <c r="AF18" s="38" t="n">
        <f aca="false">R18/100</f>
        <v>0.0234613055555556</v>
      </c>
      <c r="AG18" s="38" t="n">
        <f aca="false">Y18/100</f>
        <v>0.5374</v>
      </c>
      <c r="AH18" s="38" t="n">
        <f aca="false">Z18/100</f>
        <v>0.0234864166666667</v>
      </c>
      <c r="AO18" s="38" t="n">
        <f aca="false">AI18-AL18</f>
        <v>0</v>
      </c>
      <c r="AP18" s="38" t="n">
        <f aca="false">AJ18-AM18</f>
        <v>0</v>
      </c>
      <c r="AQ18" s="38" t="n">
        <f aca="false">AK18-AN18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12255.664</v>
      </c>
      <c r="E19" s="63" t="n">
        <f aca="false">N19</f>
        <v>41.7759</v>
      </c>
      <c r="F19" s="63" t="n">
        <f aca="false">L19</f>
        <v>112255.664</v>
      </c>
      <c r="G19" s="63" t="n">
        <f aca="false">O19</f>
        <v>44.0978</v>
      </c>
      <c r="H19" s="63" t="n">
        <f aca="false">T19</f>
        <v>112254.392</v>
      </c>
      <c r="I19" s="63" t="n">
        <f aca="false">V19</f>
        <v>41.7759</v>
      </c>
      <c r="J19" s="63" t="n">
        <f aca="false">T19</f>
        <v>112254.392</v>
      </c>
      <c r="K19" s="63" t="n">
        <f aca="false">W19</f>
        <v>44.0978</v>
      </c>
      <c r="L19" s="55" t="n">
        <v>112255.664</v>
      </c>
      <c r="M19" s="55" t="n">
        <v>40.6728</v>
      </c>
      <c r="N19" s="55" t="n">
        <v>41.7759</v>
      </c>
      <c r="O19" s="55" t="n">
        <v>44.0978</v>
      </c>
      <c r="P19" s="55" t="n">
        <v>26182.98</v>
      </c>
      <c r="Q19" s="52" t="n">
        <v>170.7</v>
      </c>
      <c r="R19" s="55" t="n">
        <f aca="false">P19/3600</f>
        <v>7.27305</v>
      </c>
      <c r="S19" s="64"/>
      <c r="T19" s="54" t="n">
        <v>112254.392</v>
      </c>
      <c r="U19" s="55" t="n">
        <v>40.6728</v>
      </c>
      <c r="V19" s="55" t="n">
        <v>41.7759</v>
      </c>
      <c r="W19" s="55" t="n">
        <v>44.0978</v>
      </c>
      <c r="X19" s="55" t="n">
        <v>25582.89</v>
      </c>
      <c r="Y19" s="55" t="n">
        <v>168.06</v>
      </c>
      <c r="Z19" s="55" t="n">
        <f aca="false">X19/3600</f>
        <v>7.106358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707</v>
      </c>
      <c r="AF19" s="38" t="n">
        <f aca="false">R19/100</f>
        <v>0.0727305</v>
      </c>
      <c r="AG19" s="38" t="n">
        <f aca="false">Y19/100</f>
        <v>1.6806</v>
      </c>
      <c r="AH19" s="38" t="n">
        <f aca="false">Z19/100</f>
        <v>0.0710635833333333</v>
      </c>
      <c r="AI19" s="38" t="n">
        <v>-0.00298454334241027</v>
      </c>
      <c r="AJ19" s="38" t="n">
        <v>0.00170859204706719</v>
      </c>
      <c r="AK19" s="38" t="n">
        <v>0.000571483033606768</v>
      </c>
      <c r="AL19" s="38" t="n">
        <v>-0.00298454334241027</v>
      </c>
      <c r="AM19" s="38" t="n">
        <v>0.00170859204706719</v>
      </c>
      <c r="AN19" s="38" t="n">
        <v>0.000571483033606768</v>
      </c>
      <c r="AO19" s="38" t="n">
        <f aca="false">AI19-AL19</f>
        <v>0</v>
      </c>
      <c r="AP19" s="38" t="n">
        <f aca="false">AJ19-AM19</f>
        <v>0</v>
      </c>
      <c r="AQ19" s="38" t="n">
        <f aca="false">AK19-AN19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77.3528</v>
      </c>
      <c r="I20" s="50" t="n">
        <f aca="false">V20</f>
        <v>39.4608</v>
      </c>
      <c r="J20" s="50" t="n">
        <f aca="false">T20</f>
        <v>52777.3528</v>
      </c>
      <c r="K20" s="50" t="n">
        <f aca="false">W20</f>
        <v>42.0554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0763</v>
      </c>
      <c r="Q20" s="52" t="n">
        <v>133.91</v>
      </c>
      <c r="R20" s="51" t="n">
        <f aca="false">P20/3600</f>
        <v>5.7675</v>
      </c>
      <c r="S20" s="53"/>
      <c r="T20" s="58" t="n">
        <v>52777.3528</v>
      </c>
      <c r="U20" s="51" t="n">
        <v>38.0002</v>
      </c>
      <c r="V20" s="51" t="n">
        <v>39.4608</v>
      </c>
      <c r="W20" s="51" t="n">
        <v>42.0554</v>
      </c>
      <c r="X20" s="51" t="n">
        <v>20385.68</v>
      </c>
      <c r="Y20" s="51" t="n">
        <v>133.11</v>
      </c>
      <c r="Z20" s="51" t="n">
        <f aca="false">X20/3600</f>
        <v>5.66268888888889</v>
      </c>
      <c r="AA20" s="53"/>
      <c r="AB20" s="53"/>
      <c r="AC20" s="53"/>
      <c r="AE20" s="38" t="n">
        <f aca="false">Q20/100</f>
        <v>1.3391</v>
      </c>
      <c r="AF20" s="38" t="n">
        <f aca="false">R20/100</f>
        <v>0.057675</v>
      </c>
      <c r="AG20" s="38" t="n">
        <f aca="false">Y20/100</f>
        <v>1.3311</v>
      </c>
      <c r="AH20" s="38" t="n">
        <f aca="false">Z20/100</f>
        <v>0.0566268888888889</v>
      </c>
      <c r="AO20" s="38" t="n">
        <f aca="false">AI20-AL20</f>
        <v>0</v>
      </c>
      <c r="AP20" s="38" t="n">
        <f aca="false">AJ20-AM20</f>
        <v>0</v>
      </c>
      <c r="AQ20" s="38" t="n">
        <f aca="false">AK20-AN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88.952</v>
      </c>
      <c r="I21" s="50" t="n">
        <f aca="false">V21</f>
        <v>38.267</v>
      </c>
      <c r="J21" s="50" t="n">
        <f aca="false">T21</f>
        <v>27888.952</v>
      </c>
      <c r="K21" s="50" t="n">
        <f aca="false">W21</f>
        <v>40.2619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7566.18</v>
      </c>
      <c r="Q21" s="52" t="n">
        <v>121.82</v>
      </c>
      <c r="R21" s="51" t="n">
        <f aca="false">P21/3600</f>
        <v>4.87949444444444</v>
      </c>
      <c r="S21" s="53"/>
      <c r="T21" s="58" t="n">
        <v>27888.952</v>
      </c>
      <c r="U21" s="51" t="n">
        <v>35.7007</v>
      </c>
      <c r="V21" s="51" t="n">
        <v>38.267</v>
      </c>
      <c r="W21" s="51" t="n">
        <v>40.2619</v>
      </c>
      <c r="X21" s="51" t="n">
        <v>16771.44</v>
      </c>
      <c r="Y21" s="51" t="n">
        <v>112.69</v>
      </c>
      <c r="Z21" s="51" t="n">
        <f aca="false">X21/3600</f>
        <v>4.65873333333333</v>
      </c>
      <c r="AA21" s="53"/>
      <c r="AB21" s="53"/>
      <c r="AC21" s="53"/>
      <c r="AE21" s="38" t="n">
        <f aca="false">Q21/100</f>
        <v>1.2182</v>
      </c>
      <c r="AF21" s="38" t="n">
        <f aca="false">R21/100</f>
        <v>0.0487949444444444</v>
      </c>
      <c r="AG21" s="38" t="n">
        <f aca="false">Y21/100</f>
        <v>1.1269</v>
      </c>
      <c r="AH21" s="38" t="n">
        <f aca="false">Z21/100</f>
        <v>0.0465873333333333</v>
      </c>
      <c r="AO21" s="38" t="n">
        <f aca="false">AI21-AL21</f>
        <v>0</v>
      </c>
      <c r="AP21" s="38" t="n">
        <f aca="false">AJ21-AM21</f>
        <v>0</v>
      </c>
      <c r="AQ21" s="38" t="n">
        <f aca="false">AK21-AN21</f>
        <v>0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4940.3008</v>
      </c>
      <c r="E22" s="60" t="n">
        <f aca="false">N22</f>
        <v>37.0422</v>
      </c>
      <c r="F22" s="60" t="n">
        <f aca="false">L22</f>
        <v>14940.3008</v>
      </c>
      <c r="G22" s="60" t="n">
        <f aca="false">O22</f>
        <v>38.3543</v>
      </c>
      <c r="H22" s="60" t="n">
        <f aca="false">T22</f>
        <v>14940.9536</v>
      </c>
      <c r="I22" s="60" t="n">
        <f aca="false">V22</f>
        <v>37.0422</v>
      </c>
      <c r="J22" s="60" t="n">
        <f aca="false">T22</f>
        <v>14940.9536</v>
      </c>
      <c r="K22" s="60" t="n">
        <f aca="false">W22</f>
        <v>38.3543</v>
      </c>
      <c r="L22" s="61" t="n">
        <v>14940.3008</v>
      </c>
      <c r="M22" s="61" t="n">
        <v>33.3549</v>
      </c>
      <c r="N22" s="61" t="n">
        <v>37.0422</v>
      </c>
      <c r="O22" s="61" t="n">
        <v>38.3543</v>
      </c>
      <c r="P22" s="61" t="n">
        <v>16035.08</v>
      </c>
      <c r="Q22" s="61" t="n">
        <v>106.9</v>
      </c>
      <c r="R22" s="61" t="n">
        <f aca="false">P22/3600</f>
        <v>4.45418888888889</v>
      </c>
      <c r="S22" s="59"/>
      <c r="T22" s="62" t="n">
        <v>14940.9536</v>
      </c>
      <c r="U22" s="61" t="n">
        <v>33.3553</v>
      </c>
      <c r="V22" s="61" t="n">
        <v>37.0422</v>
      </c>
      <c r="W22" s="61" t="n">
        <v>38.3543</v>
      </c>
      <c r="X22" s="61" t="n">
        <v>15457.03</v>
      </c>
      <c r="Y22" s="61" t="n">
        <v>104.56</v>
      </c>
      <c r="Z22" s="61" t="n">
        <f aca="false">X22/3600</f>
        <v>4.29361944444444</v>
      </c>
      <c r="AA22" s="59"/>
      <c r="AB22" s="59"/>
      <c r="AC22" s="59"/>
      <c r="AE22" s="38" t="n">
        <f aca="false">Q22/100</f>
        <v>1.069</v>
      </c>
      <c r="AF22" s="38" t="n">
        <f aca="false">R22/100</f>
        <v>0.0445418888888889</v>
      </c>
      <c r="AG22" s="38" t="n">
        <f aca="false">Y22/100</f>
        <v>1.0456</v>
      </c>
      <c r="AH22" s="38" t="n">
        <f aca="false">Z22/100</f>
        <v>0.0429361944444444</v>
      </c>
      <c r="AO22" s="38" t="n">
        <f aca="false">AI22-AL22</f>
        <v>0</v>
      </c>
      <c r="AP22" s="38" t="n">
        <f aca="false">AJ22-AM22</f>
        <v>0</v>
      </c>
      <c r="AQ22" s="38" t="n">
        <f aca="false">AK22-AN22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75904.5824</v>
      </c>
      <c r="E23" s="65" t="n">
        <f aca="false">N23</f>
        <v>44.3771</v>
      </c>
      <c r="F23" s="65" t="n">
        <f aca="false">L23</f>
        <v>75904.5824</v>
      </c>
      <c r="G23" s="65" t="n">
        <f aca="false">O23</f>
        <v>45.9439</v>
      </c>
      <c r="H23" s="65" t="n">
        <f aca="false">T23</f>
        <v>75903.6168</v>
      </c>
      <c r="I23" s="65" t="n">
        <f aca="false">V23</f>
        <v>44.3771</v>
      </c>
      <c r="J23" s="65" t="n">
        <f aca="false">T23</f>
        <v>75903.6168</v>
      </c>
      <c r="K23" s="65" t="n">
        <f aca="false">W23</f>
        <v>45.9439</v>
      </c>
      <c r="L23" s="55" t="n">
        <v>75904.5824</v>
      </c>
      <c r="M23" s="55" t="n">
        <v>41.386</v>
      </c>
      <c r="N23" s="55" t="n">
        <v>44.3771</v>
      </c>
      <c r="O23" s="55" t="n">
        <v>45.9439</v>
      </c>
      <c r="P23" s="55" t="n">
        <v>23330.21</v>
      </c>
      <c r="Q23" s="52" t="n">
        <v>150.72</v>
      </c>
      <c r="R23" s="55" t="n">
        <f aca="false">P23/3600</f>
        <v>6.48061388888889</v>
      </c>
      <c r="S23" s="64"/>
      <c r="T23" s="54" t="n">
        <v>75903.6168</v>
      </c>
      <c r="U23" s="55" t="n">
        <v>41.3861</v>
      </c>
      <c r="V23" s="55" t="n">
        <v>44.3771</v>
      </c>
      <c r="W23" s="55" t="n">
        <v>45.9439</v>
      </c>
      <c r="X23" s="55" t="n">
        <v>23021.28</v>
      </c>
      <c r="Y23" s="55" t="n">
        <v>142.66</v>
      </c>
      <c r="Z23" s="55" t="n">
        <f aca="false">X23/3600</f>
        <v>6.394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5072</v>
      </c>
      <c r="AF23" s="38" t="n">
        <f aca="false">R23/100</f>
        <v>0.0648061388888889</v>
      </c>
      <c r="AG23" s="38" t="n">
        <f aca="false">Y23/100</f>
        <v>1.4266</v>
      </c>
      <c r="AH23" s="38" t="n">
        <f aca="false">Z23/100</f>
        <v>0.063948</v>
      </c>
      <c r="AI23" s="38" t="n">
        <v>-0.00498442281179345</v>
      </c>
      <c r="AJ23" s="38" t="n">
        <v>0.000766926411954749</v>
      </c>
      <c r="AK23" s="38" t="n">
        <v>0.00091141328015798</v>
      </c>
      <c r="AL23" s="38" t="n">
        <v>-0.00498442281179345</v>
      </c>
      <c r="AM23" s="38" t="n">
        <v>0.000766926411954749</v>
      </c>
      <c r="AN23" s="38" t="n">
        <v>0.00091141328015798</v>
      </c>
      <c r="AO23" s="38" t="n">
        <f aca="false">AI23-AL23</f>
        <v>0</v>
      </c>
      <c r="AP23" s="38" t="n">
        <f aca="false">AJ23-AM23</f>
        <v>0</v>
      </c>
      <c r="AQ23" s="38" t="n">
        <f aca="false">AK23-AN23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31867.7096</v>
      </c>
      <c r="E24" s="66" t="n">
        <f aca="false">N24</f>
        <v>42.9087</v>
      </c>
      <c r="F24" s="66" t="n">
        <f aca="false">L24</f>
        <v>31867.7096</v>
      </c>
      <c r="G24" s="66" t="n">
        <f aca="false">O24</f>
        <v>43.8111</v>
      </c>
      <c r="H24" s="66" t="n">
        <f aca="false">T24</f>
        <v>31869.2848</v>
      </c>
      <c r="I24" s="66" t="n">
        <f aca="false">V24</f>
        <v>42.9087</v>
      </c>
      <c r="J24" s="66" t="n">
        <f aca="false">T24</f>
        <v>31869.2848</v>
      </c>
      <c r="K24" s="66" t="n">
        <f aca="false">W24</f>
        <v>43.811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8840.45</v>
      </c>
      <c r="Q24" s="52" t="n">
        <v>118.87</v>
      </c>
      <c r="R24" s="51" t="n">
        <f aca="false">P24/3600</f>
        <v>5.23345833333333</v>
      </c>
      <c r="S24" s="53"/>
      <c r="T24" s="58" t="n">
        <v>31869.2848</v>
      </c>
      <c r="U24" s="51" t="n">
        <v>38.7878</v>
      </c>
      <c r="V24" s="51" t="n">
        <v>42.9087</v>
      </c>
      <c r="W24" s="51" t="n">
        <v>43.8111</v>
      </c>
      <c r="X24" s="51" t="n">
        <v>18601.93</v>
      </c>
      <c r="Y24" s="51" t="n">
        <v>114.59</v>
      </c>
      <c r="Z24" s="51" t="n">
        <f aca="false">X24/3600</f>
        <v>5.16720277777778</v>
      </c>
      <c r="AA24" s="53"/>
      <c r="AB24" s="53"/>
      <c r="AC24" s="53"/>
      <c r="AE24" s="38" t="n">
        <f aca="false">Q24/100</f>
        <v>1.1887</v>
      </c>
      <c r="AF24" s="38" t="n">
        <f aca="false">R24/100</f>
        <v>0.0523345833333333</v>
      </c>
      <c r="AG24" s="38" t="n">
        <f aca="false">Y24/100</f>
        <v>1.1459</v>
      </c>
      <c r="AH24" s="38" t="n">
        <f aca="false">Z24/100</f>
        <v>0.0516720277777778</v>
      </c>
      <c r="AO24" s="38" t="n">
        <f aca="false">AI24-AL24</f>
        <v>0</v>
      </c>
      <c r="AP24" s="38" t="n">
        <f aca="false">AJ24-AM24</f>
        <v>0</v>
      </c>
      <c r="AQ24" s="38" t="n">
        <f aca="false">AK24-AN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16191.6248</v>
      </c>
      <c r="E25" s="66" t="n">
        <f aca="false">N25</f>
        <v>41.4183</v>
      </c>
      <c r="F25" s="66" t="n">
        <f aca="false">L25</f>
        <v>16191.6248</v>
      </c>
      <c r="G25" s="66" t="n">
        <f aca="false">O25</f>
        <v>41.7392</v>
      </c>
      <c r="H25" s="66" t="n">
        <f aca="false">T25</f>
        <v>16191.4096</v>
      </c>
      <c r="I25" s="66" t="n">
        <f aca="false">V25</f>
        <v>41.4183</v>
      </c>
      <c r="J25" s="66" t="n">
        <f aca="false">T25</f>
        <v>16191.4096</v>
      </c>
      <c r="K25" s="66" t="n">
        <f aca="false">W25</f>
        <v>41.7392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6270.32</v>
      </c>
      <c r="Q25" s="52" t="n">
        <v>106.67</v>
      </c>
      <c r="R25" s="51" t="n">
        <f aca="false">P25/3600</f>
        <v>4.51953333333333</v>
      </c>
      <c r="S25" s="53"/>
      <c r="T25" s="58" t="n">
        <v>16191.4096</v>
      </c>
      <c r="U25" s="51" t="n">
        <v>36.9872</v>
      </c>
      <c r="V25" s="51" t="n">
        <v>41.4183</v>
      </c>
      <c r="W25" s="51" t="n">
        <v>41.7392</v>
      </c>
      <c r="X25" s="51" t="n">
        <v>16358.88</v>
      </c>
      <c r="Y25" s="51" t="n">
        <v>108.15</v>
      </c>
      <c r="Z25" s="51" t="n">
        <f aca="false">X25/3600</f>
        <v>4.54413333333333</v>
      </c>
      <c r="AA25" s="53"/>
      <c r="AB25" s="53"/>
      <c r="AC25" s="53"/>
      <c r="AE25" s="38" t="n">
        <f aca="false">Q25/100</f>
        <v>1.0667</v>
      </c>
      <c r="AF25" s="38" t="n">
        <f aca="false">R25/100</f>
        <v>0.0451953333333333</v>
      </c>
      <c r="AG25" s="38" t="n">
        <f aca="false">Y25/100</f>
        <v>1.0815</v>
      </c>
      <c r="AH25" s="38" t="n">
        <f aca="false">Z25/100</f>
        <v>0.0454413333333333</v>
      </c>
      <c r="AO25" s="38" t="n">
        <f aca="false">AI25-AL25</f>
        <v>0</v>
      </c>
      <c r="AP25" s="38" t="n">
        <f aca="false">AJ25-AM25</f>
        <v>0</v>
      </c>
      <c r="AQ25" s="38" t="n">
        <f aca="false">AK25-AN25</f>
        <v>0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8943.3536</v>
      </c>
      <c r="E26" s="67" t="n">
        <f aca="false">N26</f>
        <v>39.844</v>
      </c>
      <c r="F26" s="67" t="n">
        <f aca="false">L26</f>
        <v>8943.3536</v>
      </c>
      <c r="G26" s="67" t="n">
        <f aca="false">O26</f>
        <v>39.6257</v>
      </c>
      <c r="H26" s="67" t="n">
        <f aca="false">T26</f>
        <v>8943.1456</v>
      </c>
      <c r="I26" s="67" t="n">
        <f aca="false">V26</f>
        <v>39.844</v>
      </c>
      <c r="J26" s="67" t="n">
        <f aca="false">T26</f>
        <v>8943.1456</v>
      </c>
      <c r="K26" s="67" t="n">
        <f aca="false">W26</f>
        <v>39.6257</v>
      </c>
      <c r="L26" s="61" t="n">
        <v>8943.3536</v>
      </c>
      <c r="M26" s="61" t="n">
        <v>35.0813</v>
      </c>
      <c r="N26" s="61" t="n">
        <v>39.844</v>
      </c>
      <c r="O26" s="61" t="n">
        <v>39.6257</v>
      </c>
      <c r="P26" s="61" t="n">
        <v>15322.24</v>
      </c>
      <c r="Q26" s="61" t="n">
        <v>100.75</v>
      </c>
      <c r="R26" s="61" t="n">
        <f aca="false">P26/3600</f>
        <v>4.25617777777778</v>
      </c>
      <c r="S26" s="59"/>
      <c r="T26" s="62" t="n">
        <v>8943.1456</v>
      </c>
      <c r="U26" s="61" t="n">
        <v>35.0815</v>
      </c>
      <c r="V26" s="61" t="n">
        <v>39.844</v>
      </c>
      <c r="W26" s="61" t="n">
        <v>39.6257</v>
      </c>
      <c r="X26" s="61" t="n">
        <v>15257.79</v>
      </c>
      <c r="Y26" s="61" t="n">
        <v>102.45</v>
      </c>
      <c r="Z26" s="61" t="n">
        <f aca="false">X26/3600</f>
        <v>4.238275</v>
      </c>
      <c r="AA26" s="59"/>
      <c r="AB26" s="59"/>
      <c r="AC26" s="59"/>
      <c r="AE26" s="38" t="n">
        <f aca="false">Q26/100</f>
        <v>1.0075</v>
      </c>
      <c r="AF26" s="38" t="n">
        <f aca="false">R26/100</f>
        <v>0.0425617777777778</v>
      </c>
      <c r="AG26" s="38" t="n">
        <f aca="false">Y26/100</f>
        <v>1.0245</v>
      </c>
      <c r="AH26" s="38" t="n">
        <f aca="false">Z26/100</f>
        <v>0.04238275</v>
      </c>
      <c r="AO26" s="38" t="n">
        <f aca="false">AI26-AL26</f>
        <v>0</v>
      </c>
      <c r="AP26" s="38" t="n">
        <f aca="false">AJ26-AM26</f>
        <v>0</v>
      </c>
      <c r="AQ26" s="38" t="n">
        <f aca="false">AK26-AN26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189157.3448</v>
      </c>
      <c r="E27" s="65" t="n">
        <f aca="false">N27</f>
        <v>42.78</v>
      </c>
      <c r="F27" s="65" t="n">
        <f aca="false">L27</f>
        <v>189157.3448</v>
      </c>
      <c r="G27" s="65" t="n">
        <f aca="false">O27</f>
        <v>44.4055</v>
      </c>
      <c r="H27" s="65" t="n">
        <f aca="false">T27</f>
        <v>189154.6496</v>
      </c>
      <c r="I27" s="65" t="n">
        <f aca="false">V27</f>
        <v>42.78</v>
      </c>
      <c r="J27" s="65" t="n">
        <f aca="false">T27</f>
        <v>189154.6496</v>
      </c>
      <c r="K27" s="65" t="n">
        <f aca="false">W27</f>
        <v>44.4055</v>
      </c>
      <c r="L27" s="55" t="n">
        <v>189157.3448</v>
      </c>
      <c r="M27" s="55" t="n">
        <v>42.6119</v>
      </c>
      <c r="N27" s="55" t="n">
        <v>42.78</v>
      </c>
      <c r="O27" s="55" t="n">
        <v>44.4055</v>
      </c>
      <c r="P27" s="55" t="n">
        <v>34040.2</v>
      </c>
      <c r="Q27" s="52" t="n">
        <v>223.29</v>
      </c>
      <c r="R27" s="55" t="n">
        <f aca="false">P27/3600</f>
        <v>9.45561111111111</v>
      </c>
      <c r="S27" s="64"/>
      <c r="T27" s="54" t="n">
        <v>189154.6496</v>
      </c>
      <c r="U27" s="55" t="n">
        <v>42.6116</v>
      </c>
      <c r="V27" s="55" t="n">
        <v>42.78</v>
      </c>
      <c r="W27" s="55" t="n">
        <v>44.4055</v>
      </c>
      <c r="X27" s="55" t="n">
        <v>33050.81</v>
      </c>
      <c r="Y27" s="55" t="n">
        <v>213.07</v>
      </c>
      <c r="Z27" s="55" t="n">
        <f aca="false">X27/3600</f>
        <v>9.180780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2329</v>
      </c>
      <c r="AF27" s="38" t="n">
        <f aca="false">R27/100</f>
        <v>0.0945561111111111</v>
      </c>
      <c r="AG27" s="38" t="n">
        <f aca="false">Y27/100</f>
        <v>2.1307</v>
      </c>
      <c r="AH27" s="38" t="n">
        <f aca="false">Z27/100</f>
        <v>0.0918078055555556</v>
      </c>
      <c r="AI27" s="38" t="n">
        <v>-0.000141002695119852</v>
      </c>
      <c r="AJ27" s="38" t="n">
        <v>-7.62810784205037E-005</v>
      </c>
      <c r="AK27" s="38" t="n">
        <v>-1.55368274135093E-005</v>
      </c>
      <c r="AL27" s="38" t="n">
        <v>-0.000141002695119852</v>
      </c>
      <c r="AM27" s="38" t="n">
        <v>-7.62810784205037E-005</v>
      </c>
      <c r="AN27" s="38" t="n">
        <v>-1.55368274135093E-005</v>
      </c>
      <c r="AO27" s="38" t="n">
        <f aca="false">AI27-AL27</f>
        <v>0</v>
      </c>
      <c r="AP27" s="38" t="n">
        <f aca="false">AJ27-AM27</f>
        <v>0</v>
      </c>
      <c r="AQ27" s="38" t="n">
        <f aca="false">AK27-AN27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86734.1432</v>
      </c>
      <c r="E28" s="66" t="n">
        <f aca="false">N28</f>
        <v>40.8764</v>
      </c>
      <c r="F28" s="66" t="n">
        <f aca="false">L28</f>
        <v>86734.1432</v>
      </c>
      <c r="G28" s="66" t="n">
        <f aca="false">O28</f>
        <v>42.9772</v>
      </c>
      <c r="H28" s="66" t="n">
        <f aca="false">T28</f>
        <v>86733.4648</v>
      </c>
      <c r="I28" s="66" t="n">
        <f aca="false">V28</f>
        <v>40.8764</v>
      </c>
      <c r="J28" s="66" t="n">
        <f aca="false">T28</f>
        <v>86733.4648</v>
      </c>
      <c r="K28" s="66" t="n">
        <f aca="false">W28</f>
        <v>42.977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7274.53</v>
      </c>
      <c r="Q28" s="52" t="n">
        <v>174.61</v>
      </c>
      <c r="R28" s="51" t="n">
        <f aca="false">P28/3600</f>
        <v>7.57625833333333</v>
      </c>
      <c r="S28" s="53"/>
      <c r="T28" s="58" t="n">
        <v>86733.4648</v>
      </c>
      <c r="U28" s="51" t="n">
        <v>37.2282</v>
      </c>
      <c r="V28" s="51" t="n">
        <v>40.8764</v>
      </c>
      <c r="W28" s="51" t="n">
        <v>42.9772</v>
      </c>
      <c r="X28" s="51" t="n">
        <v>27054.94</v>
      </c>
      <c r="Y28" s="51" t="n">
        <v>167.85</v>
      </c>
      <c r="Z28" s="51" t="n">
        <f aca="false">X28/3600</f>
        <v>7.51526111111111</v>
      </c>
      <c r="AA28" s="53"/>
      <c r="AB28" s="53"/>
      <c r="AC28" s="53"/>
      <c r="AE28" s="38" t="n">
        <f aca="false">Q28/100</f>
        <v>1.7461</v>
      </c>
      <c r="AF28" s="38" t="n">
        <f aca="false">R28/100</f>
        <v>0.0757625833333333</v>
      </c>
      <c r="AG28" s="38" t="n">
        <f aca="false">Y28/100</f>
        <v>1.6785</v>
      </c>
      <c r="AH28" s="38" t="n">
        <f aca="false">Z28/100</f>
        <v>0.0751526111111111</v>
      </c>
      <c r="AO28" s="38" t="n">
        <f aca="false">AI28-AL28</f>
        <v>0</v>
      </c>
      <c r="AP28" s="38" t="n">
        <f aca="false">AJ28-AM28</f>
        <v>0</v>
      </c>
      <c r="AQ28" s="38" t="n">
        <f aca="false">AK28-AN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43182.1936</v>
      </c>
      <c r="E29" s="66" t="n">
        <f aca="false">N29</f>
        <v>39.2615</v>
      </c>
      <c r="F29" s="66" t="n">
        <f aca="false">L29</f>
        <v>43182.1936</v>
      </c>
      <c r="G29" s="66" t="n">
        <f aca="false">O29</f>
        <v>41.7729</v>
      </c>
      <c r="H29" s="66" t="n">
        <f aca="false">T29</f>
        <v>43183.1072</v>
      </c>
      <c r="I29" s="66" t="n">
        <f aca="false">V29</f>
        <v>39.2615</v>
      </c>
      <c r="J29" s="66" t="n">
        <f aca="false">T29</f>
        <v>43183.1072</v>
      </c>
      <c r="K29" s="66" t="n">
        <f aca="false">W29</f>
        <v>41.772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2744.02</v>
      </c>
      <c r="Q29" s="52" t="n">
        <v>149.94</v>
      </c>
      <c r="R29" s="51" t="n">
        <f aca="false">P29/3600</f>
        <v>6.31778333333333</v>
      </c>
      <c r="S29" s="53"/>
      <c r="T29" s="58" t="n">
        <v>43183.1072</v>
      </c>
      <c r="U29" s="51" t="n">
        <v>34.5339</v>
      </c>
      <c r="V29" s="51" t="n">
        <v>39.2615</v>
      </c>
      <c r="W29" s="51" t="n">
        <v>41.7729</v>
      </c>
      <c r="X29" s="51" t="n">
        <v>22775.07</v>
      </c>
      <c r="Y29" s="51" t="n">
        <v>144.68</v>
      </c>
      <c r="Z29" s="51" t="n">
        <f aca="false">X29/3600</f>
        <v>6.32640833333333</v>
      </c>
      <c r="AA29" s="53"/>
      <c r="AB29" s="53"/>
      <c r="AC29" s="53"/>
      <c r="AE29" s="38" t="n">
        <f aca="false">Q29/100</f>
        <v>1.4994</v>
      </c>
      <c r="AF29" s="38" t="n">
        <f aca="false">R29/100</f>
        <v>0.0631778333333333</v>
      </c>
      <c r="AG29" s="38" t="n">
        <f aca="false">Y29/100</f>
        <v>1.4468</v>
      </c>
      <c r="AH29" s="38" t="n">
        <f aca="false">Z29/100</f>
        <v>0.0632640833333333</v>
      </c>
      <c r="AO29" s="38" t="n">
        <f aca="false">AI29-AL29</f>
        <v>0</v>
      </c>
      <c r="AP29" s="38" t="n">
        <f aca="false">AJ29-AM29</f>
        <v>0</v>
      </c>
      <c r="AQ29" s="38" t="n">
        <f aca="false">AK29-AN29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23214.2064</v>
      </c>
      <c r="E30" s="67" t="n">
        <f aca="false">N30</f>
        <v>37.972</v>
      </c>
      <c r="F30" s="67" t="n">
        <f aca="false">L30</f>
        <v>23214.2064</v>
      </c>
      <c r="G30" s="67" t="n">
        <f aca="false">O30</f>
        <v>40.7097</v>
      </c>
      <c r="H30" s="67" t="n">
        <f aca="false">T30</f>
        <v>23214.0896</v>
      </c>
      <c r="I30" s="67" t="n">
        <f aca="false">V30</f>
        <v>37.972</v>
      </c>
      <c r="J30" s="67" t="n">
        <f aca="false">T30</f>
        <v>23214.0896</v>
      </c>
      <c r="K30" s="67" t="n">
        <f aca="false">W30</f>
        <v>40.7097</v>
      </c>
      <c r="L30" s="61" t="n">
        <v>23214.2064</v>
      </c>
      <c r="M30" s="61" t="n">
        <v>32.1697</v>
      </c>
      <c r="N30" s="61" t="n">
        <v>37.972</v>
      </c>
      <c r="O30" s="61" t="n">
        <v>40.7097</v>
      </c>
      <c r="P30" s="61" t="n">
        <v>20523.59</v>
      </c>
      <c r="Q30" s="61" t="n">
        <v>136.49</v>
      </c>
      <c r="R30" s="61" t="n">
        <f aca="false">P30/3600</f>
        <v>5.70099722222222</v>
      </c>
      <c r="S30" s="59"/>
      <c r="T30" s="62" t="n">
        <v>23214.0896</v>
      </c>
      <c r="U30" s="61" t="n">
        <v>32.1699</v>
      </c>
      <c r="V30" s="61" t="n">
        <v>37.972</v>
      </c>
      <c r="W30" s="61" t="n">
        <v>40.7097</v>
      </c>
      <c r="X30" s="61" t="n">
        <v>20133.97</v>
      </c>
      <c r="Y30" s="61" t="n">
        <v>134.87</v>
      </c>
      <c r="Z30" s="61" t="n">
        <f aca="false">X30/3600</f>
        <v>5.59276944444444</v>
      </c>
      <c r="AA30" s="59"/>
      <c r="AB30" s="59"/>
      <c r="AC30" s="59"/>
      <c r="AE30" s="38" t="n">
        <f aca="false">Q30/100</f>
        <v>1.3649</v>
      </c>
      <c r="AF30" s="38" t="n">
        <f aca="false">R30/100</f>
        <v>0.0570099722222222</v>
      </c>
      <c r="AG30" s="38" t="n">
        <f aca="false">Y30/100</f>
        <v>1.3487</v>
      </c>
      <c r="AH30" s="38" t="n">
        <f aca="false">Z30/100</f>
        <v>0.0559276944444445</v>
      </c>
      <c r="AO30" s="38" t="n">
        <f aca="false">AI30-AL30</f>
        <v>0</v>
      </c>
      <c r="AP30" s="38" t="n">
        <f aca="false">AJ30-AM30</f>
        <v>0</v>
      </c>
      <c r="AQ30" s="38" t="n">
        <f aca="false">AK30-AN3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335.1512</v>
      </c>
      <c r="E31" s="65" t="n">
        <f aca="false">N31</f>
        <v>43.8189</v>
      </c>
      <c r="F31" s="65" t="n">
        <f aca="false">L31</f>
        <v>22335.1512</v>
      </c>
      <c r="G31" s="65" t="n">
        <f aca="false">O31</f>
        <v>44.4115</v>
      </c>
      <c r="H31" s="65" t="n">
        <f aca="false">T31</f>
        <v>22334.1096</v>
      </c>
      <c r="I31" s="65" t="n">
        <f aca="false">V31</f>
        <v>43.8189</v>
      </c>
      <c r="J31" s="65" t="n">
        <f aca="false">T31</f>
        <v>22334.1096</v>
      </c>
      <c r="K31" s="65" t="n">
        <f aca="false">W31</f>
        <v>44.4115</v>
      </c>
      <c r="L31" s="55" t="n">
        <v>22335.1512</v>
      </c>
      <c r="M31" s="55" t="n">
        <v>41.8627</v>
      </c>
      <c r="N31" s="55" t="n">
        <v>43.8189</v>
      </c>
      <c r="O31" s="55" t="n">
        <v>44.4115</v>
      </c>
      <c r="P31" s="55" t="n">
        <v>5628.95</v>
      </c>
      <c r="Q31" s="52" t="n">
        <v>38.05</v>
      </c>
      <c r="R31" s="55" t="n">
        <f aca="false">P31/3600</f>
        <v>1.56359722222222</v>
      </c>
      <c r="S31" s="64"/>
      <c r="T31" s="54" t="n">
        <v>22334.1096</v>
      </c>
      <c r="U31" s="55" t="n">
        <v>41.8626</v>
      </c>
      <c r="V31" s="55" t="n">
        <v>43.8189</v>
      </c>
      <c r="W31" s="55" t="n">
        <v>44.4115</v>
      </c>
      <c r="X31" s="55" t="n">
        <v>5640.07</v>
      </c>
      <c r="Y31" s="55" t="n">
        <v>38.46</v>
      </c>
      <c r="Z31" s="55" t="n">
        <f aca="false">X31/3600</f>
        <v>1.566686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3805</v>
      </c>
      <c r="AF31" s="38" t="n">
        <f aca="false">R31/100</f>
        <v>0.0156359722222222</v>
      </c>
      <c r="AG31" s="38" t="n">
        <f aca="false">Y31/100</f>
        <v>0.3846</v>
      </c>
      <c r="AH31" s="38" t="n">
        <f aca="false">Z31/100</f>
        <v>0.0156668611111111</v>
      </c>
      <c r="AI31" s="38" t="n">
        <v>-0.00250986526452168</v>
      </c>
      <c r="AJ31" s="38" t="n">
        <v>0.002870073753658</v>
      </c>
      <c r="AK31" s="38" t="n">
        <v>0.00278504180737382</v>
      </c>
      <c r="AL31" s="38" t="n">
        <v>-0.00250986526452168</v>
      </c>
      <c r="AM31" s="38" t="n">
        <v>0.002870073753658</v>
      </c>
      <c r="AN31" s="38" t="n">
        <v>0.00278504180737382</v>
      </c>
      <c r="AO31" s="38" t="n">
        <f aca="false">AI31-AL31</f>
        <v>0</v>
      </c>
      <c r="AP31" s="38" t="n">
        <f aca="false">AJ31-AM31</f>
        <v>0</v>
      </c>
      <c r="AQ31" s="38" t="n">
        <f aca="false">AK31-AN31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2303.0552</v>
      </c>
      <c r="E32" s="66" t="n">
        <f aca="false">N32</f>
        <v>41.0334</v>
      </c>
      <c r="F32" s="66" t="n">
        <f aca="false">L32</f>
        <v>12303.0552</v>
      </c>
      <c r="G32" s="66" t="n">
        <f aca="false">O32</f>
        <v>41.2314</v>
      </c>
      <c r="H32" s="66" t="n">
        <f aca="false">T32</f>
        <v>12303.3088</v>
      </c>
      <c r="I32" s="66" t="n">
        <f aca="false">V32</f>
        <v>41.0334</v>
      </c>
      <c r="J32" s="66" t="n">
        <f aca="false">T32</f>
        <v>12303.3088</v>
      </c>
      <c r="K32" s="66" t="n">
        <f aca="false">W32</f>
        <v>41.2314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674.55</v>
      </c>
      <c r="Q32" s="52" t="n">
        <v>31.2</v>
      </c>
      <c r="R32" s="51" t="n">
        <f aca="false">P32/3600</f>
        <v>1.29848611111111</v>
      </c>
      <c r="S32" s="53"/>
      <c r="T32" s="58" t="n">
        <v>12303.3088</v>
      </c>
      <c r="U32" s="51" t="n">
        <v>38.462</v>
      </c>
      <c r="V32" s="51" t="n">
        <v>41.0334</v>
      </c>
      <c r="W32" s="51" t="n">
        <v>41.2314</v>
      </c>
      <c r="X32" s="51" t="n">
        <v>4687.58</v>
      </c>
      <c r="Y32" s="51" t="n">
        <v>31.64</v>
      </c>
      <c r="Z32" s="51" t="n">
        <f aca="false">X32/3600</f>
        <v>1.30210555555556</v>
      </c>
      <c r="AA32" s="53"/>
      <c r="AB32" s="53"/>
      <c r="AC32" s="53"/>
      <c r="AE32" s="38" t="n">
        <f aca="false">Q32/100</f>
        <v>0.312</v>
      </c>
      <c r="AF32" s="38" t="n">
        <f aca="false">R32/100</f>
        <v>0.0129848611111111</v>
      </c>
      <c r="AG32" s="38" t="n">
        <f aca="false">Y32/100</f>
        <v>0.3164</v>
      </c>
      <c r="AH32" s="38" t="n">
        <f aca="false">Z32/100</f>
        <v>0.0130210555555556</v>
      </c>
      <c r="AO32" s="38" t="n">
        <f aca="false">AI32-AL32</f>
        <v>0</v>
      </c>
      <c r="AP32" s="38" t="n">
        <f aca="false">AJ32-AM32</f>
        <v>0</v>
      </c>
      <c r="AQ32" s="38" t="n">
        <f aca="false">AK32-AN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6418.8392</v>
      </c>
      <c r="E33" s="66" t="n">
        <f aca="false">N33</f>
        <v>38.5852</v>
      </c>
      <c r="F33" s="66" t="n">
        <f aca="false">L33</f>
        <v>6418.8392</v>
      </c>
      <c r="G33" s="66" t="n">
        <f aca="false">O33</f>
        <v>38.5319</v>
      </c>
      <c r="H33" s="66" t="n">
        <f aca="false">T33</f>
        <v>6419.3584</v>
      </c>
      <c r="I33" s="66" t="n">
        <f aca="false">V33</f>
        <v>38.5852</v>
      </c>
      <c r="J33" s="66" t="n">
        <f aca="false">T33</f>
        <v>6419.3584</v>
      </c>
      <c r="K33" s="66" t="n">
        <f aca="false">W33</f>
        <v>38.531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010.36</v>
      </c>
      <c r="Q33" s="52" t="n">
        <v>26.94</v>
      </c>
      <c r="R33" s="51" t="n">
        <f aca="false">P33/3600</f>
        <v>1.11398888888889</v>
      </c>
      <c r="S33" s="53"/>
      <c r="T33" s="58" t="n">
        <v>6419.3584</v>
      </c>
      <c r="U33" s="51" t="n">
        <v>35.4469</v>
      </c>
      <c r="V33" s="51" t="n">
        <v>38.5852</v>
      </c>
      <c r="W33" s="51" t="n">
        <v>38.5319</v>
      </c>
      <c r="X33" s="51" t="n">
        <v>4177.16</v>
      </c>
      <c r="Y33" s="51" t="n">
        <v>28.4</v>
      </c>
      <c r="Z33" s="51" t="n">
        <f aca="false">X33/3600</f>
        <v>1.16032222222222</v>
      </c>
      <c r="AA33" s="53"/>
      <c r="AB33" s="53"/>
      <c r="AC33" s="53"/>
      <c r="AE33" s="38" t="n">
        <f aca="false">Q33/100</f>
        <v>0.2694</v>
      </c>
      <c r="AF33" s="38" t="n">
        <f aca="false">R33/100</f>
        <v>0.0111398888888889</v>
      </c>
      <c r="AG33" s="38" t="n">
        <f aca="false">Y33/100</f>
        <v>0.284</v>
      </c>
      <c r="AH33" s="38" t="n">
        <f aca="false">Z33/100</f>
        <v>0.0116032222222222</v>
      </c>
      <c r="AO33" s="38" t="n">
        <f aca="false">AI33-AL33</f>
        <v>0</v>
      </c>
      <c r="AP33" s="38" t="n">
        <f aca="false">AJ33-AM33</f>
        <v>0</v>
      </c>
      <c r="AQ33" s="38" t="n">
        <f aca="false">AK33-AN33</f>
        <v>0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3441.5624</v>
      </c>
      <c r="E34" s="67" t="n">
        <f aca="false">N34</f>
        <v>36.3201</v>
      </c>
      <c r="F34" s="67" t="n">
        <f aca="false">L34</f>
        <v>3441.5624</v>
      </c>
      <c r="G34" s="67" t="n">
        <f aca="false">O34</f>
        <v>36.0111</v>
      </c>
      <c r="H34" s="67" t="n">
        <f aca="false">T34</f>
        <v>3441.5864</v>
      </c>
      <c r="I34" s="67" t="n">
        <f aca="false">V34</f>
        <v>36.3201</v>
      </c>
      <c r="J34" s="67" t="n">
        <f aca="false">T34</f>
        <v>3441.5864</v>
      </c>
      <c r="K34" s="67" t="n">
        <f aca="false">W34</f>
        <v>36.0111</v>
      </c>
      <c r="L34" s="61" t="n">
        <v>3441.5624</v>
      </c>
      <c r="M34" s="61" t="n">
        <v>32.8485</v>
      </c>
      <c r="N34" s="61" t="n">
        <v>36.3201</v>
      </c>
      <c r="O34" s="61" t="n">
        <v>36.0111</v>
      </c>
      <c r="P34" s="61" t="n">
        <v>3576.57</v>
      </c>
      <c r="Q34" s="61" t="n">
        <v>23.73</v>
      </c>
      <c r="R34" s="61" t="n">
        <f aca="false">P34/3600</f>
        <v>0.993491666666667</v>
      </c>
      <c r="S34" s="59"/>
      <c r="T34" s="62" t="n">
        <v>3441.5864</v>
      </c>
      <c r="U34" s="61" t="n">
        <v>32.8489</v>
      </c>
      <c r="V34" s="61" t="n">
        <v>36.3201</v>
      </c>
      <c r="W34" s="61" t="n">
        <v>36.0111</v>
      </c>
      <c r="X34" s="61" t="n">
        <v>3558.9</v>
      </c>
      <c r="Y34" s="61" t="n">
        <v>24.27</v>
      </c>
      <c r="Z34" s="61" t="n">
        <f aca="false">X34/3600</f>
        <v>0.988583333333333</v>
      </c>
      <c r="AA34" s="59"/>
      <c r="AB34" s="59"/>
      <c r="AC34" s="59"/>
      <c r="AE34" s="38" t="n">
        <f aca="false">Q34/100</f>
        <v>0.2373</v>
      </c>
      <c r="AF34" s="38" t="n">
        <f aca="false">R34/100</f>
        <v>0.00993491666666667</v>
      </c>
      <c r="AG34" s="38" t="n">
        <f aca="false">Y34/100</f>
        <v>0.2427</v>
      </c>
      <c r="AH34" s="38" t="n">
        <f aca="false">Z34/100</f>
        <v>0.00988583333333333</v>
      </c>
      <c r="AO34" s="38" t="n">
        <f aca="false">AI34-AL34</f>
        <v>0</v>
      </c>
      <c r="AP34" s="38" t="n">
        <f aca="false">AJ34-AM34</f>
        <v>0</v>
      </c>
      <c r="AQ34" s="38" t="n">
        <f aca="false">AK34-AN34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25284.992</v>
      </c>
      <c r="E35" s="65" t="n">
        <f aca="false">N35</f>
        <v>44.0295</v>
      </c>
      <c r="F35" s="65" t="n">
        <f aca="false">L35</f>
        <v>25284.992</v>
      </c>
      <c r="G35" s="65" t="n">
        <f aca="false">O35</f>
        <v>45.3765</v>
      </c>
      <c r="H35" s="65" t="n">
        <f aca="false">T35</f>
        <v>25285.524</v>
      </c>
      <c r="I35" s="65" t="n">
        <f aca="false">V35</f>
        <v>44.0295</v>
      </c>
      <c r="J35" s="65" t="n">
        <f aca="false">T35</f>
        <v>25285.524</v>
      </c>
      <c r="K35" s="65" t="n">
        <f aca="false">W35</f>
        <v>45.3765</v>
      </c>
      <c r="L35" s="55" t="n">
        <v>25284.992</v>
      </c>
      <c r="M35" s="55" t="n">
        <v>42.0248</v>
      </c>
      <c r="N35" s="55" t="n">
        <v>44.0295</v>
      </c>
      <c r="O35" s="55" t="n">
        <v>45.3765</v>
      </c>
      <c r="P35" s="55" t="n">
        <v>6414.22</v>
      </c>
      <c r="Q35" s="52" t="n">
        <v>42.16</v>
      </c>
      <c r="R35" s="55" t="n">
        <f aca="false">P35/3600</f>
        <v>1.78172777777778</v>
      </c>
      <c r="S35" s="64"/>
      <c r="T35" s="54" t="n">
        <v>25285.524</v>
      </c>
      <c r="U35" s="55" t="n">
        <v>42.0247</v>
      </c>
      <c r="V35" s="55" t="n">
        <v>44.0295</v>
      </c>
      <c r="W35" s="55" t="n">
        <v>45.3765</v>
      </c>
      <c r="X35" s="55" t="n">
        <v>6423.3</v>
      </c>
      <c r="Y35" s="55" t="n">
        <v>42.64</v>
      </c>
      <c r="Z35" s="55" t="n">
        <f aca="false">X35/3600</f>
        <v>1.7842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4216</v>
      </c>
      <c r="AF35" s="38" t="n">
        <f aca="false">R35/100</f>
        <v>0.0178172777777778</v>
      </c>
      <c r="AG35" s="38" t="n">
        <f aca="false">Y35/100</f>
        <v>0.4264</v>
      </c>
      <c r="AH35" s="38" t="n">
        <f aca="false">Z35/100</f>
        <v>0.0178425</v>
      </c>
      <c r="AI35" s="38" t="n">
        <v>-1.19909209450597E-005</v>
      </c>
      <c r="AJ35" s="38" t="n">
        <v>-0.00324257296837605</v>
      </c>
      <c r="AK35" s="38" t="n">
        <v>-0.00324740850168315</v>
      </c>
      <c r="AL35" s="38" t="n">
        <v>-1.19909209450597E-005</v>
      </c>
      <c r="AM35" s="38" t="n">
        <v>-0.00324257296837605</v>
      </c>
      <c r="AN35" s="38" t="n">
        <v>-0.00324740850168315</v>
      </c>
      <c r="AO35" s="38" t="n">
        <f aca="false">AI35-AL35</f>
        <v>0</v>
      </c>
      <c r="AP35" s="38" t="n">
        <f aca="false">AJ35-AM35</f>
        <v>0</v>
      </c>
      <c r="AQ35" s="38" t="n">
        <f aca="false">AK35-AN35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15217.0136</v>
      </c>
      <c r="E36" s="66" t="n">
        <f aca="false">N36</f>
        <v>41.7257</v>
      </c>
      <c r="F36" s="66" t="n">
        <f aca="false">L36</f>
        <v>15217.0136</v>
      </c>
      <c r="G36" s="66" t="n">
        <f aca="false">O36</f>
        <v>42.8838</v>
      </c>
      <c r="H36" s="66" t="n">
        <f aca="false">T36</f>
        <v>15216.2712</v>
      </c>
      <c r="I36" s="66" t="n">
        <f aca="false">V36</f>
        <v>41.7257</v>
      </c>
      <c r="J36" s="66" t="n">
        <f aca="false">T36</f>
        <v>15216.2712</v>
      </c>
      <c r="K36" s="66" t="n">
        <f aca="false">W36</f>
        <v>42.883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486.81</v>
      </c>
      <c r="Q36" s="52" t="n">
        <v>36.73</v>
      </c>
      <c r="R36" s="51" t="n">
        <f aca="false">P36/3600</f>
        <v>1.52411388888889</v>
      </c>
      <c r="S36" s="53"/>
      <c r="T36" s="58" t="n">
        <v>15216.2712</v>
      </c>
      <c r="U36" s="51" t="n">
        <v>39.0967</v>
      </c>
      <c r="V36" s="51" t="n">
        <v>41.7257</v>
      </c>
      <c r="W36" s="51" t="n">
        <v>42.8838</v>
      </c>
      <c r="X36" s="51" t="n">
        <v>5494.3</v>
      </c>
      <c r="Y36" s="51" t="n">
        <v>37.58</v>
      </c>
      <c r="Z36" s="51" t="n">
        <f aca="false">X36/3600</f>
        <v>1.52619444444444</v>
      </c>
      <c r="AA36" s="53"/>
      <c r="AB36" s="53"/>
      <c r="AC36" s="53"/>
      <c r="AE36" s="38" t="n">
        <f aca="false">Q36/100</f>
        <v>0.3673</v>
      </c>
      <c r="AF36" s="38" t="n">
        <f aca="false">R36/100</f>
        <v>0.0152411388888889</v>
      </c>
      <c r="AG36" s="38" t="n">
        <f aca="false">Y36/100</f>
        <v>0.3758</v>
      </c>
      <c r="AH36" s="38" t="n">
        <f aca="false">Z36/100</f>
        <v>0.0152619444444444</v>
      </c>
      <c r="AO36" s="38" t="n">
        <f aca="false">AI36-AL36</f>
        <v>0</v>
      </c>
      <c r="AP36" s="38" t="n">
        <f aca="false">AJ36-AM36</f>
        <v>0</v>
      </c>
      <c r="AQ36" s="38" t="n">
        <f aca="false">AK36-AN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8779.3808</v>
      </c>
      <c r="E37" s="66" t="n">
        <f aca="false">N37</f>
        <v>39.7109</v>
      </c>
      <c r="F37" s="66" t="n">
        <f aca="false">L37</f>
        <v>8779.3808</v>
      </c>
      <c r="G37" s="66" t="n">
        <f aca="false">O37</f>
        <v>40.7171</v>
      </c>
      <c r="H37" s="66" t="n">
        <f aca="false">T37</f>
        <v>8779.2784</v>
      </c>
      <c r="I37" s="66" t="n">
        <f aca="false">V37</f>
        <v>39.7109</v>
      </c>
      <c r="J37" s="66" t="n">
        <f aca="false">T37</f>
        <v>8779.2784</v>
      </c>
      <c r="K37" s="66" t="n">
        <f aca="false">W37</f>
        <v>40.717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808.82</v>
      </c>
      <c r="Q37" s="52" t="n">
        <v>32.82</v>
      </c>
      <c r="R37" s="51" t="n">
        <f aca="false">P37/3600</f>
        <v>1.33578333333333</v>
      </c>
      <c r="S37" s="53"/>
      <c r="T37" s="58" t="n">
        <v>8779.2784</v>
      </c>
      <c r="U37" s="51" t="n">
        <v>35.9978</v>
      </c>
      <c r="V37" s="51" t="n">
        <v>39.7109</v>
      </c>
      <c r="W37" s="51" t="n">
        <v>40.7171</v>
      </c>
      <c r="X37" s="51" t="n">
        <v>4824.08</v>
      </c>
      <c r="Y37" s="51" t="n">
        <v>33.29</v>
      </c>
      <c r="Z37" s="51" t="n">
        <f aca="false">X37/3600</f>
        <v>1.34002222222222</v>
      </c>
      <c r="AA37" s="53"/>
      <c r="AB37" s="53"/>
      <c r="AC37" s="53"/>
      <c r="AE37" s="38" t="n">
        <f aca="false">Q37/100</f>
        <v>0.3282</v>
      </c>
      <c r="AF37" s="38" t="n">
        <f aca="false">R37/100</f>
        <v>0.0133578333333333</v>
      </c>
      <c r="AG37" s="38" t="n">
        <f aca="false">Y37/100</f>
        <v>0.3329</v>
      </c>
      <c r="AH37" s="38" t="n">
        <f aca="false">Z37/100</f>
        <v>0.0134002222222222</v>
      </c>
      <c r="AO37" s="38" t="n">
        <f aca="false">AI37-AL37</f>
        <v>0</v>
      </c>
      <c r="AP37" s="38" t="n">
        <f aca="false">AJ37-AM37</f>
        <v>0</v>
      </c>
      <c r="AQ37" s="38" t="n">
        <f aca="false">AK37-AN37</f>
        <v>0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4949.0736</v>
      </c>
      <c r="E38" s="67" t="n">
        <f aca="false">N38</f>
        <v>37.764</v>
      </c>
      <c r="F38" s="67" t="n">
        <f aca="false">L38</f>
        <v>4949.0736</v>
      </c>
      <c r="G38" s="67" t="n">
        <f aca="false">O38</f>
        <v>38.6187</v>
      </c>
      <c r="H38" s="67" t="n">
        <f aca="false">T38</f>
        <v>4948.6384</v>
      </c>
      <c r="I38" s="67" t="n">
        <f aca="false">V38</f>
        <v>37.764</v>
      </c>
      <c r="J38" s="67" t="n">
        <f aca="false">T38</f>
        <v>4948.6384</v>
      </c>
      <c r="K38" s="67" t="n">
        <f aca="false">W38</f>
        <v>38.6187</v>
      </c>
      <c r="L38" s="61" t="n">
        <v>4949.0736</v>
      </c>
      <c r="M38" s="61" t="n">
        <v>32.9906</v>
      </c>
      <c r="N38" s="61" t="n">
        <v>37.764</v>
      </c>
      <c r="O38" s="61" t="n">
        <v>38.6187</v>
      </c>
      <c r="P38" s="61" t="n">
        <v>4375.4</v>
      </c>
      <c r="Q38" s="61" t="n">
        <v>29.55</v>
      </c>
      <c r="R38" s="61" t="n">
        <f aca="false">P38/3600</f>
        <v>1.21538888888889</v>
      </c>
      <c r="S38" s="59"/>
      <c r="T38" s="62" t="n">
        <v>4948.6384</v>
      </c>
      <c r="U38" s="61" t="n">
        <v>32.9902</v>
      </c>
      <c r="V38" s="61" t="n">
        <v>37.764</v>
      </c>
      <c r="W38" s="61" t="n">
        <v>38.6187</v>
      </c>
      <c r="X38" s="61" t="n">
        <v>4385.33</v>
      </c>
      <c r="Y38" s="61" t="n">
        <v>30.18</v>
      </c>
      <c r="Z38" s="61" t="n">
        <f aca="false">X38/3600</f>
        <v>1.21814722222222</v>
      </c>
      <c r="AA38" s="59"/>
      <c r="AB38" s="59"/>
      <c r="AC38" s="59"/>
      <c r="AE38" s="38" t="n">
        <f aca="false">Q38/100</f>
        <v>0.2955</v>
      </c>
      <c r="AF38" s="38" t="n">
        <f aca="false">R38/100</f>
        <v>0.0121538888888889</v>
      </c>
      <c r="AG38" s="38" t="n">
        <f aca="false">Y38/100</f>
        <v>0.3018</v>
      </c>
      <c r="AH38" s="38" t="n">
        <f aca="false">Z38/100</f>
        <v>0.0121814722222222</v>
      </c>
      <c r="AO38" s="38" t="n">
        <f aca="false">AI38-AL38</f>
        <v>0</v>
      </c>
      <c r="AP38" s="38" t="n">
        <f aca="false">AJ38-AM38</f>
        <v>0</v>
      </c>
      <c r="AQ38" s="38" t="n">
        <f aca="false">AK38-AN38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46376.0144</v>
      </c>
      <c r="E39" s="65" t="n">
        <f aca="false">N39</f>
        <v>42.4844</v>
      </c>
      <c r="F39" s="65" t="n">
        <f aca="false">L39</f>
        <v>46376.0144</v>
      </c>
      <c r="G39" s="65" t="n">
        <f aca="false">O39</f>
        <v>43.3219</v>
      </c>
      <c r="H39" s="65" t="n">
        <f aca="false">T39</f>
        <v>46375.8696</v>
      </c>
      <c r="I39" s="65" t="n">
        <f aca="false">V39</f>
        <v>42.4844</v>
      </c>
      <c r="J39" s="65" t="n">
        <f aca="false">T39</f>
        <v>46375.8696</v>
      </c>
      <c r="K39" s="65" t="n">
        <f aca="false">W39</f>
        <v>43.3219</v>
      </c>
      <c r="L39" s="55" t="n">
        <v>46376.0144</v>
      </c>
      <c r="M39" s="55" t="n">
        <v>41.1619</v>
      </c>
      <c r="N39" s="55" t="n">
        <v>42.4844</v>
      </c>
      <c r="O39" s="55" t="n">
        <v>43.3219</v>
      </c>
      <c r="P39" s="55" t="n">
        <v>6877.49</v>
      </c>
      <c r="Q39" s="52" t="n">
        <v>48.26</v>
      </c>
      <c r="R39" s="55" t="n">
        <f aca="false">P39/3600</f>
        <v>1.91041388888889</v>
      </c>
      <c r="S39" s="64"/>
      <c r="T39" s="54" t="n">
        <v>46375.8696</v>
      </c>
      <c r="U39" s="55" t="n">
        <v>41.1618</v>
      </c>
      <c r="V39" s="55" t="n">
        <v>42.4844</v>
      </c>
      <c r="W39" s="55" t="n">
        <v>43.3219</v>
      </c>
      <c r="X39" s="55" t="n">
        <v>7196.94</v>
      </c>
      <c r="Y39" s="55" t="n">
        <v>50.89</v>
      </c>
      <c r="Z39" s="55" t="n">
        <f aca="false">X39/3600</f>
        <v>1.9991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4826</v>
      </c>
      <c r="AF39" s="38" t="n">
        <f aca="false">R39/100</f>
        <v>0.0191041388888889</v>
      </c>
      <c r="AG39" s="38" t="n">
        <f aca="false">Y39/100</f>
        <v>0.5089</v>
      </c>
      <c r="AH39" s="38" t="n">
        <f aca="false">Z39/100</f>
        <v>0.0199915</v>
      </c>
      <c r="AI39" s="38" t="n">
        <v>-0.00111980271915169</v>
      </c>
      <c r="AJ39" s="38" t="n">
        <v>6.96844584036072E-005</v>
      </c>
      <c r="AK39" s="38" t="n">
        <v>6.67712096724671E-005</v>
      </c>
      <c r="AL39" s="38" t="n">
        <v>-0.00111980271915169</v>
      </c>
      <c r="AM39" s="38" t="n">
        <v>6.96844584036072E-005</v>
      </c>
      <c r="AN39" s="38" t="n">
        <v>6.67712096724671E-005</v>
      </c>
      <c r="AO39" s="38" t="n">
        <f aca="false">AI39-AL39</f>
        <v>0</v>
      </c>
      <c r="AP39" s="38" t="n">
        <f aca="false">AJ39-AM39</f>
        <v>0</v>
      </c>
      <c r="AQ39" s="38" t="n">
        <f aca="false">AK39-AN39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28946.1552</v>
      </c>
      <c r="E40" s="66" t="n">
        <f aca="false">N40</f>
        <v>39.2432</v>
      </c>
      <c r="F40" s="66" t="n">
        <f aca="false">L40</f>
        <v>28946.1552</v>
      </c>
      <c r="G40" s="66" t="n">
        <f aca="false">O40</f>
        <v>40.0296</v>
      </c>
      <c r="H40" s="66" t="n">
        <f aca="false">T40</f>
        <v>28946.2648</v>
      </c>
      <c r="I40" s="66" t="n">
        <f aca="false">V40</f>
        <v>39.2432</v>
      </c>
      <c r="J40" s="66" t="n">
        <f aca="false">T40</f>
        <v>28946.2648</v>
      </c>
      <c r="K40" s="66" t="n">
        <f aca="false">W40</f>
        <v>40.0296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817.94</v>
      </c>
      <c r="Q40" s="52" t="n">
        <v>40.62</v>
      </c>
      <c r="R40" s="51" t="n">
        <f aca="false">P40/3600</f>
        <v>1.61609444444444</v>
      </c>
      <c r="S40" s="53"/>
      <c r="T40" s="58" t="n">
        <v>28946.2648</v>
      </c>
      <c r="U40" s="51" t="n">
        <v>36.9167</v>
      </c>
      <c r="V40" s="51" t="n">
        <v>39.2432</v>
      </c>
      <c r="W40" s="51" t="n">
        <v>40.0296</v>
      </c>
      <c r="X40" s="51" t="n">
        <v>5844.52</v>
      </c>
      <c r="Y40" s="51" t="n">
        <v>41.01</v>
      </c>
      <c r="Z40" s="51" t="n">
        <f aca="false">X40/3600</f>
        <v>1.62347777777778</v>
      </c>
      <c r="AA40" s="53"/>
      <c r="AB40" s="53"/>
      <c r="AC40" s="53"/>
      <c r="AE40" s="38" t="n">
        <f aca="false">Q40/100</f>
        <v>0.4062</v>
      </c>
      <c r="AF40" s="38" t="n">
        <f aca="false">R40/100</f>
        <v>0.0161609444444444</v>
      </c>
      <c r="AG40" s="38" t="n">
        <f aca="false">Y40/100</f>
        <v>0.4101</v>
      </c>
      <c r="AH40" s="38" t="n">
        <f aca="false">Z40/100</f>
        <v>0.0162347777777778</v>
      </c>
      <c r="AO40" s="38" t="n">
        <f aca="false">AI40-AL40</f>
        <v>0</v>
      </c>
      <c r="AP40" s="38" t="n">
        <f aca="false">AJ40-AM40</f>
        <v>0</v>
      </c>
      <c r="AQ40" s="38" t="n">
        <f aca="false">AK40-AN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6999.3824</v>
      </c>
      <c r="E41" s="66" t="n">
        <f aca="false">N41</f>
        <v>36.8468</v>
      </c>
      <c r="F41" s="66" t="n">
        <f aca="false">L41</f>
        <v>16999.3824</v>
      </c>
      <c r="G41" s="66" t="n">
        <f aca="false">O41</f>
        <v>37.5656</v>
      </c>
      <c r="H41" s="66" t="n">
        <f aca="false">T41</f>
        <v>16999.328</v>
      </c>
      <c r="I41" s="66" t="n">
        <f aca="false">V41</f>
        <v>36.8468</v>
      </c>
      <c r="J41" s="66" t="n">
        <f aca="false">T41</f>
        <v>16999.328</v>
      </c>
      <c r="K41" s="66" t="n">
        <f aca="false">W41</f>
        <v>37.565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923.53</v>
      </c>
      <c r="Q41" s="52" t="n">
        <v>34.7</v>
      </c>
      <c r="R41" s="51" t="n">
        <f aca="false">P41/3600</f>
        <v>1.36764722222222</v>
      </c>
      <c r="S41" s="53"/>
      <c r="T41" s="58" t="n">
        <v>16999.328</v>
      </c>
      <c r="U41" s="51" t="n">
        <v>33.0488</v>
      </c>
      <c r="V41" s="51" t="n">
        <v>36.8468</v>
      </c>
      <c r="W41" s="51" t="n">
        <v>37.5656</v>
      </c>
      <c r="X41" s="51" t="n">
        <v>4952.54</v>
      </c>
      <c r="Y41" s="51" t="n">
        <v>35.04</v>
      </c>
      <c r="Z41" s="51" t="n">
        <f aca="false">X41/3600</f>
        <v>1.37570555555556</v>
      </c>
      <c r="AA41" s="53"/>
      <c r="AB41" s="53"/>
      <c r="AC41" s="53"/>
      <c r="AE41" s="38" t="n">
        <f aca="false">Q41/100</f>
        <v>0.347</v>
      </c>
      <c r="AF41" s="38" t="n">
        <f aca="false">R41/100</f>
        <v>0.0136764722222222</v>
      </c>
      <c r="AG41" s="38" t="n">
        <f aca="false">Y41/100</f>
        <v>0.3504</v>
      </c>
      <c r="AH41" s="38" t="n">
        <f aca="false">Z41/100</f>
        <v>0.0137570555555556</v>
      </c>
      <c r="AO41" s="38" t="n">
        <f aca="false">AI41-AL41</f>
        <v>0</v>
      </c>
      <c r="AP41" s="38" t="n">
        <f aca="false">AJ41-AM41</f>
        <v>0</v>
      </c>
      <c r="AQ41" s="38" t="n">
        <f aca="false">AK41-AN41</f>
        <v>0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9079.8528</v>
      </c>
      <c r="E42" s="67" t="n">
        <f aca="false">N42</f>
        <v>34.8029</v>
      </c>
      <c r="F42" s="67" t="n">
        <f aca="false">L42</f>
        <v>9079.8528</v>
      </c>
      <c r="G42" s="67" t="n">
        <f aca="false">O42</f>
        <v>35.4703</v>
      </c>
      <c r="H42" s="67" t="n">
        <f aca="false">T42</f>
        <v>9079.8456</v>
      </c>
      <c r="I42" s="67" t="n">
        <f aca="false">V42</f>
        <v>34.8029</v>
      </c>
      <c r="J42" s="67" t="n">
        <f aca="false">T42</f>
        <v>9079.8456</v>
      </c>
      <c r="K42" s="67" t="n">
        <f aca="false">W42</f>
        <v>35.4703</v>
      </c>
      <c r="L42" s="61" t="n">
        <v>9079.8528</v>
      </c>
      <c r="M42" s="61" t="n">
        <v>29.4121</v>
      </c>
      <c r="N42" s="61" t="n">
        <v>34.8029</v>
      </c>
      <c r="O42" s="61" t="n">
        <v>35.4703</v>
      </c>
      <c r="P42" s="61" t="n">
        <v>4432.56</v>
      </c>
      <c r="Q42" s="61" t="n">
        <v>31.48</v>
      </c>
      <c r="R42" s="61" t="n">
        <f aca="false">P42/3600</f>
        <v>1.23126666666667</v>
      </c>
      <c r="S42" s="59"/>
      <c r="T42" s="62" t="n">
        <v>9079.8456</v>
      </c>
      <c r="U42" s="61" t="n">
        <v>29.4122</v>
      </c>
      <c r="V42" s="61" t="n">
        <v>34.8029</v>
      </c>
      <c r="W42" s="61" t="n">
        <v>35.4703</v>
      </c>
      <c r="X42" s="61" t="n">
        <v>4247.81</v>
      </c>
      <c r="Y42" s="61" t="n">
        <v>30.58</v>
      </c>
      <c r="Z42" s="61" t="n">
        <f aca="false">X42/3600</f>
        <v>1.17994722222222</v>
      </c>
      <c r="AA42" s="59"/>
      <c r="AB42" s="59"/>
      <c r="AC42" s="59"/>
      <c r="AE42" s="38" t="n">
        <f aca="false">Q42/100</f>
        <v>0.3148</v>
      </c>
      <c r="AF42" s="38" t="n">
        <f aca="false">R42/100</f>
        <v>0.0123126666666667</v>
      </c>
      <c r="AG42" s="38" t="n">
        <f aca="false">Y42/100</f>
        <v>0.3058</v>
      </c>
      <c r="AH42" s="38" t="n">
        <f aca="false">Z42/100</f>
        <v>0.0117994722222222</v>
      </c>
      <c r="AO42" s="38" t="n">
        <f aca="false">AI42-AL42</f>
        <v>0</v>
      </c>
      <c r="AP42" s="38" t="n">
        <f aca="false">AJ42-AM42</f>
        <v>0</v>
      </c>
      <c r="AQ42" s="38" t="n">
        <f aca="false">AK42-AN42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15753.732</v>
      </c>
      <c r="E43" s="65" t="n">
        <f aca="false">N43</f>
        <v>43.6727</v>
      </c>
      <c r="F43" s="65" t="n">
        <f aca="false">L43</f>
        <v>15753.732</v>
      </c>
      <c r="G43" s="65" t="n">
        <f aca="false">O43</f>
        <v>44.4169</v>
      </c>
      <c r="H43" s="65" t="n">
        <f aca="false">T43</f>
        <v>15753.9512</v>
      </c>
      <c r="I43" s="65" t="n">
        <f aca="false">V43</f>
        <v>43.6727</v>
      </c>
      <c r="J43" s="65" t="n">
        <f aca="false">T43</f>
        <v>15753.9512</v>
      </c>
      <c r="K43" s="65" t="n">
        <f aca="false">W43</f>
        <v>44.4169</v>
      </c>
      <c r="L43" s="55" t="n">
        <v>15753.732</v>
      </c>
      <c r="M43" s="55" t="n">
        <v>42.4515</v>
      </c>
      <c r="N43" s="55" t="n">
        <v>43.6727</v>
      </c>
      <c r="O43" s="55" t="n">
        <v>44.4169</v>
      </c>
      <c r="P43" s="55" t="n">
        <v>3382.33</v>
      </c>
      <c r="Q43" s="52" t="n">
        <v>22.92</v>
      </c>
      <c r="R43" s="55" t="n">
        <f aca="false">P43/3600</f>
        <v>0.939536111111111</v>
      </c>
      <c r="S43" s="64"/>
      <c r="T43" s="54" t="n">
        <v>15753.9512</v>
      </c>
      <c r="U43" s="55" t="n">
        <v>42.4511</v>
      </c>
      <c r="V43" s="55" t="n">
        <v>43.6727</v>
      </c>
      <c r="W43" s="55" t="n">
        <v>44.4169</v>
      </c>
      <c r="X43" s="55" t="n">
        <v>3408.47</v>
      </c>
      <c r="Y43" s="55" t="n">
        <v>23.08</v>
      </c>
      <c r="Z43" s="55" t="n">
        <f aca="false">X43/3600</f>
        <v>0.946797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292</v>
      </c>
      <c r="AF43" s="38" t="n">
        <f aca="false">R43/100</f>
        <v>0.00939536111111111</v>
      </c>
      <c r="AG43" s="38" t="n">
        <f aca="false">Y43/100</f>
        <v>0.2308</v>
      </c>
      <c r="AH43" s="38" t="n">
        <f aca="false">Z43/100</f>
        <v>0.00946797222222222</v>
      </c>
      <c r="AI43" s="38" t="n">
        <v>0.00280878735683388</v>
      </c>
      <c r="AJ43" s="38" t="n">
        <v>-3.58273607115045E-005</v>
      </c>
      <c r="AK43" s="38" t="n">
        <v>0.000153270791170002</v>
      </c>
      <c r="AL43" s="38" t="n">
        <v>0.00280878735683388</v>
      </c>
      <c r="AM43" s="38" t="n">
        <v>-3.58273607115045E-005</v>
      </c>
      <c r="AN43" s="38" t="n">
        <v>0.000153270791170002</v>
      </c>
      <c r="AO43" s="38" t="n">
        <f aca="false">AI43-AL43</f>
        <v>0</v>
      </c>
      <c r="AP43" s="38" t="n">
        <f aca="false">AJ43-AM43</f>
        <v>0</v>
      </c>
      <c r="AQ43" s="38" t="n">
        <f aca="false">AK43-AN43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9552.8912</v>
      </c>
      <c r="E44" s="66" t="n">
        <f aca="false">N44</f>
        <v>40.3947</v>
      </c>
      <c r="F44" s="66" t="n">
        <f aca="false">L44</f>
        <v>9552.8912</v>
      </c>
      <c r="G44" s="66" t="n">
        <f aca="false">O44</f>
        <v>41.7236</v>
      </c>
      <c r="H44" s="66" t="n">
        <f aca="false">T44</f>
        <v>9552.6584</v>
      </c>
      <c r="I44" s="66" t="n">
        <f aca="false">V44</f>
        <v>40.3947</v>
      </c>
      <c r="J44" s="66" t="n">
        <f aca="false">T44</f>
        <v>9552.6584</v>
      </c>
      <c r="K44" s="66" t="n">
        <f aca="false">W44</f>
        <v>41.723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922.75</v>
      </c>
      <c r="Q44" s="52" t="n">
        <v>19.69</v>
      </c>
      <c r="R44" s="51" t="n">
        <f aca="false">P44/3600</f>
        <v>0.811875</v>
      </c>
      <c r="S44" s="53"/>
      <c r="T44" s="58" t="n">
        <v>9552.6584</v>
      </c>
      <c r="U44" s="51" t="n">
        <v>39.0727</v>
      </c>
      <c r="V44" s="51" t="n">
        <v>40.3947</v>
      </c>
      <c r="W44" s="51" t="n">
        <v>41.7236</v>
      </c>
      <c r="X44" s="51" t="n">
        <v>2951.86</v>
      </c>
      <c r="Y44" s="51" t="n">
        <v>19.9</v>
      </c>
      <c r="Z44" s="51" t="n">
        <f aca="false">X44/3600</f>
        <v>0.819961111111111</v>
      </c>
      <c r="AA44" s="53"/>
      <c r="AB44" s="53"/>
      <c r="AC44" s="53"/>
      <c r="AE44" s="38" t="n">
        <f aca="false">Q44/100</f>
        <v>0.1969</v>
      </c>
      <c r="AF44" s="38" t="n">
        <f aca="false">R44/100</f>
        <v>0.00811875</v>
      </c>
      <c r="AG44" s="38" t="n">
        <f aca="false">Y44/100</f>
        <v>0.199</v>
      </c>
      <c r="AH44" s="38" t="n">
        <f aca="false">Z44/100</f>
        <v>0.00819961111111111</v>
      </c>
      <c r="AO44" s="38" t="n">
        <f aca="false">AI44-AL44</f>
        <v>0</v>
      </c>
      <c r="AP44" s="38" t="n">
        <f aca="false">AJ44-AM44</f>
        <v>0</v>
      </c>
      <c r="AQ44" s="38" t="n">
        <f aca="false">AK44-AN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5351.2648</v>
      </c>
      <c r="E45" s="66" t="n">
        <f aca="false">N45</f>
        <v>37.7885</v>
      </c>
      <c r="F45" s="66" t="n">
        <f aca="false">L45</f>
        <v>5351.2648</v>
      </c>
      <c r="G45" s="66" t="n">
        <f aca="false">O45</f>
        <v>39.6528</v>
      </c>
      <c r="H45" s="66" t="n">
        <f aca="false">T45</f>
        <v>5351.2416</v>
      </c>
      <c r="I45" s="66" t="n">
        <f aca="false">V45</f>
        <v>37.7885</v>
      </c>
      <c r="J45" s="66" t="n">
        <f aca="false">T45</f>
        <v>5351.2416</v>
      </c>
      <c r="K45" s="66" t="n">
        <f aca="false">W45</f>
        <v>39.6528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529.71</v>
      </c>
      <c r="Q45" s="52" t="n">
        <v>17.29</v>
      </c>
      <c r="R45" s="51" t="n">
        <f aca="false">P45/3600</f>
        <v>0.702697222222222</v>
      </c>
      <c r="S45" s="53"/>
      <c r="T45" s="58" t="n">
        <v>5351.2416</v>
      </c>
      <c r="U45" s="51" t="n">
        <v>35.5889</v>
      </c>
      <c r="V45" s="51" t="n">
        <v>37.7885</v>
      </c>
      <c r="W45" s="51" t="n">
        <v>39.6528</v>
      </c>
      <c r="X45" s="51" t="n">
        <v>2533.99</v>
      </c>
      <c r="Y45" s="51" t="n">
        <v>17.51</v>
      </c>
      <c r="Z45" s="51" t="n">
        <f aca="false">X45/3600</f>
        <v>0.703886111111111</v>
      </c>
      <c r="AA45" s="53"/>
      <c r="AB45" s="53"/>
      <c r="AC45" s="53"/>
      <c r="AE45" s="38" t="n">
        <f aca="false">Q45/100</f>
        <v>0.1729</v>
      </c>
      <c r="AF45" s="38" t="n">
        <f aca="false">R45/100</f>
        <v>0.00702697222222222</v>
      </c>
      <c r="AG45" s="38" t="n">
        <f aca="false">Y45/100</f>
        <v>0.1751</v>
      </c>
      <c r="AH45" s="38" t="n">
        <f aca="false">Z45/100</f>
        <v>0.00703886111111111</v>
      </c>
      <c r="AO45" s="38" t="n">
        <f aca="false">AI45-AL45</f>
        <v>0</v>
      </c>
      <c r="AP45" s="38" t="n">
        <f aca="false">AJ45-AM45</f>
        <v>0</v>
      </c>
      <c r="AQ45" s="38" t="n">
        <f aca="false">AK45-AN45</f>
        <v>0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2683.6992</v>
      </c>
      <c r="E46" s="67" t="n">
        <f aca="false">N46</f>
        <v>35.7843</v>
      </c>
      <c r="F46" s="67" t="n">
        <f aca="false">L46</f>
        <v>2683.6992</v>
      </c>
      <c r="G46" s="67" t="n">
        <f aca="false">O46</f>
        <v>37.5904</v>
      </c>
      <c r="H46" s="67" t="n">
        <f aca="false">T46</f>
        <v>2683.9464</v>
      </c>
      <c r="I46" s="67" t="n">
        <f aca="false">V46</f>
        <v>35.7843</v>
      </c>
      <c r="J46" s="67" t="n">
        <f aca="false">T46</f>
        <v>2683.9464</v>
      </c>
      <c r="K46" s="67" t="n">
        <f aca="false">W46</f>
        <v>37.5904</v>
      </c>
      <c r="L46" s="61" t="n">
        <v>2683.6992</v>
      </c>
      <c r="M46" s="61" t="n">
        <v>32.2354</v>
      </c>
      <c r="N46" s="61" t="n">
        <v>35.7843</v>
      </c>
      <c r="O46" s="61" t="n">
        <v>37.5904</v>
      </c>
      <c r="P46" s="61" t="n">
        <v>2244.22</v>
      </c>
      <c r="Q46" s="61" t="n">
        <v>14.94</v>
      </c>
      <c r="R46" s="61" t="n">
        <f aca="false">P46/3600</f>
        <v>0.623394444444444</v>
      </c>
      <c r="S46" s="59"/>
      <c r="T46" s="62" t="n">
        <v>2683.9464</v>
      </c>
      <c r="U46" s="61" t="n">
        <v>32.2358</v>
      </c>
      <c r="V46" s="61" t="n">
        <v>35.7843</v>
      </c>
      <c r="W46" s="61" t="n">
        <v>37.5904</v>
      </c>
      <c r="X46" s="61" t="n">
        <v>2247.08</v>
      </c>
      <c r="Y46" s="61" t="n">
        <v>15.21</v>
      </c>
      <c r="Z46" s="61" t="n">
        <f aca="false">X46/3600</f>
        <v>0.624188888888889</v>
      </c>
      <c r="AA46" s="59"/>
      <c r="AB46" s="59"/>
      <c r="AC46" s="59"/>
      <c r="AE46" s="38" t="n">
        <f aca="false">Q46/100</f>
        <v>0.1494</v>
      </c>
      <c r="AF46" s="38" t="n">
        <f aca="false">R46/100</f>
        <v>0.00623394444444444</v>
      </c>
      <c r="AG46" s="38" t="n">
        <f aca="false">Y46/100</f>
        <v>0.1521</v>
      </c>
      <c r="AH46" s="38" t="n">
        <f aca="false">Z46/100</f>
        <v>0.00624188888888889</v>
      </c>
      <c r="AO46" s="38" t="n">
        <f aca="false">AI46-AL46</f>
        <v>0</v>
      </c>
      <c r="AP46" s="38" t="n">
        <f aca="false">AJ46-AM46</f>
        <v>0</v>
      </c>
      <c r="AQ46" s="38" t="n">
        <f aca="false">AK46-AN46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720.1184</v>
      </c>
      <c r="E47" s="65" t="n">
        <f aca="false">N47</f>
        <v>45.0213</v>
      </c>
      <c r="F47" s="65" t="n">
        <f aca="false">L47</f>
        <v>5720.1184</v>
      </c>
      <c r="G47" s="65" t="n">
        <f aca="false">O47</f>
        <v>44.7972</v>
      </c>
      <c r="H47" s="65" t="n">
        <f aca="false">T47</f>
        <v>5719.9752</v>
      </c>
      <c r="I47" s="65" t="n">
        <f aca="false">V47</f>
        <v>45.0211</v>
      </c>
      <c r="J47" s="65" t="n">
        <f aca="false">T47</f>
        <v>5719.9752</v>
      </c>
      <c r="K47" s="65" t="n">
        <f aca="false">W47</f>
        <v>44.7971</v>
      </c>
      <c r="L47" s="55" t="n">
        <v>5720.1184</v>
      </c>
      <c r="M47" s="55" t="n">
        <v>43.0859</v>
      </c>
      <c r="N47" s="55" t="n">
        <v>45.0213</v>
      </c>
      <c r="O47" s="55" t="n">
        <v>44.7972</v>
      </c>
      <c r="P47" s="55" t="n">
        <v>1333.5</v>
      </c>
      <c r="Q47" s="52" t="n">
        <v>8.62</v>
      </c>
      <c r="R47" s="55" t="n">
        <f aca="false">P47/3600</f>
        <v>0.370416666666667</v>
      </c>
      <c r="S47" s="64"/>
      <c r="T47" s="54" t="n">
        <v>5719.9752</v>
      </c>
      <c r="U47" s="55" t="n">
        <v>43.0853</v>
      </c>
      <c r="V47" s="55" t="n">
        <v>45.0211</v>
      </c>
      <c r="W47" s="55" t="n">
        <v>44.7971</v>
      </c>
      <c r="X47" s="55" t="n">
        <v>1388.46</v>
      </c>
      <c r="Y47" s="55" t="n">
        <v>9.11</v>
      </c>
      <c r="Z47" s="55" t="n">
        <f aca="false">X47/3600</f>
        <v>0.3856833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862</v>
      </c>
      <c r="AF47" s="38" t="n">
        <f aca="false">R47/100</f>
        <v>0.00370416666666667</v>
      </c>
      <c r="AG47" s="38" t="n">
        <f aca="false">Y47/100</f>
        <v>0.0911</v>
      </c>
      <c r="AH47" s="38" t="n">
        <f aca="false">Z47/100</f>
        <v>0.00385683333333333</v>
      </c>
      <c r="AI47" s="38" t="n">
        <v>-0.00140884509830519</v>
      </c>
      <c r="AJ47" s="38" t="n">
        <v>-0.00203203669211227</v>
      </c>
      <c r="AK47" s="38" t="n">
        <v>-0.0021582152506805</v>
      </c>
      <c r="AL47" s="38" t="n">
        <v>-0.00140884509830519</v>
      </c>
      <c r="AM47" s="38" t="n">
        <v>-0.00203203669211227</v>
      </c>
      <c r="AN47" s="38" t="n">
        <v>-0.0021582152506805</v>
      </c>
      <c r="AO47" s="38" t="n">
        <f aca="false">AI47-AL47</f>
        <v>0</v>
      </c>
      <c r="AP47" s="38" t="n">
        <f aca="false">AJ47-AM47</f>
        <v>0</v>
      </c>
      <c r="AQ47" s="38" t="n">
        <f aca="false">AK47-AN47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3445.4704</v>
      </c>
      <c r="E48" s="66" t="n">
        <f aca="false">N48</f>
        <v>41.9992</v>
      </c>
      <c r="F48" s="66" t="n">
        <f aca="false">L48</f>
        <v>3445.4704</v>
      </c>
      <c r="G48" s="66" t="n">
        <f aca="false">O48</f>
        <v>41.5041</v>
      </c>
      <c r="H48" s="66" t="n">
        <f aca="false">T48</f>
        <v>3445.1568</v>
      </c>
      <c r="I48" s="66" t="n">
        <f aca="false">V48</f>
        <v>41.9992</v>
      </c>
      <c r="J48" s="66" t="n">
        <f aca="false">T48</f>
        <v>3445.1568</v>
      </c>
      <c r="K48" s="66" t="n">
        <f aca="false">W48</f>
        <v>41.504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189.35</v>
      </c>
      <c r="Q48" s="52" t="n">
        <v>7.94</v>
      </c>
      <c r="R48" s="51" t="n">
        <f aca="false">P48/3600</f>
        <v>0.330375</v>
      </c>
      <c r="S48" s="53"/>
      <c r="T48" s="58" t="n">
        <v>3445.1568</v>
      </c>
      <c r="U48" s="51" t="n">
        <v>39.464</v>
      </c>
      <c r="V48" s="51" t="n">
        <v>41.9992</v>
      </c>
      <c r="W48" s="51" t="n">
        <v>41.5041</v>
      </c>
      <c r="X48" s="51" t="n">
        <v>1136.68</v>
      </c>
      <c r="Y48" s="51" t="n">
        <v>7.64</v>
      </c>
      <c r="Z48" s="51" t="n">
        <f aca="false">X48/3600</f>
        <v>0.315744444444444</v>
      </c>
      <c r="AA48" s="53"/>
      <c r="AB48" s="53"/>
      <c r="AC48" s="53"/>
      <c r="AE48" s="38" t="n">
        <f aca="false">Q48/100</f>
        <v>0.0794</v>
      </c>
      <c r="AF48" s="38" t="n">
        <f aca="false">R48/100</f>
        <v>0.00330375</v>
      </c>
      <c r="AG48" s="38" t="n">
        <f aca="false">Y48/100</f>
        <v>0.0764</v>
      </c>
      <c r="AH48" s="38" t="n">
        <f aca="false">Z48/100</f>
        <v>0.00315744444444444</v>
      </c>
      <c r="AO48" s="38" t="n">
        <f aca="false">AI48-AL48</f>
        <v>0</v>
      </c>
      <c r="AP48" s="38" t="n">
        <f aca="false">AJ48-AM48</f>
        <v>0</v>
      </c>
      <c r="AQ48" s="38" t="n">
        <f aca="false">AK48-AN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940.4872</v>
      </c>
      <c r="E49" s="66" t="n">
        <f aca="false">N49</f>
        <v>39.4691</v>
      </c>
      <c r="F49" s="66" t="n">
        <f aca="false">L49</f>
        <v>1940.4872</v>
      </c>
      <c r="G49" s="66" t="n">
        <f aca="false">O49</f>
        <v>38.8108</v>
      </c>
      <c r="H49" s="66" t="n">
        <f aca="false">T49</f>
        <v>1940.7536</v>
      </c>
      <c r="I49" s="66" t="n">
        <f aca="false">V49</f>
        <v>39.4691</v>
      </c>
      <c r="J49" s="66" t="n">
        <f aca="false">T49</f>
        <v>1940.7536</v>
      </c>
      <c r="K49" s="66" t="n">
        <f aca="false">W49</f>
        <v>38.810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82.06</v>
      </c>
      <c r="Q49" s="52" t="n">
        <v>6.49</v>
      </c>
      <c r="R49" s="51" t="n">
        <f aca="false">P49/3600</f>
        <v>0.272794444444444</v>
      </c>
      <c r="S49" s="53"/>
      <c r="T49" s="58" t="n">
        <v>1940.7536</v>
      </c>
      <c r="U49" s="51" t="n">
        <v>35.9953</v>
      </c>
      <c r="V49" s="51" t="n">
        <v>39.4691</v>
      </c>
      <c r="W49" s="51" t="n">
        <v>38.8108</v>
      </c>
      <c r="X49" s="51" t="n">
        <v>986.76</v>
      </c>
      <c r="Y49" s="51" t="n">
        <v>6.61</v>
      </c>
      <c r="Z49" s="51" t="n">
        <f aca="false">X49/3600</f>
        <v>0.2741</v>
      </c>
      <c r="AA49" s="53"/>
      <c r="AB49" s="53"/>
      <c r="AC49" s="53"/>
      <c r="AE49" s="38" t="n">
        <f aca="false">Q49/100</f>
        <v>0.0649</v>
      </c>
      <c r="AF49" s="38" t="n">
        <f aca="false">R49/100</f>
        <v>0.00272794444444444</v>
      </c>
      <c r="AG49" s="38" t="n">
        <f aca="false">Y49/100</f>
        <v>0.0661</v>
      </c>
      <c r="AH49" s="38" t="n">
        <f aca="false">Z49/100</f>
        <v>0.002741</v>
      </c>
      <c r="AO49" s="38" t="n">
        <f aca="false">AI49-AL49</f>
        <v>0</v>
      </c>
      <c r="AP49" s="38" t="n">
        <f aca="false">AJ49-AM49</f>
        <v>0</v>
      </c>
      <c r="AQ49" s="38" t="n">
        <f aca="false">AK49-AN49</f>
        <v>0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1057.6368</v>
      </c>
      <c r="E50" s="67" t="n">
        <f aca="false">N50</f>
        <v>37.1992</v>
      </c>
      <c r="F50" s="67" t="n">
        <f aca="false">L50</f>
        <v>1057.6368</v>
      </c>
      <c r="G50" s="67" t="n">
        <f aca="false">O50</f>
        <v>36.2566</v>
      </c>
      <c r="H50" s="67" t="n">
        <f aca="false">T50</f>
        <v>1057.4808</v>
      </c>
      <c r="I50" s="67" t="n">
        <f aca="false">V50</f>
        <v>37.1992</v>
      </c>
      <c r="J50" s="67" t="n">
        <f aca="false">T50</f>
        <v>1057.4808</v>
      </c>
      <c r="K50" s="67" t="n">
        <f aca="false">W50</f>
        <v>36.2566</v>
      </c>
      <c r="L50" s="61" t="n">
        <v>1057.6368</v>
      </c>
      <c r="M50" s="61" t="n">
        <v>32.8868</v>
      </c>
      <c r="N50" s="61" t="n">
        <v>37.1992</v>
      </c>
      <c r="O50" s="61" t="n">
        <v>36.2566</v>
      </c>
      <c r="P50" s="61" t="n">
        <v>873.71</v>
      </c>
      <c r="Q50" s="61" t="n">
        <v>5.56</v>
      </c>
      <c r="R50" s="61" t="n">
        <f aca="false">P50/3600</f>
        <v>0.242697222222222</v>
      </c>
      <c r="S50" s="59"/>
      <c r="T50" s="62" t="n">
        <v>1057.4808</v>
      </c>
      <c r="U50" s="61" t="n">
        <v>32.8863</v>
      </c>
      <c r="V50" s="61" t="n">
        <v>37.1992</v>
      </c>
      <c r="W50" s="61" t="n">
        <v>36.2566</v>
      </c>
      <c r="X50" s="61" t="n">
        <v>874.02</v>
      </c>
      <c r="Y50" s="61" t="n">
        <v>5.64</v>
      </c>
      <c r="Z50" s="61" t="n">
        <f aca="false">X50/3600</f>
        <v>0.242783333333333</v>
      </c>
      <c r="AA50" s="59"/>
      <c r="AB50" s="59"/>
      <c r="AC50" s="59"/>
      <c r="AE50" s="38" t="n">
        <f aca="false">Q50/100</f>
        <v>0.0556</v>
      </c>
      <c r="AF50" s="38" t="n">
        <f aca="false">R50/100</f>
        <v>0.00242697222222222</v>
      </c>
      <c r="AG50" s="38" t="n">
        <f aca="false">Y50/100</f>
        <v>0.0564</v>
      </c>
      <c r="AH50" s="38" t="n">
        <f aca="false">Z50/100</f>
        <v>0.00242783333333333</v>
      </c>
      <c r="AO50" s="38" t="n">
        <f aca="false">AI50-AL50</f>
        <v>0</v>
      </c>
      <c r="AP50" s="38" t="n">
        <f aca="false">AJ50-AM50</f>
        <v>0</v>
      </c>
      <c r="AQ50" s="38" t="n">
        <f aca="false">AK50-AN5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13787.088</v>
      </c>
      <c r="E51" s="63" t="n">
        <f aca="false">N51</f>
        <v>43.2854</v>
      </c>
      <c r="F51" s="63" t="n">
        <f aca="false">L51</f>
        <v>13787.088</v>
      </c>
      <c r="G51" s="63" t="n">
        <f aca="false">O51</f>
        <v>44.1799</v>
      </c>
      <c r="H51" s="63" t="n">
        <f aca="false">T51</f>
        <v>13786.7616</v>
      </c>
      <c r="I51" s="63" t="n">
        <f aca="false">V51</f>
        <v>43.2854</v>
      </c>
      <c r="J51" s="63" t="n">
        <f aca="false">T51</f>
        <v>13786.7616</v>
      </c>
      <c r="K51" s="63" t="n">
        <f aca="false">W51</f>
        <v>44.1799</v>
      </c>
      <c r="L51" s="55" t="n">
        <v>13787.088</v>
      </c>
      <c r="M51" s="55" t="n">
        <v>41.2105</v>
      </c>
      <c r="N51" s="55" t="n">
        <v>43.2854</v>
      </c>
      <c r="O51" s="55" t="n">
        <v>44.1799</v>
      </c>
      <c r="P51" s="55" t="n">
        <v>1969.03</v>
      </c>
      <c r="Q51" s="52" t="n">
        <v>13.46</v>
      </c>
      <c r="R51" s="55" t="n">
        <f aca="false">P51/3600</f>
        <v>0.546952777777778</v>
      </c>
      <c r="S51" s="64"/>
      <c r="T51" s="54" t="n">
        <v>13786.7616</v>
      </c>
      <c r="U51" s="55" t="n">
        <v>41.2102</v>
      </c>
      <c r="V51" s="55" t="n">
        <v>43.2854</v>
      </c>
      <c r="W51" s="55" t="n">
        <v>44.1799</v>
      </c>
      <c r="X51" s="55" t="n">
        <v>1967.94</v>
      </c>
      <c r="Y51" s="55" t="n">
        <v>13.59</v>
      </c>
      <c r="Z51" s="55" t="n">
        <f aca="false">X51/3600</f>
        <v>0.5466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46</v>
      </c>
      <c r="AF51" s="38" t="n">
        <f aca="false">R51/100</f>
        <v>0.00546952777777778</v>
      </c>
      <c r="AG51" s="38" t="n">
        <f aca="false">Y51/100</f>
        <v>0.1359</v>
      </c>
      <c r="AH51" s="38" t="n">
        <f aca="false">Z51/100</f>
        <v>0.0054665</v>
      </c>
      <c r="AI51" s="38" t="n">
        <v>0.000843792593019366</v>
      </c>
      <c r="AJ51" s="38" t="n">
        <v>-0.00750953331204451</v>
      </c>
      <c r="AK51" s="38" t="n">
        <v>-0.00415705504251962</v>
      </c>
      <c r="AL51" s="38" t="n">
        <v>0.000843792593019366</v>
      </c>
      <c r="AM51" s="38" t="n">
        <v>-0.00750953331204451</v>
      </c>
      <c r="AN51" s="38" t="n">
        <v>-0.00415705504251962</v>
      </c>
      <c r="AO51" s="38" t="n">
        <f aca="false">AI51-AL51</f>
        <v>0</v>
      </c>
      <c r="AP51" s="38" t="n">
        <f aca="false">AJ51-AM51</f>
        <v>0</v>
      </c>
      <c r="AQ51" s="38" t="n">
        <f aca="false">AK51-AN51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6.8248</v>
      </c>
      <c r="I52" s="50" t="n">
        <f aca="false">V52</f>
        <v>40.7195</v>
      </c>
      <c r="J52" s="50" t="n">
        <f aca="false">T52</f>
        <v>8806.8248</v>
      </c>
      <c r="K52" s="50" t="n">
        <f aca="false">W52</f>
        <v>41.7338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685.04</v>
      </c>
      <c r="Q52" s="52" t="n">
        <v>11.6</v>
      </c>
      <c r="R52" s="51" t="n">
        <f aca="false">P52/3600</f>
        <v>0.468066666666667</v>
      </c>
      <c r="S52" s="53"/>
      <c r="T52" s="58" t="n">
        <v>8806.8248</v>
      </c>
      <c r="U52" s="51" t="n">
        <v>36.7871</v>
      </c>
      <c r="V52" s="51" t="n">
        <v>40.7195</v>
      </c>
      <c r="W52" s="51" t="n">
        <v>41.7338</v>
      </c>
      <c r="X52" s="51" t="n">
        <v>1770.63</v>
      </c>
      <c r="Y52" s="51" t="n">
        <v>12.79</v>
      </c>
      <c r="Z52" s="51" t="n">
        <f aca="false">X52/3600</f>
        <v>0.491841666666667</v>
      </c>
      <c r="AA52" s="53"/>
      <c r="AB52" s="53"/>
      <c r="AC52" s="53"/>
      <c r="AE52" s="38" t="n">
        <f aca="false">Q52/100</f>
        <v>0.116</v>
      </c>
      <c r="AF52" s="38" t="n">
        <f aca="false">R52/100</f>
        <v>0.00468066666666667</v>
      </c>
      <c r="AG52" s="38" t="n">
        <f aca="false">Y52/100</f>
        <v>0.1279</v>
      </c>
      <c r="AH52" s="38" t="n">
        <f aca="false">Z52/100</f>
        <v>0.00491841666666667</v>
      </c>
      <c r="AO52" s="38" t="n">
        <f aca="false">AI52-AL52</f>
        <v>0</v>
      </c>
      <c r="AP52" s="38" t="n">
        <f aca="false">AJ52-AM52</f>
        <v>0</v>
      </c>
      <c r="AQ52" s="38" t="n">
        <f aca="false">AK52-AN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8608</v>
      </c>
      <c r="I53" s="50" t="n">
        <f aca="false">V53</f>
        <v>39.0721</v>
      </c>
      <c r="J53" s="50" t="n">
        <f aca="false">T53</f>
        <v>5422.8608</v>
      </c>
      <c r="K53" s="50" t="n">
        <f aca="false">W53</f>
        <v>39.950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450.7</v>
      </c>
      <c r="Q53" s="52" t="n">
        <v>10.2</v>
      </c>
      <c r="R53" s="51" t="n">
        <f aca="false">P53/3600</f>
        <v>0.402972222222222</v>
      </c>
      <c r="S53" s="53"/>
      <c r="T53" s="58" t="n">
        <v>5422.8608</v>
      </c>
      <c r="U53" s="51" t="n">
        <v>32.9769</v>
      </c>
      <c r="V53" s="51" t="n">
        <v>39.0721</v>
      </c>
      <c r="W53" s="51" t="n">
        <v>39.9501</v>
      </c>
      <c r="X53" s="51" t="n">
        <v>1484.28</v>
      </c>
      <c r="Y53" s="51" t="n">
        <v>10.79</v>
      </c>
      <c r="Z53" s="51" t="n">
        <f aca="false">X53/3600</f>
        <v>0.4123</v>
      </c>
      <c r="AA53" s="53"/>
      <c r="AB53" s="53"/>
      <c r="AC53" s="53"/>
      <c r="AE53" s="38" t="n">
        <f aca="false">Q53/100</f>
        <v>0.102</v>
      </c>
      <c r="AF53" s="38" t="n">
        <f aca="false">R53/100</f>
        <v>0.00402972222222222</v>
      </c>
      <c r="AG53" s="38" t="n">
        <f aca="false">Y53/100</f>
        <v>0.1079</v>
      </c>
      <c r="AH53" s="38" t="n">
        <f aca="false">Z53/100</f>
        <v>0.004123</v>
      </c>
      <c r="AO53" s="38" t="n">
        <f aca="false">AI53-AL53</f>
        <v>0</v>
      </c>
      <c r="AP53" s="38" t="n">
        <f aca="false">AJ53-AM53</f>
        <v>0</v>
      </c>
      <c r="AQ53" s="38" t="n">
        <f aca="false">AK53-AN53</f>
        <v>0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3226.8752</v>
      </c>
      <c r="E54" s="60" t="n">
        <f aca="false">N54</f>
        <v>37.9011</v>
      </c>
      <c r="F54" s="60" t="n">
        <f aca="false">L54</f>
        <v>3226.8752</v>
      </c>
      <c r="G54" s="60" t="n">
        <f aca="false">O54</f>
        <v>38.2584</v>
      </c>
      <c r="H54" s="60" t="n">
        <f aca="false">T54</f>
        <v>3226.9632</v>
      </c>
      <c r="I54" s="60" t="n">
        <f aca="false">V54</f>
        <v>37.9015</v>
      </c>
      <c r="J54" s="60" t="n">
        <f aca="false">T54</f>
        <v>3226.9632</v>
      </c>
      <c r="K54" s="60" t="n">
        <f aca="false">W54</f>
        <v>38.2587</v>
      </c>
      <c r="L54" s="61" t="n">
        <v>3226.8752</v>
      </c>
      <c r="M54" s="61" t="n">
        <v>29.5119</v>
      </c>
      <c r="N54" s="61" t="n">
        <v>37.9011</v>
      </c>
      <c r="O54" s="61" t="n">
        <v>38.2584</v>
      </c>
      <c r="P54" s="61" t="n">
        <v>1352.21</v>
      </c>
      <c r="Q54" s="61" t="n">
        <v>9.63</v>
      </c>
      <c r="R54" s="61" t="n">
        <f aca="false">P54/3600</f>
        <v>0.375613888888889</v>
      </c>
      <c r="S54" s="59"/>
      <c r="T54" s="62" t="n">
        <v>3226.9632</v>
      </c>
      <c r="U54" s="61" t="n">
        <v>29.5122</v>
      </c>
      <c r="V54" s="61" t="n">
        <v>37.9015</v>
      </c>
      <c r="W54" s="61" t="n">
        <v>38.2587</v>
      </c>
      <c r="X54" s="61" t="n">
        <v>1297.51</v>
      </c>
      <c r="Y54" s="61" t="n">
        <v>9.35</v>
      </c>
      <c r="Z54" s="61" t="n">
        <f aca="false">X54/3600</f>
        <v>0.360419444444444</v>
      </c>
      <c r="AA54" s="59"/>
      <c r="AB54" s="59"/>
      <c r="AC54" s="59"/>
      <c r="AE54" s="38" t="n">
        <f aca="false">Q54/100</f>
        <v>0.0963</v>
      </c>
      <c r="AF54" s="38" t="n">
        <f aca="false">R54/100</f>
        <v>0.00375613888888889</v>
      </c>
      <c r="AG54" s="38" t="n">
        <f aca="false">Y54/100</f>
        <v>0.0935</v>
      </c>
      <c r="AH54" s="38" t="n">
        <f aca="false">Z54/100</f>
        <v>0.00360419444444444</v>
      </c>
      <c r="AO54" s="38" t="n">
        <f aca="false">AI54-AL54</f>
        <v>0</v>
      </c>
      <c r="AP54" s="38" t="n">
        <f aca="false">AJ54-AM54</f>
        <v>0</v>
      </c>
      <c r="AQ54" s="38" t="n">
        <f aca="false">AK54-AN54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12172.4432</v>
      </c>
      <c r="E55" s="65" t="n">
        <f aca="false">N55</f>
        <v>42.1852</v>
      </c>
      <c r="F55" s="65" t="n">
        <f aca="false">L55</f>
        <v>12172.4432</v>
      </c>
      <c r="G55" s="65" t="n">
        <f aca="false">O55</f>
        <v>42.8765</v>
      </c>
      <c r="H55" s="65" t="n">
        <f aca="false">T55</f>
        <v>12172.3848</v>
      </c>
      <c r="I55" s="65" t="n">
        <f aca="false">V55</f>
        <v>42.1852</v>
      </c>
      <c r="J55" s="65" t="n">
        <f aca="false">T55</f>
        <v>12172.3848</v>
      </c>
      <c r="K55" s="65" t="n">
        <f aca="false">W55</f>
        <v>42.8765</v>
      </c>
      <c r="L55" s="55" t="n">
        <v>12172.4432</v>
      </c>
      <c r="M55" s="55" t="n">
        <v>41.1241</v>
      </c>
      <c r="N55" s="55" t="n">
        <v>42.1852</v>
      </c>
      <c r="O55" s="55" t="n">
        <v>42.8765</v>
      </c>
      <c r="P55" s="55" t="n">
        <v>1692.3</v>
      </c>
      <c r="Q55" s="52" t="n">
        <v>12.48</v>
      </c>
      <c r="R55" s="55" t="n">
        <f aca="false">P55/3600</f>
        <v>0.470083333333333</v>
      </c>
      <c r="S55" s="64"/>
      <c r="T55" s="54" t="n">
        <v>12172.3848</v>
      </c>
      <c r="U55" s="55" t="n">
        <v>41.1241</v>
      </c>
      <c r="V55" s="55" t="n">
        <v>42.1852</v>
      </c>
      <c r="W55" s="55" t="n">
        <v>42.8765</v>
      </c>
      <c r="X55" s="55" t="n">
        <v>1699.46</v>
      </c>
      <c r="Y55" s="55" t="n">
        <v>12.57</v>
      </c>
      <c r="Z55" s="55" t="n">
        <f aca="false">X55/3600</f>
        <v>0.472072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1248</v>
      </c>
      <c r="AF55" s="38" t="n">
        <f aca="false">R55/100</f>
        <v>0.00470083333333333</v>
      </c>
      <c r="AG55" s="38" t="n">
        <f aca="false">Y55/100</f>
        <v>0.1257</v>
      </c>
      <c r="AH55" s="38" t="n">
        <f aca="false">Z55/100</f>
        <v>0.00472072222222222</v>
      </c>
      <c r="AI55" s="38" t="n">
        <v>-0.00049184247716827</v>
      </c>
      <c r="AJ55" s="38" t="n">
        <v>-0.00484321187211867</v>
      </c>
      <c r="AK55" s="38" t="n">
        <v>-0.00487953994822155</v>
      </c>
      <c r="AL55" s="38" t="n">
        <v>-0.00049184247716827</v>
      </c>
      <c r="AM55" s="38" t="n">
        <v>-0.00484321187211867</v>
      </c>
      <c r="AN55" s="38" t="n">
        <v>-0.00487953994822155</v>
      </c>
      <c r="AO55" s="38" t="n">
        <f aca="false">AI55-AL55</f>
        <v>0</v>
      </c>
      <c r="AP55" s="38" t="n">
        <f aca="false">AJ55-AM55</f>
        <v>0</v>
      </c>
      <c r="AQ55" s="38" t="n">
        <f aca="false">AK55-AN55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7580.2464</v>
      </c>
      <c r="E56" s="66" t="n">
        <f aca="false">N56</f>
        <v>39.0251</v>
      </c>
      <c r="F56" s="66" t="n">
        <f aca="false">L56</f>
        <v>7580.2464</v>
      </c>
      <c r="G56" s="66" t="n">
        <f aca="false">O56</f>
        <v>39.5418</v>
      </c>
      <c r="H56" s="66" t="n">
        <f aca="false">T56</f>
        <v>7579.752</v>
      </c>
      <c r="I56" s="66" t="n">
        <f aca="false">V56</f>
        <v>39.0251</v>
      </c>
      <c r="J56" s="66" t="n">
        <f aca="false">T56</f>
        <v>7579.752</v>
      </c>
      <c r="K56" s="66" t="n">
        <f aca="false">W56</f>
        <v>39.541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44.48</v>
      </c>
      <c r="Q56" s="52" t="n">
        <v>10.6</v>
      </c>
      <c r="R56" s="51" t="n">
        <f aca="false">P56/3600</f>
        <v>0.401244444444444</v>
      </c>
      <c r="S56" s="53"/>
      <c r="T56" s="58" t="n">
        <v>7579.752</v>
      </c>
      <c r="U56" s="51" t="n">
        <v>36.7675</v>
      </c>
      <c r="V56" s="51" t="n">
        <v>39.0251</v>
      </c>
      <c r="W56" s="51" t="n">
        <v>39.5418</v>
      </c>
      <c r="X56" s="51" t="n">
        <v>1447.84</v>
      </c>
      <c r="Y56" s="51" t="n">
        <v>10.78</v>
      </c>
      <c r="Z56" s="51" t="n">
        <f aca="false">X56/3600</f>
        <v>0.402177777777778</v>
      </c>
      <c r="AA56" s="53"/>
      <c r="AB56" s="53"/>
      <c r="AC56" s="53"/>
      <c r="AE56" s="38" t="n">
        <f aca="false">Q56/100</f>
        <v>0.106</v>
      </c>
      <c r="AF56" s="38" t="n">
        <f aca="false">R56/100</f>
        <v>0.00401244444444444</v>
      </c>
      <c r="AG56" s="38" t="n">
        <f aca="false">Y56/100</f>
        <v>0.1078</v>
      </c>
      <c r="AH56" s="38" t="n">
        <f aca="false">Z56/100</f>
        <v>0.00402177777777778</v>
      </c>
      <c r="AO56" s="38" t="n">
        <f aca="false">AI56-AL56</f>
        <v>0</v>
      </c>
      <c r="AP56" s="38" t="n">
        <f aca="false">AJ56-AM56</f>
        <v>0</v>
      </c>
      <c r="AQ56" s="38" t="n">
        <f aca="false">AK56-AN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254.8856</v>
      </c>
      <c r="E57" s="66" t="n">
        <f aca="false">N57</f>
        <v>36.5634</v>
      </c>
      <c r="F57" s="66" t="n">
        <f aca="false">L57</f>
        <v>4254.8856</v>
      </c>
      <c r="G57" s="66" t="n">
        <f aca="false">O57</f>
        <v>37.0142</v>
      </c>
      <c r="H57" s="66" t="n">
        <f aca="false">T57</f>
        <v>4254.7104</v>
      </c>
      <c r="I57" s="66" t="n">
        <f aca="false">V57</f>
        <v>36.5634</v>
      </c>
      <c r="J57" s="66" t="n">
        <f aca="false">T57</f>
        <v>4254.7104</v>
      </c>
      <c r="K57" s="66" t="n">
        <f aca="false">W57</f>
        <v>37.014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204.64</v>
      </c>
      <c r="Q57" s="52" t="n">
        <v>8.85</v>
      </c>
      <c r="R57" s="51" t="n">
        <f aca="false">P57/3600</f>
        <v>0.334622222222222</v>
      </c>
      <c r="S57" s="53"/>
      <c r="T57" s="58" t="n">
        <v>4254.7104</v>
      </c>
      <c r="U57" s="51" t="n">
        <v>32.7333</v>
      </c>
      <c r="V57" s="51" t="n">
        <v>36.5634</v>
      </c>
      <c r="W57" s="51" t="n">
        <v>37.0142</v>
      </c>
      <c r="X57" s="51" t="n">
        <v>1211.29</v>
      </c>
      <c r="Y57" s="51" t="n">
        <v>8.99</v>
      </c>
      <c r="Z57" s="51" t="n">
        <f aca="false">X57/3600</f>
        <v>0.336469444444444</v>
      </c>
      <c r="AA57" s="53"/>
      <c r="AB57" s="53"/>
      <c r="AC57" s="53"/>
      <c r="AE57" s="38" t="n">
        <f aca="false">Q57/100</f>
        <v>0.0885</v>
      </c>
      <c r="AF57" s="38" t="n">
        <f aca="false">R57/100</f>
        <v>0.00334622222222222</v>
      </c>
      <c r="AG57" s="38" t="n">
        <f aca="false">Y57/100</f>
        <v>0.0899</v>
      </c>
      <c r="AH57" s="38" t="n">
        <f aca="false">Z57/100</f>
        <v>0.00336469444444444</v>
      </c>
      <c r="AO57" s="38" t="n">
        <f aca="false">AI57-AL57</f>
        <v>0</v>
      </c>
      <c r="AP57" s="38" t="n">
        <f aca="false">AJ57-AM57</f>
        <v>0</v>
      </c>
      <c r="AQ57" s="38" t="n">
        <f aca="false">AK57-AN57</f>
        <v>0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164.144</v>
      </c>
      <c r="E58" s="67" t="n">
        <f aca="false">N58</f>
        <v>34.3879</v>
      </c>
      <c r="F58" s="67" t="n">
        <f aca="false">L58</f>
        <v>2164.144</v>
      </c>
      <c r="G58" s="67" t="n">
        <f aca="false">O58</f>
        <v>34.8561</v>
      </c>
      <c r="H58" s="67" t="n">
        <f aca="false">T58</f>
        <v>2164.0408</v>
      </c>
      <c r="I58" s="67" t="n">
        <f aca="false">V58</f>
        <v>34.3879</v>
      </c>
      <c r="J58" s="67" t="n">
        <f aca="false">T58</f>
        <v>2164.0408</v>
      </c>
      <c r="K58" s="67" t="n">
        <f aca="false">W58</f>
        <v>34.8561</v>
      </c>
      <c r="L58" s="61" t="n">
        <v>2164.144</v>
      </c>
      <c r="M58" s="61" t="n">
        <v>29.2656</v>
      </c>
      <c r="N58" s="61" t="n">
        <v>34.3879</v>
      </c>
      <c r="O58" s="61" t="n">
        <v>34.8561</v>
      </c>
      <c r="P58" s="61" t="n">
        <v>1023.5</v>
      </c>
      <c r="Q58" s="61" t="n">
        <v>7.34</v>
      </c>
      <c r="R58" s="61" t="n">
        <f aca="false">P58/3600</f>
        <v>0.284305555555556</v>
      </c>
      <c r="S58" s="59"/>
      <c r="T58" s="62" t="n">
        <v>2164.0408</v>
      </c>
      <c r="U58" s="61" t="n">
        <v>29.2656</v>
      </c>
      <c r="V58" s="61" t="n">
        <v>34.3879</v>
      </c>
      <c r="W58" s="61" t="n">
        <v>34.8561</v>
      </c>
      <c r="X58" s="61" t="n">
        <v>1026.73</v>
      </c>
      <c r="Y58" s="61" t="n">
        <v>7.5</v>
      </c>
      <c r="Z58" s="61" t="n">
        <f aca="false">X58/3600</f>
        <v>0.285202777777778</v>
      </c>
      <c r="AA58" s="59"/>
      <c r="AB58" s="59"/>
      <c r="AC58" s="59"/>
      <c r="AE58" s="38" t="n">
        <f aca="false">Q58/100</f>
        <v>0.0734</v>
      </c>
      <c r="AF58" s="38" t="n">
        <f aca="false">R58/100</f>
        <v>0.00284305555555556</v>
      </c>
      <c r="AG58" s="38" t="n">
        <f aca="false">Y58/100</f>
        <v>0.075</v>
      </c>
      <c r="AH58" s="38" t="n">
        <f aca="false">Z58/100</f>
        <v>0.00285202777777778</v>
      </c>
      <c r="AO58" s="38" t="n">
        <f aca="false">AI58-AL58</f>
        <v>0</v>
      </c>
      <c r="AP58" s="38" t="n">
        <f aca="false">AJ58-AM58</f>
        <v>0</v>
      </c>
      <c r="AQ58" s="38" t="n">
        <f aca="false">AK58-AN58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4751.456</v>
      </c>
      <c r="E59" s="63" t="n">
        <f aca="false">N59</f>
        <v>43.2392</v>
      </c>
      <c r="F59" s="63" t="n">
        <f aca="false">L59</f>
        <v>4751.456</v>
      </c>
      <c r="G59" s="63" t="n">
        <f aca="false">O59</f>
        <v>43.9975</v>
      </c>
      <c r="H59" s="63" t="n">
        <f aca="false">T59</f>
        <v>4751.7144</v>
      </c>
      <c r="I59" s="63" t="n">
        <f aca="false">V59</f>
        <v>43.2392</v>
      </c>
      <c r="J59" s="63" t="n">
        <f aca="false">T59</f>
        <v>4751.7144</v>
      </c>
      <c r="K59" s="63" t="n">
        <f aca="false">W59</f>
        <v>43.9975</v>
      </c>
      <c r="L59" s="55" t="n">
        <v>4751.456</v>
      </c>
      <c r="M59" s="55" t="n">
        <v>42.6793</v>
      </c>
      <c r="N59" s="55" t="n">
        <v>43.2392</v>
      </c>
      <c r="O59" s="55" t="n">
        <v>43.9975</v>
      </c>
      <c r="P59" s="55" t="n">
        <v>888.86</v>
      </c>
      <c r="Q59" s="52" t="n">
        <v>6.36</v>
      </c>
      <c r="R59" s="55" t="n">
        <f aca="false">P59/3600</f>
        <v>0.246905555555556</v>
      </c>
      <c r="S59" s="64"/>
      <c r="T59" s="54" t="n">
        <v>4751.7144</v>
      </c>
      <c r="U59" s="55" t="n">
        <v>42.6803</v>
      </c>
      <c r="V59" s="55" t="n">
        <v>43.2392</v>
      </c>
      <c r="W59" s="55" t="n">
        <v>43.9975</v>
      </c>
      <c r="X59" s="55" t="n">
        <v>886.84</v>
      </c>
      <c r="Y59" s="55" t="n">
        <v>6.42</v>
      </c>
      <c r="Z59" s="55" t="n">
        <f aca="false">X59/3600</f>
        <v>0.246344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36</v>
      </c>
      <c r="AF59" s="38" t="n">
        <f aca="false">R59/100</f>
        <v>0.00246905555555556</v>
      </c>
      <c r="AG59" s="38" t="n">
        <f aca="false">Y59/100</f>
        <v>0.0642</v>
      </c>
      <c r="AH59" s="38" t="n">
        <f aca="false">Z59/100</f>
        <v>0.00246344444444444</v>
      </c>
      <c r="AI59" s="38" t="n">
        <v>-0.00414511851484223</v>
      </c>
      <c r="AJ59" s="38" t="n">
        <v>-0.00116716886359169</v>
      </c>
      <c r="AK59" s="38" t="n">
        <v>-0.00116177054221289</v>
      </c>
      <c r="AL59" s="38" t="n">
        <v>-0.00414511851484223</v>
      </c>
      <c r="AM59" s="38" t="n">
        <v>-0.00116716886359169</v>
      </c>
      <c r="AN59" s="38" t="n">
        <v>-0.00116177054221289</v>
      </c>
      <c r="AO59" s="38" t="n">
        <f aca="false">AI59-AL59</f>
        <v>0</v>
      </c>
      <c r="AP59" s="38" t="n">
        <f aca="false">AJ59-AM59</f>
        <v>0</v>
      </c>
      <c r="AQ59" s="38" t="n">
        <f aca="false">AK59-AN59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3968</v>
      </c>
      <c r="I60" s="50" t="n">
        <f aca="false">V60</f>
        <v>39.8562</v>
      </c>
      <c r="J60" s="50" t="n">
        <f aca="false">T60</f>
        <v>2893.3968</v>
      </c>
      <c r="K60" s="50" t="n">
        <f aca="false">W60</f>
        <v>41.067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71.09</v>
      </c>
      <c r="Q60" s="52" t="n">
        <v>5.42</v>
      </c>
      <c r="R60" s="51" t="n">
        <f aca="false">P60/3600</f>
        <v>0.214191666666667</v>
      </c>
      <c r="S60" s="53"/>
      <c r="T60" s="58" t="n">
        <v>2893.3968</v>
      </c>
      <c r="U60" s="51" t="n">
        <v>38.6176</v>
      </c>
      <c r="V60" s="51" t="n">
        <v>39.8562</v>
      </c>
      <c r="W60" s="51" t="n">
        <v>41.0672</v>
      </c>
      <c r="X60" s="51" t="n">
        <v>769.96</v>
      </c>
      <c r="Y60" s="51" t="n">
        <v>5.49</v>
      </c>
      <c r="Z60" s="51" t="n">
        <f aca="false">X60/3600</f>
        <v>0.213877777777778</v>
      </c>
      <c r="AA60" s="53"/>
      <c r="AB60" s="53"/>
      <c r="AC60" s="53"/>
      <c r="AE60" s="38" t="n">
        <f aca="false">Q60/100</f>
        <v>0.0542</v>
      </c>
      <c r="AF60" s="38" t="n">
        <f aca="false">R60/100</f>
        <v>0.00214191666666667</v>
      </c>
      <c r="AG60" s="38" t="n">
        <f aca="false">Y60/100</f>
        <v>0.0549</v>
      </c>
      <c r="AH60" s="38" t="n">
        <f aca="false">Z60/100</f>
        <v>0.00213877777777778</v>
      </c>
      <c r="AO60" s="38" t="n">
        <f aca="false">AI60-AL60</f>
        <v>0</v>
      </c>
      <c r="AP60" s="38" t="n">
        <f aca="false">AJ60-AM60</f>
        <v>0</v>
      </c>
      <c r="AQ60" s="38" t="n">
        <f aca="false">AK60-AN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5.8648</v>
      </c>
      <c r="I61" s="50" t="n">
        <f aca="false">V61</f>
        <v>37.3867</v>
      </c>
      <c r="J61" s="50" t="n">
        <f aca="false">T61</f>
        <v>1565.8648</v>
      </c>
      <c r="K61" s="50" t="n">
        <f aca="false">W61</f>
        <v>38.609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54.84</v>
      </c>
      <c r="Q61" s="52" t="n">
        <v>4.6</v>
      </c>
      <c r="R61" s="51" t="n">
        <f aca="false">P61/3600</f>
        <v>0.1819</v>
      </c>
      <c r="S61" s="53"/>
      <c r="T61" s="58" t="n">
        <v>1565.8648</v>
      </c>
      <c r="U61" s="51" t="n">
        <v>34.6615</v>
      </c>
      <c r="V61" s="51" t="n">
        <v>37.3867</v>
      </c>
      <c r="W61" s="51" t="n">
        <v>38.6092</v>
      </c>
      <c r="X61" s="51" t="n">
        <v>684.28</v>
      </c>
      <c r="Y61" s="51" t="n">
        <v>4.9</v>
      </c>
      <c r="Z61" s="51" t="n">
        <f aca="false">X61/3600</f>
        <v>0.190077777777778</v>
      </c>
      <c r="AA61" s="53"/>
      <c r="AB61" s="53"/>
      <c r="AC61" s="53"/>
      <c r="AE61" s="38" t="n">
        <f aca="false">Q61/100</f>
        <v>0.046</v>
      </c>
      <c r="AF61" s="38" t="n">
        <f aca="false">R61/100</f>
        <v>0.001819</v>
      </c>
      <c r="AG61" s="38" t="n">
        <f aca="false">Y61/100</f>
        <v>0.049</v>
      </c>
      <c r="AH61" s="38" t="n">
        <f aca="false">Z61/100</f>
        <v>0.00190077777777778</v>
      </c>
      <c r="AO61" s="38" t="n">
        <f aca="false">AI61-AL61</f>
        <v>0</v>
      </c>
      <c r="AP61" s="38" t="n">
        <f aca="false">AJ61-AM61</f>
        <v>0</v>
      </c>
      <c r="AQ61" s="38" t="n">
        <f aca="false">AK61-AN61</f>
        <v>0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776.9024</v>
      </c>
      <c r="E62" s="68" t="n">
        <f aca="false">N62</f>
        <v>35.0529</v>
      </c>
      <c r="F62" s="68" t="n">
        <f aca="false">L62</f>
        <v>776.9024</v>
      </c>
      <c r="G62" s="68" t="n">
        <f aca="false">O62</f>
        <v>36.2061</v>
      </c>
      <c r="H62" s="68" t="n">
        <f aca="false">T62</f>
        <v>776.8584</v>
      </c>
      <c r="I62" s="68" t="n">
        <f aca="false">V62</f>
        <v>35.0529</v>
      </c>
      <c r="J62" s="68" t="n">
        <f aca="false">T62</f>
        <v>776.8584</v>
      </c>
      <c r="K62" s="68" t="n">
        <f aca="false">W62</f>
        <v>36.2061</v>
      </c>
      <c r="L62" s="61" t="n">
        <v>776.9024</v>
      </c>
      <c r="M62" s="61" t="n">
        <v>31.3985</v>
      </c>
      <c r="N62" s="61" t="n">
        <v>35.0529</v>
      </c>
      <c r="O62" s="61" t="n">
        <v>36.2061</v>
      </c>
      <c r="P62" s="61" t="n">
        <v>591.26</v>
      </c>
      <c r="Q62" s="61" t="n">
        <v>4.06</v>
      </c>
      <c r="R62" s="61" t="n">
        <f aca="false">P62/3600</f>
        <v>0.164238888888889</v>
      </c>
      <c r="S62" s="59"/>
      <c r="T62" s="62" t="n">
        <v>776.8584</v>
      </c>
      <c r="U62" s="61" t="n">
        <v>31.3984</v>
      </c>
      <c r="V62" s="61" t="n">
        <v>35.0529</v>
      </c>
      <c r="W62" s="61" t="n">
        <v>36.2061</v>
      </c>
      <c r="X62" s="61" t="n">
        <v>565.49</v>
      </c>
      <c r="Y62" s="61" t="n">
        <v>3.94</v>
      </c>
      <c r="Z62" s="61" t="n">
        <f aca="false">X62/3600</f>
        <v>0.157080555555556</v>
      </c>
      <c r="AA62" s="59"/>
      <c r="AB62" s="59"/>
      <c r="AC62" s="59"/>
      <c r="AE62" s="38" t="n">
        <f aca="false">Q62/100</f>
        <v>0.0406</v>
      </c>
      <c r="AF62" s="38" t="n">
        <f aca="false">R62/100</f>
        <v>0.00164238888888889</v>
      </c>
      <c r="AG62" s="38" t="n">
        <f aca="false">Y62/100</f>
        <v>0.0394</v>
      </c>
      <c r="AH62" s="38" t="n">
        <f aca="false">Z62/100</f>
        <v>0.00157080555555556</v>
      </c>
      <c r="AO62" s="38" t="n">
        <f aca="false">AI62-AL62</f>
        <v>0</v>
      </c>
      <c r="AP62" s="38" t="n">
        <f aca="false">AJ62-AM62</f>
        <v>0</v>
      </c>
      <c r="AQ62" s="38" t="n">
        <f aca="false">AK62-AN62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126.4896</v>
      </c>
      <c r="E63" s="65" t="n">
        <f aca="false">N63</f>
        <v>47.3057</v>
      </c>
      <c r="F63" s="65" t="n">
        <f aca="false">L63</f>
        <v>23126.4896</v>
      </c>
      <c r="G63" s="65" t="n">
        <f aca="false">O63</f>
        <v>48.2101</v>
      </c>
      <c r="H63" s="65" t="n">
        <f aca="false">T63</f>
        <v>23126.3696</v>
      </c>
      <c r="I63" s="65" t="n">
        <f aca="false">V63</f>
        <v>47.3057</v>
      </c>
      <c r="J63" s="65" t="n">
        <f aca="false">T63</f>
        <v>23126.3696</v>
      </c>
      <c r="K63" s="65" t="n">
        <f aca="false">W63</f>
        <v>48.2101</v>
      </c>
      <c r="L63" s="55" t="n">
        <v>23126.4896</v>
      </c>
      <c r="M63" s="55" t="n">
        <v>44.782</v>
      </c>
      <c r="N63" s="55" t="n">
        <v>47.3057</v>
      </c>
      <c r="O63" s="55" t="n">
        <v>48.2101</v>
      </c>
      <c r="P63" s="55" t="n">
        <v>11500.28</v>
      </c>
      <c r="Q63" s="52" t="n">
        <v>74.31</v>
      </c>
      <c r="R63" s="55" t="n">
        <f aca="false">P63/3600</f>
        <v>3.19452222222222</v>
      </c>
      <c r="S63" s="64"/>
      <c r="T63" s="54" t="n">
        <v>23126.3696</v>
      </c>
      <c r="U63" s="55" t="n">
        <v>44.782</v>
      </c>
      <c r="V63" s="55" t="n">
        <v>47.3057</v>
      </c>
      <c r="W63" s="55" t="n">
        <v>48.2101</v>
      </c>
      <c r="X63" s="55" t="n">
        <v>12105.36</v>
      </c>
      <c r="Y63" s="55" t="n">
        <v>78.77</v>
      </c>
      <c r="Z63" s="55" t="n">
        <f aca="false">X63/3600</f>
        <v>3.362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7431</v>
      </c>
      <c r="AF63" s="38" t="n">
        <f aca="false">R63/100</f>
        <v>0.0319452222222222</v>
      </c>
      <c r="AG63" s="38" t="n">
        <f aca="false">Y63/100</f>
        <v>0.7877</v>
      </c>
      <c r="AH63" s="38" t="n">
        <f aca="false">Z63/100</f>
        <v>0.033626</v>
      </c>
      <c r="AI63" s="38" t="n">
        <v>0.00367034154864498</v>
      </c>
      <c r="AJ63" s="38" t="n">
        <v>-0.00477657401410925</v>
      </c>
      <c r="AK63" s="38" t="n">
        <v>-0.00473495881362362</v>
      </c>
      <c r="AL63" s="38" t="n">
        <v>0.00367034154864498</v>
      </c>
      <c r="AM63" s="38" t="n">
        <v>-0.00477657401410925</v>
      </c>
      <c r="AN63" s="38" t="n">
        <v>-0.00473495881362362</v>
      </c>
      <c r="AO63" s="38" t="n">
        <f aca="false">AI63-AL63</f>
        <v>0</v>
      </c>
      <c r="AP63" s="38" t="n">
        <f aca="false">AJ63-AM63</f>
        <v>0</v>
      </c>
      <c r="AQ63" s="38" t="n">
        <f aca="false">AK63-AN63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13707.324</v>
      </c>
      <c r="E64" s="66" t="n">
        <f aca="false">N64</f>
        <v>45.8091</v>
      </c>
      <c r="F64" s="66" t="n">
        <f aca="false">L64</f>
        <v>13707.324</v>
      </c>
      <c r="G64" s="66" t="n">
        <f aca="false">O64</f>
        <v>46.4834</v>
      </c>
      <c r="H64" s="66" t="n">
        <f aca="false">T64</f>
        <v>13706.616</v>
      </c>
      <c r="I64" s="66" t="n">
        <f aca="false">V64</f>
        <v>45.8091</v>
      </c>
      <c r="J64" s="66" t="n">
        <f aca="false">T64</f>
        <v>13706.616</v>
      </c>
      <c r="K64" s="66" t="n">
        <f aca="false">W64</f>
        <v>46.483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289.89</v>
      </c>
      <c r="Q64" s="52" t="n">
        <v>68.02</v>
      </c>
      <c r="R64" s="51" t="n">
        <f aca="false">P64/3600</f>
        <v>2.85830277777778</v>
      </c>
      <c r="S64" s="53"/>
      <c r="T64" s="58" t="n">
        <v>13706.616</v>
      </c>
      <c r="U64" s="51" t="n">
        <v>42.3837</v>
      </c>
      <c r="V64" s="51" t="n">
        <v>45.8091</v>
      </c>
      <c r="W64" s="51" t="n">
        <v>46.4834</v>
      </c>
      <c r="X64" s="51" t="n">
        <v>10289.12</v>
      </c>
      <c r="Y64" s="51" t="n">
        <v>68.99</v>
      </c>
      <c r="Z64" s="51" t="n">
        <f aca="false">X64/3600</f>
        <v>2.85808888888889</v>
      </c>
      <c r="AA64" s="53"/>
      <c r="AB64" s="53"/>
      <c r="AC64" s="53"/>
      <c r="AE64" s="38" t="n">
        <f aca="false">Q64/100</f>
        <v>0.6802</v>
      </c>
      <c r="AF64" s="38" t="n">
        <f aca="false">R64/100</f>
        <v>0.0285830277777778</v>
      </c>
      <c r="AG64" s="38" t="n">
        <f aca="false">Y64/100</f>
        <v>0.6899</v>
      </c>
      <c r="AH64" s="38" t="n">
        <f aca="false">Z64/100</f>
        <v>0.0285808888888889</v>
      </c>
      <c r="AO64" s="38" t="n">
        <f aca="false">AI64-AL64</f>
        <v>0</v>
      </c>
      <c r="AP64" s="38" t="n">
        <f aca="false">AJ64-AM64</f>
        <v>0</v>
      </c>
      <c r="AQ64" s="38" t="n">
        <f aca="false">AK64-AN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8079.3848</v>
      </c>
      <c r="E65" s="66" t="n">
        <f aca="false">N65</f>
        <v>44.2691</v>
      </c>
      <c r="F65" s="66" t="n">
        <f aca="false">L65</f>
        <v>8079.3848</v>
      </c>
      <c r="G65" s="66" t="n">
        <f aca="false">O65</f>
        <v>44.7498</v>
      </c>
      <c r="H65" s="66" t="n">
        <f aca="false">T65</f>
        <v>8078.2888</v>
      </c>
      <c r="I65" s="66" t="n">
        <f aca="false">V65</f>
        <v>44.2691</v>
      </c>
      <c r="J65" s="66" t="n">
        <f aca="false">T65</f>
        <v>8078.2888</v>
      </c>
      <c r="K65" s="66" t="n">
        <f aca="false">W65</f>
        <v>44.7498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546.67</v>
      </c>
      <c r="Q65" s="52" t="n">
        <v>64.08</v>
      </c>
      <c r="R65" s="51" t="n">
        <f aca="false">P65/3600</f>
        <v>2.65185277777778</v>
      </c>
      <c r="S65" s="53"/>
      <c r="T65" s="58" t="n">
        <v>8078.2888</v>
      </c>
      <c r="U65" s="51" t="n">
        <v>39.6907</v>
      </c>
      <c r="V65" s="51" t="n">
        <v>44.2691</v>
      </c>
      <c r="W65" s="51" t="n">
        <v>44.7498</v>
      </c>
      <c r="X65" s="51" t="n">
        <v>9411.83</v>
      </c>
      <c r="Y65" s="51" t="n">
        <v>65</v>
      </c>
      <c r="Z65" s="51" t="n">
        <f aca="false">X65/3600</f>
        <v>2.61439722222222</v>
      </c>
      <c r="AA65" s="53"/>
      <c r="AB65" s="53"/>
      <c r="AC65" s="53"/>
      <c r="AE65" s="38" t="n">
        <f aca="false">Q65/100</f>
        <v>0.6408</v>
      </c>
      <c r="AF65" s="38" t="n">
        <f aca="false">R65/100</f>
        <v>0.0265185277777778</v>
      </c>
      <c r="AG65" s="38" t="n">
        <f aca="false">Y65/100</f>
        <v>0.65</v>
      </c>
      <c r="AH65" s="38" t="n">
        <f aca="false">Z65/100</f>
        <v>0.0261439722222222</v>
      </c>
      <c r="AO65" s="38" t="n">
        <f aca="false">AI65-AL65</f>
        <v>0</v>
      </c>
      <c r="AP65" s="38" t="n">
        <f aca="false">AJ65-AM65</f>
        <v>0</v>
      </c>
      <c r="AQ65" s="38" t="n">
        <f aca="false">AK65-AN65</f>
        <v>0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4856.7096</v>
      </c>
      <c r="E66" s="67" t="n">
        <f aca="false">N66</f>
        <v>42.7332</v>
      </c>
      <c r="F66" s="67" t="n">
        <f aca="false">L66</f>
        <v>4856.7096</v>
      </c>
      <c r="G66" s="67" t="n">
        <f aca="false">O66</f>
        <v>42.9404</v>
      </c>
      <c r="H66" s="67" t="n">
        <f aca="false">T66</f>
        <v>4857.6392</v>
      </c>
      <c r="I66" s="67" t="n">
        <f aca="false">V66</f>
        <v>42.7332</v>
      </c>
      <c r="J66" s="67" t="n">
        <f aca="false">T66</f>
        <v>4857.6392</v>
      </c>
      <c r="K66" s="67" t="n">
        <f aca="false">W66</f>
        <v>42.9404</v>
      </c>
      <c r="L66" s="61" t="n">
        <v>4856.7096</v>
      </c>
      <c r="M66" s="61" t="n">
        <v>36.873</v>
      </c>
      <c r="N66" s="61" t="n">
        <v>42.7332</v>
      </c>
      <c r="O66" s="61" t="n">
        <v>42.9404</v>
      </c>
      <c r="P66" s="61" t="n">
        <v>9050.69</v>
      </c>
      <c r="Q66" s="61" t="n">
        <v>59.71</v>
      </c>
      <c r="R66" s="61" t="n">
        <f aca="false">P66/3600</f>
        <v>2.51408055555556</v>
      </c>
      <c r="S66" s="59"/>
      <c r="T66" s="62" t="n">
        <v>4857.6392</v>
      </c>
      <c r="U66" s="61" t="n">
        <v>36.8739</v>
      </c>
      <c r="V66" s="61" t="n">
        <v>42.7332</v>
      </c>
      <c r="W66" s="61" t="n">
        <v>42.9404</v>
      </c>
      <c r="X66" s="61" t="n">
        <v>9153.7</v>
      </c>
      <c r="Y66" s="61" t="n">
        <v>60.37</v>
      </c>
      <c r="Z66" s="61" t="n">
        <f aca="false">X66/3600</f>
        <v>2.54269444444445</v>
      </c>
      <c r="AA66" s="59"/>
      <c r="AB66" s="59"/>
      <c r="AC66" s="59"/>
      <c r="AE66" s="38" t="n">
        <f aca="false">Q66/100</f>
        <v>0.5971</v>
      </c>
      <c r="AF66" s="38" t="n">
        <f aca="false">R66/100</f>
        <v>0.0251408055555556</v>
      </c>
      <c r="AG66" s="38" t="n">
        <f aca="false">Y66/100</f>
        <v>0.6037</v>
      </c>
      <c r="AH66" s="38" t="n">
        <f aca="false">Z66/100</f>
        <v>0.0254269444444444</v>
      </c>
      <c r="AO66" s="38" t="n">
        <f aca="false">AI66-AL66</f>
        <v>0</v>
      </c>
      <c r="AP66" s="38" t="n">
        <f aca="false">AJ66-AM66</f>
        <v>0</v>
      </c>
      <c r="AQ66" s="38" t="n">
        <f aca="false">AK66-AN66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23594.812</v>
      </c>
      <c r="E67" s="63" t="n">
        <f aca="false">N67</f>
        <v>48.4704</v>
      </c>
      <c r="F67" s="63" t="n">
        <f aca="false">L67</f>
        <v>23594.812</v>
      </c>
      <c r="G67" s="63" t="n">
        <f aca="false">O67</f>
        <v>48.2916</v>
      </c>
      <c r="H67" s="63" t="n">
        <f aca="false">T67</f>
        <v>23592.5056</v>
      </c>
      <c r="I67" s="63" t="n">
        <f aca="false">V67</f>
        <v>48.4704</v>
      </c>
      <c r="J67" s="63" t="n">
        <f aca="false">T67</f>
        <v>23592.5056</v>
      </c>
      <c r="K67" s="63" t="n">
        <f aca="false">W67</f>
        <v>48.2916</v>
      </c>
      <c r="L67" s="55" t="n">
        <v>23594.812</v>
      </c>
      <c r="M67" s="55" t="n">
        <v>44.722</v>
      </c>
      <c r="N67" s="55" t="n">
        <v>48.4704</v>
      </c>
      <c r="O67" s="55" t="n">
        <v>48.2916</v>
      </c>
      <c r="P67" s="55" t="n">
        <v>11393.28</v>
      </c>
      <c r="Q67" s="52" t="n">
        <v>71.48</v>
      </c>
      <c r="R67" s="55" t="n">
        <f aca="false">P67/3600</f>
        <v>3.1648</v>
      </c>
      <c r="S67" s="64"/>
      <c r="T67" s="54" t="n">
        <v>23592.5056</v>
      </c>
      <c r="U67" s="55" t="n">
        <v>44.7218</v>
      </c>
      <c r="V67" s="55" t="n">
        <v>48.4704</v>
      </c>
      <c r="W67" s="55" t="n">
        <v>48.2916</v>
      </c>
      <c r="X67" s="55" t="n">
        <v>11423.7</v>
      </c>
      <c r="Y67" s="55" t="n">
        <v>72.63</v>
      </c>
      <c r="Z67" s="55" t="n">
        <f aca="false">X67/3600</f>
        <v>3.1732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7148</v>
      </c>
      <c r="AF67" s="38" t="n">
        <f aca="false">R67/100</f>
        <v>0.031648</v>
      </c>
      <c r="AG67" s="38" t="n">
        <f aca="false">Y67/100</f>
        <v>0.7263</v>
      </c>
      <c r="AH67" s="38" t="n">
        <f aca="false">Z67/100</f>
        <v>0.0317325</v>
      </c>
      <c r="AI67" s="38" t="n">
        <v>-0.00471783964526296</v>
      </c>
      <c r="AJ67" s="38" t="n">
        <v>-0.00212377195201174</v>
      </c>
      <c r="AK67" s="38" t="n">
        <v>-0.00211907781666465</v>
      </c>
      <c r="AL67" s="38" t="n">
        <v>-0.00471783964526296</v>
      </c>
      <c r="AM67" s="38" t="n">
        <v>-0.00212377195201174</v>
      </c>
      <c r="AN67" s="38" t="n">
        <v>-0.00211907781666465</v>
      </c>
      <c r="AO67" s="38" t="n">
        <f aca="false">AI67-AL67</f>
        <v>0</v>
      </c>
      <c r="AP67" s="38" t="n">
        <f aca="false">AJ67-AM67</f>
        <v>0</v>
      </c>
      <c r="AQ67" s="38" t="n">
        <f aca="false">AK67-AN67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82.928</v>
      </c>
      <c r="I68" s="50" t="n">
        <f aca="false">V68</f>
        <v>46.9597</v>
      </c>
      <c r="J68" s="50" t="n">
        <f aca="false">T68</f>
        <v>14482.928</v>
      </c>
      <c r="K68" s="50" t="n">
        <f aca="false">W68</f>
        <v>46.148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0242.27</v>
      </c>
      <c r="Q68" s="52" t="n">
        <v>66.77</v>
      </c>
      <c r="R68" s="51" t="n">
        <f aca="false">P68/3600</f>
        <v>2.845075</v>
      </c>
      <c r="S68" s="53"/>
      <c r="T68" s="58" t="n">
        <v>14482.928</v>
      </c>
      <c r="U68" s="51" t="n">
        <v>42.3304</v>
      </c>
      <c r="V68" s="51" t="n">
        <v>46.9597</v>
      </c>
      <c r="W68" s="51" t="n">
        <v>46.1482</v>
      </c>
      <c r="X68" s="51" t="n">
        <v>10304.97</v>
      </c>
      <c r="Y68" s="51" t="n">
        <v>67.48</v>
      </c>
      <c r="Z68" s="51" t="n">
        <f aca="false">X68/3600</f>
        <v>2.86249166666667</v>
      </c>
      <c r="AA68" s="53"/>
      <c r="AB68" s="53"/>
      <c r="AC68" s="53"/>
      <c r="AE68" s="38" t="n">
        <f aca="false">Q68/100</f>
        <v>0.6677</v>
      </c>
      <c r="AF68" s="38" t="n">
        <f aca="false">R68/100</f>
        <v>0.02845075</v>
      </c>
      <c r="AG68" s="38" t="n">
        <f aca="false">Y68/100</f>
        <v>0.6748</v>
      </c>
      <c r="AH68" s="38" t="n">
        <f aca="false">Z68/100</f>
        <v>0.0286249166666667</v>
      </c>
      <c r="AO68" s="38" t="n">
        <f aca="false">AI68-AL68</f>
        <v>0</v>
      </c>
      <c r="AP68" s="38" t="n">
        <f aca="false">AJ68-AM68</f>
        <v>0</v>
      </c>
      <c r="AQ68" s="38" t="n">
        <f aca="false">AK68-AN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4.5008</v>
      </c>
      <c r="I69" s="50" t="n">
        <f aca="false">V69</f>
        <v>45.7002</v>
      </c>
      <c r="J69" s="50" t="n">
        <f aca="false">T69</f>
        <v>8744.5008</v>
      </c>
      <c r="K69" s="50" t="n">
        <f aca="false">W69</f>
        <v>43.9816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490.37</v>
      </c>
      <c r="Q69" s="52" t="n">
        <v>62.1</v>
      </c>
      <c r="R69" s="51" t="n">
        <f aca="false">P69/3600</f>
        <v>2.63621388888889</v>
      </c>
      <c r="S69" s="53"/>
      <c r="T69" s="58" t="n">
        <v>8744.5008</v>
      </c>
      <c r="U69" s="51" t="n">
        <v>39.4887</v>
      </c>
      <c r="V69" s="51" t="n">
        <v>45.7002</v>
      </c>
      <c r="W69" s="51" t="n">
        <v>43.9816</v>
      </c>
      <c r="X69" s="51" t="n">
        <v>10030.24</v>
      </c>
      <c r="Y69" s="51" t="n">
        <v>66.12</v>
      </c>
      <c r="Z69" s="51" t="n">
        <f aca="false">X69/3600</f>
        <v>2.78617777777778</v>
      </c>
      <c r="AA69" s="53"/>
      <c r="AB69" s="53"/>
      <c r="AC69" s="53"/>
      <c r="AE69" s="38" t="n">
        <f aca="false">Q69/100</f>
        <v>0.621</v>
      </c>
      <c r="AF69" s="38" t="n">
        <f aca="false">R69/100</f>
        <v>0.0263621388888889</v>
      </c>
      <c r="AG69" s="38" t="n">
        <f aca="false">Y69/100</f>
        <v>0.6612</v>
      </c>
      <c r="AH69" s="38" t="n">
        <f aca="false">Z69/100</f>
        <v>0.0278617777777778</v>
      </c>
      <c r="AO69" s="38" t="n">
        <f aca="false">AI69-AL69</f>
        <v>0</v>
      </c>
      <c r="AP69" s="38" t="n">
        <f aca="false">AJ69-AM69</f>
        <v>0</v>
      </c>
      <c r="AQ69" s="38" t="n">
        <f aca="false">AK69-AN69</f>
        <v>0</v>
      </c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5245.0592</v>
      </c>
      <c r="E70" s="60" t="n">
        <f aca="false">N70</f>
        <v>44.3687</v>
      </c>
      <c r="F70" s="60" t="n">
        <f aca="false">L70</f>
        <v>5245.0592</v>
      </c>
      <c r="G70" s="60" t="n">
        <f aca="false">O70</f>
        <v>42.1636</v>
      </c>
      <c r="H70" s="60" t="n">
        <f aca="false">T70</f>
        <v>5245.2328</v>
      </c>
      <c r="I70" s="60" t="n">
        <f aca="false">V70</f>
        <v>44.3687</v>
      </c>
      <c r="J70" s="60" t="n">
        <f aca="false">T70</f>
        <v>5245.2328</v>
      </c>
      <c r="K70" s="60" t="n">
        <f aca="false">W70</f>
        <v>42.1636</v>
      </c>
      <c r="L70" s="61" t="n">
        <v>5245.0592</v>
      </c>
      <c r="M70" s="61" t="n">
        <v>36.4618</v>
      </c>
      <c r="N70" s="61" t="n">
        <v>44.3687</v>
      </c>
      <c r="O70" s="61" t="n">
        <v>42.1636</v>
      </c>
      <c r="P70" s="61" t="n">
        <v>9150.76</v>
      </c>
      <c r="Q70" s="61" t="n">
        <v>59.51</v>
      </c>
      <c r="R70" s="61" t="n">
        <f aca="false">P70/3600</f>
        <v>2.54187777777778</v>
      </c>
      <c r="S70" s="59"/>
      <c r="T70" s="62" t="n">
        <v>5245.2328</v>
      </c>
      <c r="U70" s="61" t="n">
        <v>36.4623</v>
      </c>
      <c r="V70" s="61" t="n">
        <v>44.3687</v>
      </c>
      <c r="W70" s="61" t="n">
        <v>42.1636</v>
      </c>
      <c r="X70" s="61" t="n">
        <v>9182.71</v>
      </c>
      <c r="Y70" s="61" t="n">
        <v>60.4</v>
      </c>
      <c r="Z70" s="61" t="n">
        <f aca="false">X70/3600</f>
        <v>2.55075277777778</v>
      </c>
      <c r="AA70" s="59"/>
      <c r="AB70" s="59"/>
      <c r="AC70" s="59"/>
      <c r="AE70" s="38" t="n">
        <f aca="false">Q70/100</f>
        <v>0.5951</v>
      </c>
      <c r="AF70" s="38" t="n">
        <f aca="false">R70/100</f>
        <v>0.0254187777777778</v>
      </c>
      <c r="AG70" s="38" t="n">
        <f aca="false">Y70/100</f>
        <v>0.604</v>
      </c>
      <c r="AH70" s="38" t="n">
        <f aca="false">Z70/100</f>
        <v>0.0255075277777778</v>
      </c>
      <c r="AO70" s="38" t="n">
        <f aca="false">AI70-AL70</f>
        <v>0</v>
      </c>
      <c r="AP70" s="38" t="n">
        <f aca="false">AJ70-AM70</f>
        <v>0</v>
      </c>
      <c r="AQ70" s="38" t="n">
        <f aca="false">AK70-AN7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25204.8416</v>
      </c>
      <c r="E71" s="63" t="n">
        <f aca="false">N71</f>
        <v>48.5138</v>
      </c>
      <c r="F71" s="63" t="n">
        <f aca="false">L71</f>
        <v>25204.8416</v>
      </c>
      <c r="G71" s="63" t="n">
        <f aca="false">O71</f>
        <v>48.6952</v>
      </c>
      <c r="H71" s="63" t="n">
        <f aca="false">T71</f>
        <v>25204.076</v>
      </c>
      <c r="I71" s="63" t="n">
        <f aca="false">V71</f>
        <v>48.5138</v>
      </c>
      <c r="J71" s="63" t="n">
        <f aca="false">T71</f>
        <v>25204.076</v>
      </c>
      <c r="K71" s="63" t="n">
        <f aca="false">W71</f>
        <v>48.6952</v>
      </c>
      <c r="L71" s="55" t="n">
        <v>25204.8416</v>
      </c>
      <c r="M71" s="55" t="n">
        <v>44.7323</v>
      </c>
      <c r="N71" s="55" t="n">
        <v>48.5138</v>
      </c>
      <c r="O71" s="55" t="n">
        <v>48.6952</v>
      </c>
      <c r="P71" s="55" t="n">
        <v>11709.64</v>
      </c>
      <c r="Q71" s="52" t="n">
        <v>73.94</v>
      </c>
      <c r="R71" s="55" t="n">
        <f aca="false">P71/3600</f>
        <v>3.25267777777778</v>
      </c>
      <c r="S71" s="64"/>
      <c r="T71" s="54" t="n">
        <v>25204.076</v>
      </c>
      <c r="U71" s="55" t="n">
        <v>44.7321</v>
      </c>
      <c r="V71" s="55" t="n">
        <v>48.5138</v>
      </c>
      <c r="W71" s="55" t="n">
        <v>48.6952</v>
      </c>
      <c r="X71" s="55" t="n">
        <v>11696.1</v>
      </c>
      <c r="Y71" s="55" t="n">
        <v>74.91</v>
      </c>
      <c r="Z71" s="55" t="n">
        <f aca="false">X71/3600</f>
        <v>3.24891666666667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7394</v>
      </c>
      <c r="AF71" s="38" t="n">
        <f aca="false">R71/100</f>
        <v>0.0325267777777778</v>
      </c>
      <c r="AG71" s="38" t="n">
        <f aca="false">Y71/100</f>
        <v>0.7491</v>
      </c>
      <c r="AH71" s="38" t="n">
        <f aca="false">Z71/100</f>
        <v>0.0324891666666667</v>
      </c>
      <c r="AI71" s="38" t="n">
        <v>-0.00187991983479074</v>
      </c>
      <c r="AJ71" s="38" t="n">
        <v>-0.00048675280952537</v>
      </c>
      <c r="AK71" s="38" t="n">
        <v>-0.000177202248774488</v>
      </c>
      <c r="AL71" s="38" t="n">
        <v>-0.00187991983479074</v>
      </c>
      <c r="AM71" s="38" t="n">
        <v>-0.00048675280952537</v>
      </c>
      <c r="AN71" s="38" t="n">
        <v>-0.000177202248774488</v>
      </c>
      <c r="AO71" s="38" t="n">
        <f aca="false">AI71-AL71</f>
        <v>0</v>
      </c>
      <c r="AP71" s="38" t="n">
        <f aca="false">AJ71-AM71</f>
        <v>0</v>
      </c>
      <c r="AQ71" s="38" t="n">
        <f aca="false">AK71-AN71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4.7272</v>
      </c>
      <c r="I72" s="50" t="n">
        <f aca="false">V72</f>
        <v>46.7622</v>
      </c>
      <c r="J72" s="50" t="n">
        <f aca="false">T72</f>
        <v>14734.7272</v>
      </c>
      <c r="K72" s="50" t="n">
        <f aca="false">W72</f>
        <v>46.8994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343.69</v>
      </c>
      <c r="Q72" s="52" t="n">
        <v>68.27</v>
      </c>
      <c r="R72" s="51" t="n">
        <f aca="false">P72/3600</f>
        <v>2.87324722222222</v>
      </c>
      <c r="S72" s="53"/>
      <c r="T72" s="58" t="n">
        <v>14734.7272</v>
      </c>
      <c r="U72" s="51" t="n">
        <v>42.0095</v>
      </c>
      <c r="V72" s="51" t="n">
        <v>46.7622</v>
      </c>
      <c r="W72" s="51" t="n">
        <v>46.8994</v>
      </c>
      <c r="X72" s="51" t="n">
        <v>10461.25</v>
      </c>
      <c r="Y72" s="51" t="n">
        <v>70.24</v>
      </c>
      <c r="Z72" s="51" t="n">
        <f aca="false">X72/3600</f>
        <v>2.90590277777778</v>
      </c>
      <c r="AA72" s="53"/>
      <c r="AB72" s="53"/>
      <c r="AC72" s="53"/>
      <c r="AE72" s="38" t="n">
        <f aca="false">Q72/100</f>
        <v>0.6827</v>
      </c>
      <c r="AF72" s="38" t="n">
        <f aca="false">R72/100</f>
        <v>0.0287324722222222</v>
      </c>
      <c r="AG72" s="38" t="n">
        <f aca="false">Y72/100</f>
        <v>0.7024</v>
      </c>
      <c r="AH72" s="38" t="n">
        <f aca="false">Z72/100</f>
        <v>0.0290590277777778</v>
      </c>
      <c r="AO72" s="38" t="n">
        <f aca="false">AI72-AL72</f>
        <v>0</v>
      </c>
      <c r="AP72" s="38" t="n">
        <f aca="false">AJ72-AM72</f>
        <v>0</v>
      </c>
      <c r="AQ72" s="38" t="n">
        <f aca="false">AK72-AN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98.916</v>
      </c>
      <c r="I73" s="50" t="n">
        <f aca="false">V73</f>
        <v>45.067</v>
      </c>
      <c r="J73" s="50" t="n">
        <f aca="false">T73</f>
        <v>8298.916</v>
      </c>
      <c r="K73" s="50" t="n">
        <f aca="false">W73</f>
        <v>44.998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535.9</v>
      </c>
      <c r="Q73" s="52" t="n">
        <v>63.17</v>
      </c>
      <c r="R73" s="51" t="n">
        <f aca="false">P73/3600</f>
        <v>2.64886111111111</v>
      </c>
      <c r="S73" s="53"/>
      <c r="T73" s="58" t="n">
        <v>8298.916</v>
      </c>
      <c r="U73" s="51" t="n">
        <v>39.1597</v>
      </c>
      <c r="V73" s="51" t="n">
        <v>45.067</v>
      </c>
      <c r="W73" s="51" t="n">
        <v>44.998</v>
      </c>
      <c r="X73" s="51" t="n">
        <v>9517.11</v>
      </c>
      <c r="Y73" s="51" t="n">
        <v>64.11</v>
      </c>
      <c r="Z73" s="51" t="n">
        <f aca="false">X73/3600</f>
        <v>2.64364166666667</v>
      </c>
      <c r="AA73" s="53"/>
      <c r="AB73" s="53"/>
      <c r="AC73" s="53"/>
      <c r="AE73" s="38" t="n">
        <f aca="false">Q73/100</f>
        <v>0.6317</v>
      </c>
      <c r="AF73" s="38" t="n">
        <f aca="false">R73/100</f>
        <v>0.0264886111111111</v>
      </c>
      <c r="AG73" s="38" t="n">
        <f aca="false">Y73/100</f>
        <v>0.6411</v>
      </c>
      <c r="AH73" s="38" t="n">
        <f aca="false">Z73/100</f>
        <v>0.0264364166666667</v>
      </c>
      <c r="AO73" s="38" t="n">
        <f aca="false">AI73-AL73</f>
        <v>0</v>
      </c>
      <c r="AP73" s="38" t="n">
        <f aca="false">AJ73-AM73</f>
        <v>0</v>
      </c>
      <c r="AQ73" s="38" t="n">
        <f aca="false">AK73-AN73</f>
        <v>0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4706.3912</v>
      </c>
      <c r="E74" s="68" t="n">
        <f aca="false">N74</f>
        <v>43.3253</v>
      </c>
      <c r="F74" s="68" t="n">
        <f aca="false">L74</f>
        <v>4706.3912</v>
      </c>
      <c r="G74" s="68" t="n">
        <f aca="false">O74</f>
        <v>42.9516</v>
      </c>
      <c r="H74" s="68" t="n">
        <f aca="false">T74</f>
        <v>4706.9568</v>
      </c>
      <c r="I74" s="68" t="n">
        <f aca="false">V74</f>
        <v>43.3253</v>
      </c>
      <c r="J74" s="68" t="n">
        <f aca="false">T74</f>
        <v>4706.9568</v>
      </c>
      <c r="K74" s="68" t="n">
        <f aca="false">W74</f>
        <v>42.9516</v>
      </c>
      <c r="L74" s="61" t="n">
        <v>4706.3912</v>
      </c>
      <c r="M74" s="61" t="n">
        <v>36.4268</v>
      </c>
      <c r="N74" s="61" t="n">
        <v>43.3253</v>
      </c>
      <c r="O74" s="61" t="n">
        <v>42.9516</v>
      </c>
      <c r="P74" s="61" t="n">
        <v>9283.1</v>
      </c>
      <c r="Q74" s="61" t="n">
        <v>59.14</v>
      </c>
      <c r="R74" s="61" t="n">
        <f aca="false">P74/3600</f>
        <v>2.57863888888889</v>
      </c>
      <c r="S74" s="59"/>
      <c r="T74" s="62" t="n">
        <v>4706.9568</v>
      </c>
      <c r="U74" s="61" t="n">
        <v>36.4272</v>
      </c>
      <c r="V74" s="61" t="n">
        <v>43.3253</v>
      </c>
      <c r="W74" s="61" t="n">
        <v>42.9516</v>
      </c>
      <c r="X74" s="61" t="n">
        <v>9084.05</v>
      </c>
      <c r="Y74" s="61" t="n">
        <v>60.05</v>
      </c>
      <c r="Z74" s="61" t="n">
        <f aca="false">X74/3600</f>
        <v>2.52334722222222</v>
      </c>
      <c r="AA74" s="59"/>
      <c r="AB74" s="59"/>
      <c r="AC74" s="59"/>
      <c r="AE74" s="38" t="n">
        <f aca="false">Q74/100</f>
        <v>0.5914</v>
      </c>
      <c r="AF74" s="38" t="n">
        <f aca="false">R74/100</f>
        <v>0.0257863888888889</v>
      </c>
      <c r="AG74" s="38" t="n">
        <f aca="false">Y74/100</f>
        <v>0.6005</v>
      </c>
      <c r="AH74" s="38" t="n">
        <f aca="false">Z74/100</f>
        <v>0.0252334722222222</v>
      </c>
      <c r="AO74" s="38" t="n">
        <f aca="false">AI74-AL74</f>
        <v>0</v>
      </c>
      <c r="AP74" s="38" t="n">
        <f aca="false">AJ74-AM74</f>
        <v>0</v>
      </c>
      <c r="AQ74" s="38" t="n">
        <f aca="false">AK74-AN74</f>
        <v>0</v>
      </c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AE3:AE74)*100</f>
        <v>39.7376175401453</v>
      </c>
      <c r="R81" s="73" t="n">
        <f aca="false">GEOMEAN(AF3:AF74)*100</f>
        <v>1.6504625498482</v>
      </c>
      <c r="S81" s="73"/>
      <c r="T81" s="73"/>
      <c r="U81" s="73"/>
      <c r="V81" s="73"/>
      <c r="W81" s="73"/>
      <c r="X81" s="73"/>
      <c r="Y81" s="73" t="n">
        <f aca="false">GEOMEAN(AG3:AG74)*100</f>
        <v>39.6609610557274</v>
      </c>
      <c r="Z81" s="73" t="n">
        <f aca="false">GEOMEAN(AH3:AH74)*100</f>
        <v>1.64820382502393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0.998070934062907</v>
      </c>
      <c r="Z82" s="83" t="n">
        <f aca="false">Z81/R81</f>
        <v>0.998631459511465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74)/3600</f>
        <v>1.20003611111111</v>
      </c>
      <c r="R83" s="72" t="n">
        <f aca="false">SUM(R3:R74)</f>
        <v>182.053705555556</v>
      </c>
      <c r="X83" s="72"/>
      <c r="Y83" s="72" t="n">
        <f aca="false">SUM(Y3:Y74)/3600</f>
        <v>1.18084166666667</v>
      </c>
      <c r="Z83" s="72" t="n">
        <f aca="false">SUM(Z3:Z74)</f>
        <v>180.91036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52</v>
      </c>
      <c r="J3" s="50" t="n">
        <f aca="false">T3</f>
        <v>116520.6208</v>
      </c>
      <c r="K3" s="50" t="n">
        <f aca="false">W3</f>
        <v>44.6828</v>
      </c>
      <c r="L3" s="55" t="n">
        <v>116520.6208</v>
      </c>
      <c r="M3" s="55" t="n">
        <v>42.9324</v>
      </c>
      <c r="N3" s="55" t="n">
        <v>42.8352</v>
      </c>
      <c r="O3" s="55" t="n">
        <v>44.6828</v>
      </c>
      <c r="P3" s="51" t="n">
        <v>4881.8</v>
      </c>
      <c r="Q3" s="52" t="n">
        <v>46.13</v>
      </c>
      <c r="R3" s="51" t="n">
        <f aca="false">P3/3600</f>
        <v>1.35605555555556</v>
      </c>
      <c r="S3" s="53"/>
      <c r="T3" s="54" t="n">
        <v>116520.6208</v>
      </c>
      <c r="U3" s="55" t="n">
        <v>42.9324</v>
      </c>
      <c r="V3" s="55" t="n">
        <v>42.8352</v>
      </c>
      <c r="W3" s="55" t="n">
        <v>44.6828</v>
      </c>
      <c r="X3" s="55" t="n">
        <v>4758.44</v>
      </c>
      <c r="Y3" s="55" t="n">
        <v>44.13</v>
      </c>
      <c r="Z3" s="51" t="n">
        <f aca="false">X3/3600</f>
        <v>1.321788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613</v>
      </c>
      <c r="AF3" s="38" t="n">
        <f aca="false">R3/100</f>
        <v>0.0135605555555556</v>
      </c>
      <c r="AG3" s="38" t="n">
        <f aca="false">Y3/100</f>
        <v>0.4413</v>
      </c>
      <c r="AH3" s="38" t="n">
        <f aca="false">Z3/100</f>
        <v>0.0132178888888889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046</v>
      </c>
      <c r="J4" s="50" t="n">
        <f aca="false">T4</f>
        <v>65502.1152</v>
      </c>
      <c r="K4" s="50" t="n">
        <f aca="false">W4</f>
        <v>42.2562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615.79</v>
      </c>
      <c r="Q4" s="52" t="n">
        <v>38.45</v>
      </c>
      <c r="R4" s="51" t="n">
        <f aca="false">P4/3600</f>
        <v>1.28216388888889</v>
      </c>
      <c r="S4" s="53"/>
      <c r="T4" s="58" t="n">
        <v>65502.1152</v>
      </c>
      <c r="U4" s="51" t="n">
        <v>39.6527</v>
      </c>
      <c r="V4" s="51" t="n">
        <v>40.2046</v>
      </c>
      <c r="W4" s="51" t="n">
        <v>42.2562</v>
      </c>
      <c r="X4" s="51" t="n">
        <v>4629.59</v>
      </c>
      <c r="Y4" s="52" t="n">
        <v>40.76</v>
      </c>
      <c r="Z4" s="51" t="n">
        <f aca="false">X4/3600</f>
        <v>1.28599722222222</v>
      </c>
      <c r="AA4" s="53"/>
      <c r="AB4" s="53"/>
      <c r="AC4" s="53"/>
      <c r="AE4" s="38" t="n">
        <f aca="false">Q4/100</f>
        <v>0.3845</v>
      </c>
      <c r="AF4" s="38" t="n">
        <f aca="false">R4/100</f>
        <v>0.0128216388888889</v>
      </c>
      <c r="AG4" s="38" t="n">
        <f aca="false">Y4/100</f>
        <v>0.4076</v>
      </c>
      <c r="AH4" s="38" t="n">
        <f aca="false">Z4/100</f>
        <v>0.0128599722222222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786</v>
      </c>
      <c r="J5" s="50" t="n">
        <f aca="false">T5</f>
        <v>36102.0368</v>
      </c>
      <c r="K5" s="50" t="n">
        <f aca="false">W5</f>
        <v>40.3709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405.2</v>
      </c>
      <c r="Q5" s="52" t="n">
        <v>33.48</v>
      </c>
      <c r="R5" s="51" t="n">
        <f aca="false">P5/3600</f>
        <v>1.22366666666667</v>
      </c>
      <c r="S5" s="53"/>
      <c r="T5" s="58" t="n">
        <v>36102.0368</v>
      </c>
      <c r="U5" s="51" t="n">
        <v>36.5728</v>
      </c>
      <c r="V5" s="51" t="n">
        <v>38.1786</v>
      </c>
      <c r="W5" s="51" t="n">
        <v>40.3709</v>
      </c>
      <c r="X5" s="51" t="n">
        <v>4424.67</v>
      </c>
      <c r="Y5" s="52" t="n">
        <v>34.8</v>
      </c>
      <c r="Z5" s="51" t="n">
        <f aca="false">X5/3600</f>
        <v>1.229075</v>
      </c>
      <c r="AA5" s="53"/>
      <c r="AB5" s="53"/>
      <c r="AC5" s="53"/>
      <c r="AE5" s="38" t="n">
        <f aca="false">Q5/100</f>
        <v>0.3348</v>
      </c>
      <c r="AF5" s="38" t="n">
        <f aca="false">R5/100</f>
        <v>0.0122366666666667</v>
      </c>
      <c r="AG5" s="38" t="n">
        <f aca="false">Y5/100</f>
        <v>0.348</v>
      </c>
      <c r="AH5" s="38" t="n">
        <f aca="false">Z5/100</f>
        <v>0.01229075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20059.232</v>
      </c>
      <c r="E6" s="60" t="n">
        <f aca="false">N6</f>
        <v>36.403</v>
      </c>
      <c r="F6" s="60" t="n">
        <f aca="false">L6</f>
        <v>20059.232</v>
      </c>
      <c r="G6" s="60" t="n">
        <f aca="false">O6</f>
        <v>38.7621</v>
      </c>
      <c r="H6" s="60" t="n">
        <f aca="false">T6</f>
        <v>20059.232</v>
      </c>
      <c r="I6" s="60" t="n">
        <f aca="false">V6</f>
        <v>36.403</v>
      </c>
      <c r="J6" s="60" t="n">
        <f aca="false">T6</f>
        <v>20059.232</v>
      </c>
      <c r="K6" s="60" t="n">
        <f aca="false">W6</f>
        <v>38.7621</v>
      </c>
      <c r="L6" s="61" t="n">
        <v>20059.232</v>
      </c>
      <c r="M6" s="61" t="n">
        <v>33.7202</v>
      </c>
      <c r="N6" s="61" t="n">
        <v>36.403</v>
      </c>
      <c r="O6" s="61" t="n">
        <v>38.7621</v>
      </c>
      <c r="P6" s="61" t="n">
        <v>4267.27</v>
      </c>
      <c r="Q6" s="61" t="n">
        <v>29.75</v>
      </c>
      <c r="R6" s="61" t="n">
        <f aca="false">P6/3600</f>
        <v>1.18535277777778</v>
      </c>
      <c r="S6" s="59"/>
      <c r="T6" s="62" t="n">
        <v>20059.232</v>
      </c>
      <c r="U6" s="61" t="n">
        <v>33.7202</v>
      </c>
      <c r="V6" s="61" t="n">
        <v>36.403</v>
      </c>
      <c r="W6" s="61" t="n">
        <v>38.7621</v>
      </c>
      <c r="X6" s="61" t="n">
        <v>4166.99</v>
      </c>
      <c r="Y6" s="61" t="n">
        <v>28.37</v>
      </c>
      <c r="Z6" s="61" t="n">
        <f aca="false">X6/3600</f>
        <v>1.15749722222222</v>
      </c>
      <c r="AA6" s="59"/>
      <c r="AB6" s="59"/>
      <c r="AC6" s="59"/>
      <c r="AE6" s="38" t="n">
        <f aca="false">Q6/100</f>
        <v>0.2975</v>
      </c>
      <c r="AF6" s="38" t="n">
        <f aca="false">R6/100</f>
        <v>0.0118535277777778</v>
      </c>
      <c r="AG6" s="38" t="n">
        <f aca="false">Y6/100</f>
        <v>0.2837</v>
      </c>
      <c r="AH6" s="38" t="n">
        <f aca="false">Z6/100</f>
        <v>0.0115749722222222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54</v>
      </c>
      <c r="J7" s="50" t="n">
        <f aca="false">T7</f>
        <v>118638.0288</v>
      </c>
      <c r="K7" s="50" t="n">
        <f aca="false">W7</f>
        <v>45.2946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933.71</v>
      </c>
      <c r="Q7" s="52" t="n">
        <v>45.65</v>
      </c>
      <c r="R7" s="51" t="n">
        <f aca="false">P7/3600</f>
        <v>1.370475</v>
      </c>
      <c r="S7" s="53"/>
      <c r="T7" s="58" t="n">
        <v>118638.0288</v>
      </c>
      <c r="U7" s="51" t="n">
        <v>42.6848</v>
      </c>
      <c r="V7" s="51" t="n">
        <v>45.5254</v>
      </c>
      <c r="W7" s="51" t="n">
        <v>45.2946</v>
      </c>
      <c r="X7" s="51" t="n">
        <v>4699.94</v>
      </c>
      <c r="Y7" s="52" t="n">
        <v>43.01</v>
      </c>
      <c r="Z7" s="51" t="n">
        <f aca="false">X7/3600</f>
        <v>1.305538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565</v>
      </c>
      <c r="AF7" s="38" t="n">
        <f aca="false">R7/100</f>
        <v>0.01370475</v>
      </c>
      <c r="AG7" s="38" t="n">
        <f aca="false">Y7/100</f>
        <v>0.4301</v>
      </c>
      <c r="AH7" s="38" t="n">
        <f aca="false">Z7/100</f>
        <v>0.0130553888888889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36</v>
      </c>
      <c r="J8" s="50" t="n">
        <f aca="false">T8</f>
        <v>69328.9008</v>
      </c>
      <c r="K8" s="50" t="n">
        <f aca="false">W8</f>
        <v>43.5335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635.81</v>
      </c>
      <c r="Q8" s="52" t="n">
        <v>39.82</v>
      </c>
      <c r="R8" s="51" t="n">
        <f aca="false">P8/3600</f>
        <v>1.287725</v>
      </c>
      <c r="S8" s="53"/>
      <c r="T8" s="58" t="n">
        <v>69328.9008</v>
      </c>
      <c r="U8" s="51" t="n">
        <v>39.2443</v>
      </c>
      <c r="V8" s="51" t="n">
        <v>43.236</v>
      </c>
      <c r="W8" s="51" t="n">
        <v>43.5335</v>
      </c>
      <c r="X8" s="51" t="n">
        <v>4519.14</v>
      </c>
      <c r="Y8" s="52" t="n">
        <v>37.48</v>
      </c>
      <c r="Z8" s="51" t="n">
        <f aca="false">X8/3600</f>
        <v>1.25531666666667</v>
      </c>
      <c r="AA8" s="53"/>
      <c r="AB8" s="53"/>
      <c r="AC8" s="53"/>
      <c r="AE8" s="38" t="n">
        <f aca="false">Q8/100</f>
        <v>0.3982</v>
      </c>
      <c r="AF8" s="38" t="n">
        <f aca="false">R8/100</f>
        <v>0.01287725</v>
      </c>
      <c r="AG8" s="38" t="n">
        <f aca="false">Y8/100</f>
        <v>0.3748</v>
      </c>
      <c r="AH8" s="38" t="n">
        <f aca="false">Z8/100</f>
        <v>0.0125531666666667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895</v>
      </c>
      <c r="J9" s="50" t="n">
        <f aca="false">T9</f>
        <v>39280.1296</v>
      </c>
      <c r="K9" s="50" t="n">
        <f aca="false">W9</f>
        <v>41.843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420.25</v>
      </c>
      <c r="Q9" s="52" t="n">
        <v>35.49</v>
      </c>
      <c r="R9" s="51" t="n">
        <f aca="false">P9/3600</f>
        <v>1.22784722222222</v>
      </c>
      <c r="S9" s="53"/>
      <c r="T9" s="58" t="n">
        <v>39280.1296</v>
      </c>
      <c r="U9" s="51" t="n">
        <v>36.143</v>
      </c>
      <c r="V9" s="51" t="n">
        <v>41.1895</v>
      </c>
      <c r="W9" s="51" t="n">
        <v>41.8438</v>
      </c>
      <c r="X9" s="51" t="n">
        <v>4723.82</v>
      </c>
      <c r="Y9" s="52" t="n">
        <v>38.79</v>
      </c>
      <c r="Z9" s="51" t="n">
        <f aca="false">X9/3600</f>
        <v>1.31217222222222</v>
      </c>
      <c r="AA9" s="53"/>
      <c r="AB9" s="53"/>
      <c r="AC9" s="53"/>
      <c r="AE9" s="38" t="n">
        <f aca="false">Q9/100</f>
        <v>0.3549</v>
      </c>
      <c r="AF9" s="38" t="n">
        <f aca="false">R9/100</f>
        <v>0.0122784722222222</v>
      </c>
      <c r="AG9" s="38" t="n">
        <f aca="false">Y9/100</f>
        <v>0.3879</v>
      </c>
      <c r="AH9" s="38" t="n">
        <f aca="false">Z9/100</f>
        <v>0.0131217222222222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3039.5744</v>
      </c>
      <c r="E10" s="60" t="n">
        <f aca="false">N10</f>
        <v>39.1627</v>
      </c>
      <c r="F10" s="60" t="n">
        <f aca="false">L10</f>
        <v>23039.5744</v>
      </c>
      <c r="G10" s="60" t="n">
        <f aca="false">O10</f>
        <v>40.1712</v>
      </c>
      <c r="H10" s="60" t="n">
        <f aca="false">T10</f>
        <v>23039.5744</v>
      </c>
      <c r="I10" s="60" t="n">
        <f aca="false">V10</f>
        <v>39.1627</v>
      </c>
      <c r="J10" s="60" t="n">
        <f aca="false">T10</f>
        <v>23039.5744</v>
      </c>
      <c r="K10" s="60" t="n">
        <f aca="false">W10</f>
        <v>40.1712</v>
      </c>
      <c r="L10" s="61" t="n">
        <v>23039.5744</v>
      </c>
      <c r="M10" s="61" t="n">
        <v>33.4107</v>
      </c>
      <c r="N10" s="61" t="n">
        <v>39.1627</v>
      </c>
      <c r="O10" s="61" t="n">
        <v>40.1712</v>
      </c>
      <c r="P10" s="61" t="n">
        <v>4278.02</v>
      </c>
      <c r="Q10" s="61" t="n">
        <v>31.91</v>
      </c>
      <c r="R10" s="61" t="n">
        <f aca="false">P10/3600</f>
        <v>1.18833888888889</v>
      </c>
      <c r="S10" s="59"/>
      <c r="T10" s="62" t="n">
        <v>23039.5744</v>
      </c>
      <c r="U10" s="61" t="n">
        <v>33.4109</v>
      </c>
      <c r="V10" s="61" t="n">
        <v>39.1627</v>
      </c>
      <c r="W10" s="61" t="n">
        <v>40.1712</v>
      </c>
      <c r="X10" s="61" t="n">
        <v>4549.4</v>
      </c>
      <c r="Y10" s="61" t="n">
        <v>35.02</v>
      </c>
      <c r="Z10" s="61" t="n">
        <f aca="false">X10/3600</f>
        <v>1.26372222222222</v>
      </c>
      <c r="AA10" s="59"/>
      <c r="AB10" s="59"/>
      <c r="AC10" s="59"/>
      <c r="AE10" s="38" t="n">
        <f aca="false">Q10/100</f>
        <v>0.3191</v>
      </c>
      <c r="AF10" s="38" t="n">
        <f aca="false">R10/100</f>
        <v>0.0118833888888889</v>
      </c>
      <c r="AG10" s="38" t="n">
        <f aca="false">Y10/100</f>
        <v>0.3502</v>
      </c>
      <c r="AH10" s="38" t="n">
        <f aca="false">Z10/100</f>
        <v>0.01263722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55</v>
      </c>
      <c r="J11" s="50" t="n">
        <f aca="false">T11</f>
        <v>24834.9464</v>
      </c>
      <c r="K11" s="50" t="n">
        <f aca="false">W11</f>
        <v>45.6737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705.53</v>
      </c>
      <c r="Q11" s="52" t="n">
        <v>27.53</v>
      </c>
      <c r="R11" s="51" t="n">
        <f aca="false">P11/3600</f>
        <v>1.02931388888889</v>
      </c>
      <c r="S11" s="53"/>
      <c r="T11" s="58" t="n">
        <v>24834.9464</v>
      </c>
      <c r="U11" s="51" t="n">
        <v>42.4138</v>
      </c>
      <c r="V11" s="51" t="n">
        <v>44.2755</v>
      </c>
      <c r="W11" s="51" t="n">
        <v>45.6737</v>
      </c>
      <c r="X11" s="51" t="n">
        <v>3721.04</v>
      </c>
      <c r="Y11" s="52" t="n">
        <v>29.51</v>
      </c>
      <c r="Z11" s="51" t="n">
        <f aca="false">X11/3600</f>
        <v>1.033622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753</v>
      </c>
      <c r="AF11" s="38" t="n">
        <f aca="false">R11/100</f>
        <v>0.0102931388888889</v>
      </c>
      <c r="AG11" s="38" t="n">
        <f aca="false">Y11/100</f>
        <v>0.2951</v>
      </c>
      <c r="AH11" s="38" t="n">
        <f aca="false">Z11/100</f>
        <v>0.0103362222222222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849</v>
      </c>
      <c r="J12" s="50" t="n">
        <f aca="false">T12</f>
        <v>13466.736</v>
      </c>
      <c r="K12" s="50" t="n">
        <f aca="false">W12</f>
        <v>43.512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527.11</v>
      </c>
      <c r="Q12" s="52" t="n">
        <v>23.68</v>
      </c>
      <c r="R12" s="51" t="n">
        <f aca="false">P12/3600</f>
        <v>0.979752777777778</v>
      </c>
      <c r="S12" s="53"/>
      <c r="T12" s="58" t="n">
        <v>13466.736</v>
      </c>
      <c r="U12" s="51" t="n">
        <v>40.6756</v>
      </c>
      <c r="V12" s="51" t="n">
        <v>42.4849</v>
      </c>
      <c r="W12" s="51" t="n">
        <v>43.5129</v>
      </c>
      <c r="X12" s="51" t="n">
        <v>3718.4</v>
      </c>
      <c r="Y12" s="52" t="n">
        <v>25.74</v>
      </c>
      <c r="Z12" s="51" t="n">
        <f aca="false">X12/3600</f>
        <v>1.03288888888889</v>
      </c>
      <c r="AA12" s="53"/>
      <c r="AB12" s="53"/>
      <c r="AC12" s="53"/>
      <c r="AE12" s="38" t="n">
        <f aca="false">Q12/100</f>
        <v>0.2368</v>
      </c>
      <c r="AF12" s="38" t="n">
        <f aca="false">R12/100</f>
        <v>0.00979752777777778</v>
      </c>
      <c r="AG12" s="38" t="n">
        <f aca="false">Y12/100</f>
        <v>0.2574</v>
      </c>
      <c r="AH12" s="38" t="n">
        <f aca="false">Z12/100</f>
        <v>0.010328888888888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39</v>
      </c>
      <c r="J13" s="50" t="n">
        <f aca="false">T13</f>
        <v>7465.3128</v>
      </c>
      <c r="K13" s="50" t="n">
        <f aca="false">W13</f>
        <v>41.9086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99.69</v>
      </c>
      <c r="Q13" s="52" t="n">
        <v>21.65</v>
      </c>
      <c r="R13" s="51" t="n">
        <f aca="false">P13/3600</f>
        <v>0.944358333333333</v>
      </c>
      <c r="S13" s="53"/>
      <c r="T13" s="58" t="n">
        <v>7465.3128</v>
      </c>
      <c r="U13" s="51" t="n">
        <v>38.5715</v>
      </c>
      <c r="V13" s="51" t="n">
        <v>40.8939</v>
      </c>
      <c r="W13" s="51" t="n">
        <v>41.9086</v>
      </c>
      <c r="X13" s="51" t="n">
        <v>3416.91</v>
      </c>
      <c r="Y13" s="52" t="n">
        <v>22.74</v>
      </c>
      <c r="Z13" s="51" t="n">
        <f aca="false">X13/3600</f>
        <v>0.949141666666667</v>
      </c>
      <c r="AA13" s="53"/>
      <c r="AB13" s="53"/>
      <c r="AC13" s="53"/>
      <c r="AE13" s="38" t="n">
        <f aca="false">Q13/100</f>
        <v>0.2165</v>
      </c>
      <c r="AF13" s="38" t="n">
        <f aca="false">R13/100</f>
        <v>0.00944358333333333</v>
      </c>
      <c r="AG13" s="38" t="n">
        <f aca="false">Y13/100</f>
        <v>0.2274</v>
      </c>
      <c r="AH13" s="38" t="n">
        <f aca="false">Z13/100</f>
        <v>0.00949141666666667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4132.1344</v>
      </c>
      <c r="E14" s="60" t="n">
        <f aca="false">N14</f>
        <v>39.4368</v>
      </c>
      <c r="F14" s="60" t="n">
        <f aca="false">L14</f>
        <v>4132.1344</v>
      </c>
      <c r="G14" s="60" t="n">
        <f aca="false">O14</f>
        <v>40.7202</v>
      </c>
      <c r="H14" s="60" t="n">
        <f aca="false">T14</f>
        <v>4132.1344</v>
      </c>
      <c r="I14" s="60" t="n">
        <f aca="false">V14</f>
        <v>39.4368</v>
      </c>
      <c r="J14" s="60" t="n">
        <f aca="false">T14</f>
        <v>4132.1344</v>
      </c>
      <c r="K14" s="60" t="n">
        <f aca="false">W14</f>
        <v>40.7202</v>
      </c>
      <c r="L14" s="61" t="n">
        <v>4132.1344</v>
      </c>
      <c r="M14" s="61" t="n">
        <v>36.2069</v>
      </c>
      <c r="N14" s="61" t="n">
        <v>39.4368</v>
      </c>
      <c r="O14" s="61" t="n">
        <v>40.7202</v>
      </c>
      <c r="P14" s="61" t="n">
        <v>3316.27</v>
      </c>
      <c r="Q14" s="61" t="n">
        <v>20.38</v>
      </c>
      <c r="R14" s="61" t="n">
        <f aca="false">P14/3600</f>
        <v>0.921186111111111</v>
      </c>
      <c r="S14" s="59"/>
      <c r="T14" s="62" t="n">
        <v>4132.1344</v>
      </c>
      <c r="U14" s="61" t="n">
        <v>36.2068</v>
      </c>
      <c r="V14" s="61" t="n">
        <v>39.4368</v>
      </c>
      <c r="W14" s="61" t="n">
        <v>40.7202</v>
      </c>
      <c r="X14" s="61" t="n">
        <v>3313.47</v>
      </c>
      <c r="Y14" s="61" t="n">
        <v>21.19</v>
      </c>
      <c r="Z14" s="61" t="n">
        <f aca="false">X14/3600</f>
        <v>0.920408333333333</v>
      </c>
      <c r="AA14" s="59"/>
      <c r="AB14" s="59"/>
      <c r="AC14" s="59"/>
      <c r="AE14" s="38" t="n">
        <f aca="false">Q14/100</f>
        <v>0.2038</v>
      </c>
      <c r="AF14" s="38" t="n">
        <f aca="false">R14/100</f>
        <v>0.00921186111111111</v>
      </c>
      <c r="AG14" s="38" t="n">
        <f aca="false">Y14/100</f>
        <v>0.2119</v>
      </c>
      <c r="AH14" s="38" t="n">
        <f aca="false">Z14/100</f>
        <v>0.00920408333333333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60336.4568</v>
      </c>
      <c r="E15" s="63" t="n">
        <f aca="false">N15</f>
        <v>43.1103</v>
      </c>
      <c r="F15" s="63" t="n">
        <f aca="false">L15</f>
        <v>60336.4568</v>
      </c>
      <c r="G15" s="63" t="n">
        <f aca="false">O15</f>
        <v>43.9586</v>
      </c>
      <c r="H15" s="63" t="n">
        <f aca="false">T15</f>
        <v>60336.4568</v>
      </c>
      <c r="I15" s="63" t="n">
        <f aca="false">V15</f>
        <v>43.1103</v>
      </c>
      <c r="J15" s="63" t="n">
        <f aca="false">T15</f>
        <v>60336.4568</v>
      </c>
      <c r="K15" s="63" t="n">
        <f aca="false">W15</f>
        <v>43.9586</v>
      </c>
      <c r="L15" s="55" t="n">
        <v>60336.4568</v>
      </c>
      <c r="M15" s="55" t="n">
        <v>41.4653</v>
      </c>
      <c r="N15" s="55" t="n">
        <v>43.1103</v>
      </c>
      <c r="O15" s="55" t="n">
        <v>43.9586</v>
      </c>
      <c r="P15" s="55" t="n">
        <v>3944.85</v>
      </c>
      <c r="Q15" s="52" t="n">
        <v>41.23</v>
      </c>
      <c r="R15" s="55" t="n">
        <f aca="false">P15/3600</f>
        <v>1.09579166666667</v>
      </c>
      <c r="S15" s="64"/>
      <c r="T15" s="54" t="n">
        <v>60336.4568</v>
      </c>
      <c r="U15" s="55" t="n">
        <v>41.4654</v>
      </c>
      <c r="V15" s="55" t="n">
        <v>43.1103</v>
      </c>
      <c r="W15" s="55" t="n">
        <v>43.9586</v>
      </c>
      <c r="X15" s="55" t="n">
        <v>3952.22</v>
      </c>
      <c r="Y15" s="52" t="n">
        <v>38.49</v>
      </c>
      <c r="Z15" s="55" t="n">
        <f aca="false">X15/3600</f>
        <v>1.097838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123</v>
      </c>
      <c r="AF15" s="38" t="n">
        <f aca="false">R15/100</f>
        <v>0.0109579166666667</v>
      </c>
      <c r="AG15" s="38" t="n">
        <f aca="false">Y15/100</f>
        <v>0.3849</v>
      </c>
      <c r="AH15" s="38" t="n">
        <f aca="false">Z15/100</f>
        <v>0.0109783888888889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378</v>
      </c>
      <c r="J16" s="50" t="n">
        <f aca="false">T16</f>
        <v>32848.5144</v>
      </c>
      <c r="K16" s="50" t="n">
        <f aca="false">W16</f>
        <v>41.3619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96.79</v>
      </c>
      <c r="Q16" s="52" t="n">
        <v>34.56</v>
      </c>
      <c r="R16" s="51" t="n">
        <f aca="false">P16/3600</f>
        <v>1.02688611111111</v>
      </c>
      <c r="S16" s="53"/>
      <c r="T16" s="58" t="n">
        <v>32848.5144</v>
      </c>
      <c r="U16" s="51" t="n">
        <v>38.2197</v>
      </c>
      <c r="V16" s="51" t="n">
        <v>40.5378</v>
      </c>
      <c r="W16" s="51" t="n">
        <v>41.3619</v>
      </c>
      <c r="X16" s="51" t="n">
        <v>3782.18</v>
      </c>
      <c r="Y16" s="52" t="n">
        <v>36.21</v>
      </c>
      <c r="Z16" s="51" t="n">
        <f aca="false">X16/3600</f>
        <v>1.05060555555556</v>
      </c>
      <c r="AA16" s="53"/>
      <c r="AB16" s="53"/>
      <c r="AC16" s="53"/>
      <c r="AE16" s="38" t="n">
        <f aca="false">Q16/100</f>
        <v>0.3456</v>
      </c>
      <c r="AF16" s="38" t="n">
        <f aca="false">R16/100</f>
        <v>0.0102688611111111</v>
      </c>
      <c r="AG16" s="38" t="n">
        <f aca="false">Y16/100</f>
        <v>0.3621</v>
      </c>
      <c r="AH16" s="38" t="n">
        <f aca="false">Z16/100</f>
        <v>0.0105060555555556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834</v>
      </c>
      <c r="J17" s="50" t="n">
        <f aca="false">T17</f>
        <v>16455.7864</v>
      </c>
      <c r="K17" s="50" t="n">
        <f aca="false">W17</f>
        <v>39.6624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508.16</v>
      </c>
      <c r="Q17" s="52" t="n">
        <v>28.64</v>
      </c>
      <c r="R17" s="51" t="n">
        <f aca="false">P17/3600</f>
        <v>0.974488888888889</v>
      </c>
      <c r="S17" s="53"/>
      <c r="T17" s="58" t="n">
        <v>16455.7864</v>
      </c>
      <c r="U17" s="51" t="n">
        <v>35.1582</v>
      </c>
      <c r="V17" s="51" t="n">
        <v>38.4834</v>
      </c>
      <c r="W17" s="51" t="n">
        <v>39.6624</v>
      </c>
      <c r="X17" s="51" t="n">
        <v>3525.13</v>
      </c>
      <c r="Y17" s="52" t="n">
        <v>29.58</v>
      </c>
      <c r="Z17" s="51" t="n">
        <f aca="false">X17/3600</f>
        <v>0.979202777777778</v>
      </c>
      <c r="AA17" s="53"/>
      <c r="AB17" s="53"/>
      <c r="AC17" s="53"/>
      <c r="AE17" s="38" t="n">
        <f aca="false">Q17/100</f>
        <v>0.2864</v>
      </c>
      <c r="AF17" s="38" t="n">
        <f aca="false">R17/100</f>
        <v>0.00974488888888889</v>
      </c>
      <c r="AG17" s="38" t="n">
        <f aca="false">Y17/100</f>
        <v>0.2958</v>
      </c>
      <c r="AH17" s="38" t="n">
        <f aca="false">Z17/100</f>
        <v>0.00979202777777778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867.9016</v>
      </c>
      <c r="E18" s="60" t="n">
        <f aca="false">N18</f>
        <v>36.7638</v>
      </c>
      <c r="F18" s="60" t="n">
        <f aca="false">L18</f>
        <v>7867.9016</v>
      </c>
      <c r="G18" s="60" t="n">
        <f aca="false">O18</f>
        <v>38.5347</v>
      </c>
      <c r="H18" s="60" t="n">
        <f aca="false">T18</f>
        <v>7867.9016</v>
      </c>
      <c r="I18" s="60" t="n">
        <f aca="false">V18</f>
        <v>36.7638</v>
      </c>
      <c r="J18" s="60" t="n">
        <f aca="false">T18</f>
        <v>7867.9016</v>
      </c>
      <c r="K18" s="60" t="n">
        <f aca="false">W18</f>
        <v>38.5347</v>
      </c>
      <c r="L18" s="61" t="n">
        <v>7867.9016</v>
      </c>
      <c r="M18" s="61" t="n">
        <v>32.4454</v>
      </c>
      <c r="N18" s="61" t="n">
        <v>36.7638</v>
      </c>
      <c r="O18" s="61" t="n">
        <v>38.5347</v>
      </c>
      <c r="P18" s="61" t="n">
        <v>3362.07</v>
      </c>
      <c r="Q18" s="61" t="n">
        <v>23.77</v>
      </c>
      <c r="R18" s="61" t="n">
        <f aca="false">P18/3600</f>
        <v>0.933908333333333</v>
      </c>
      <c r="S18" s="59"/>
      <c r="T18" s="62" t="n">
        <v>7867.9016</v>
      </c>
      <c r="U18" s="61" t="n">
        <v>32.4454</v>
      </c>
      <c r="V18" s="61" t="n">
        <v>36.7638</v>
      </c>
      <c r="W18" s="61" t="n">
        <v>38.5347</v>
      </c>
      <c r="X18" s="61" t="n">
        <v>3377.32</v>
      </c>
      <c r="Y18" s="61" t="n">
        <v>24.71</v>
      </c>
      <c r="Z18" s="61" t="n">
        <f aca="false">X18/3600</f>
        <v>0.938144444444444</v>
      </c>
      <c r="AA18" s="59"/>
      <c r="AB18" s="59"/>
      <c r="AC18" s="59"/>
      <c r="AE18" s="38" t="n">
        <f aca="false">Q18/100</f>
        <v>0.2377</v>
      </c>
      <c r="AF18" s="38" t="n">
        <f aca="false">R18/100</f>
        <v>0.00933908333333333</v>
      </c>
      <c r="AG18" s="38" t="n">
        <f aca="false">Y18/100</f>
        <v>0.2471</v>
      </c>
      <c r="AH18" s="38" t="n">
        <f aca="false">Z18/100</f>
        <v>0.00938144444444444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18099.5408</v>
      </c>
      <c r="E19" s="63" t="n">
        <f aca="false">N19</f>
        <v>41.6587</v>
      </c>
      <c r="F19" s="63" t="n">
        <f aca="false">L19</f>
        <v>118099.5408</v>
      </c>
      <c r="G19" s="63" t="n">
        <f aca="false">O19</f>
        <v>43.9869</v>
      </c>
      <c r="H19" s="63" t="n">
        <f aca="false">T19</f>
        <v>118099.5408</v>
      </c>
      <c r="I19" s="63" t="n">
        <f aca="false">V19</f>
        <v>41.6587</v>
      </c>
      <c r="J19" s="63" t="n">
        <f aca="false">T19</f>
        <v>118099.5408</v>
      </c>
      <c r="K19" s="63" t="n">
        <f aca="false">W19</f>
        <v>43.9869</v>
      </c>
      <c r="L19" s="55" t="n">
        <v>118099.5408</v>
      </c>
      <c r="M19" s="55" t="n">
        <v>40.4198</v>
      </c>
      <c r="N19" s="55" t="n">
        <v>41.6587</v>
      </c>
      <c r="O19" s="55" t="n">
        <v>43.9869</v>
      </c>
      <c r="P19" s="55" t="n">
        <v>7468.51</v>
      </c>
      <c r="Q19" s="52" t="n">
        <v>76.42</v>
      </c>
      <c r="R19" s="55" t="n">
        <f aca="false">P19/3600</f>
        <v>2.07458611111111</v>
      </c>
      <c r="S19" s="64"/>
      <c r="T19" s="54" t="n">
        <v>118099.5408</v>
      </c>
      <c r="U19" s="55" t="n">
        <v>40.4199</v>
      </c>
      <c r="V19" s="55" t="n">
        <v>41.6587</v>
      </c>
      <c r="W19" s="55" t="n">
        <v>43.9869</v>
      </c>
      <c r="X19" s="55" t="n">
        <v>7553.14</v>
      </c>
      <c r="Y19" s="52" t="n">
        <v>78.86</v>
      </c>
      <c r="Z19" s="55" t="n">
        <f aca="false">X19/3600</f>
        <v>2.098094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7642</v>
      </c>
      <c r="AF19" s="38" t="n">
        <f aca="false">R19/100</f>
        <v>0.0207458611111111</v>
      </c>
      <c r="AG19" s="38" t="n">
        <f aca="false">Y19/100</f>
        <v>0.7886</v>
      </c>
      <c r="AH19" s="38" t="n">
        <f aca="false">Z19/100</f>
        <v>0.0209809444444444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462</v>
      </c>
      <c r="J20" s="50" t="n">
        <f aca="false">T20</f>
        <v>56039.552</v>
      </c>
      <c r="K20" s="50" t="n">
        <f aca="false">W20</f>
        <v>41.907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6960.75</v>
      </c>
      <c r="Q20" s="52" t="n">
        <v>61.06</v>
      </c>
      <c r="R20" s="51" t="n">
        <f aca="false">P20/3600</f>
        <v>1.93354166666667</v>
      </c>
      <c r="S20" s="53"/>
      <c r="T20" s="58" t="n">
        <v>56039.552</v>
      </c>
      <c r="U20" s="51" t="n">
        <v>37.6807</v>
      </c>
      <c r="V20" s="51" t="n">
        <v>39.4462</v>
      </c>
      <c r="W20" s="51" t="n">
        <v>41.9075</v>
      </c>
      <c r="X20" s="51" t="n">
        <v>7037.43</v>
      </c>
      <c r="Y20" s="52" t="n">
        <v>62.57</v>
      </c>
      <c r="Z20" s="51" t="n">
        <f aca="false">X20/3600</f>
        <v>1.95484166666667</v>
      </c>
      <c r="AA20" s="53"/>
      <c r="AB20" s="53"/>
      <c r="AC20" s="53"/>
      <c r="AE20" s="38" t="n">
        <f aca="false">Q20/100</f>
        <v>0.6106</v>
      </c>
      <c r="AF20" s="38" t="n">
        <f aca="false">R20/100</f>
        <v>0.0193354166666667</v>
      </c>
      <c r="AG20" s="38" t="n">
        <f aca="false">Y20/100</f>
        <v>0.6257</v>
      </c>
      <c r="AH20" s="38" t="n">
        <f aca="false">Z20/100</f>
        <v>0.019548416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061</v>
      </c>
      <c r="J21" s="50" t="n">
        <f aca="false">T21</f>
        <v>29377.2856</v>
      </c>
      <c r="K21" s="50" t="n">
        <f aca="false">W21</f>
        <v>40.050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654.58</v>
      </c>
      <c r="Q21" s="52" t="n">
        <v>51.92</v>
      </c>
      <c r="R21" s="51" t="n">
        <f aca="false">P21/3600</f>
        <v>1.84849444444444</v>
      </c>
      <c r="S21" s="53"/>
      <c r="T21" s="58" t="n">
        <v>29377.2856</v>
      </c>
      <c r="U21" s="51" t="n">
        <v>35.3282</v>
      </c>
      <c r="V21" s="51" t="n">
        <v>38.2061</v>
      </c>
      <c r="W21" s="51" t="n">
        <v>40.0503</v>
      </c>
      <c r="X21" s="51" t="n">
        <v>6663.94</v>
      </c>
      <c r="Y21" s="52" t="n">
        <v>53.88</v>
      </c>
      <c r="Z21" s="51" t="n">
        <f aca="false">X21/3600</f>
        <v>1.85109444444444</v>
      </c>
      <c r="AA21" s="53"/>
      <c r="AB21" s="53"/>
      <c r="AC21" s="53"/>
      <c r="AE21" s="38" t="n">
        <f aca="false">Q21/100</f>
        <v>0.5192</v>
      </c>
      <c r="AF21" s="38" t="n">
        <f aca="false">R21/100</f>
        <v>0.0184849444444444</v>
      </c>
      <c r="AG21" s="38" t="n">
        <f aca="false">Y21/100</f>
        <v>0.5388</v>
      </c>
      <c r="AH21" s="38" t="n">
        <f aca="false">Z21/100</f>
        <v>0.0185109444444444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5443.1368</v>
      </c>
      <c r="E22" s="60" t="n">
        <f aca="false">N22</f>
        <v>36.9263</v>
      </c>
      <c r="F22" s="60" t="n">
        <f aca="false">L22</f>
        <v>15443.1368</v>
      </c>
      <c r="G22" s="60" t="n">
        <f aca="false">O22</f>
        <v>38.0546</v>
      </c>
      <c r="H22" s="60" t="n">
        <f aca="false">T22</f>
        <v>15443.1368</v>
      </c>
      <c r="I22" s="60" t="n">
        <f aca="false">V22</f>
        <v>36.9263</v>
      </c>
      <c r="J22" s="60" t="n">
        <f aca="false">T22</f>
        <v>15443.1368</v>
      </c>
      <c r="K22" s="60" t="n">
        <f aca="false">W22</f>
        <v>38.0546</v>
      </c>
      <c r="L22" s="61" t="n">
        <v>15443.1368</v>
      </c>
      <c r="M22" s="61" t="n">
        <v>32.9583</v>
      </c>
      <c r="N22" s="61" t="n">
        <v>36.9263</v>
      </c>
      <c r="O22" s="61" t="n">
        <v>38.0546</v>
      </c>
      <c r="P22" s="61" t="n">
        <v>6418.97</v>
      </c>
      <c r="Q22" s="61" t="n">
        <v>45.57</v>
      </c>
      <c r="R22" s="61" t="n">
        <f aca="false">P22/3600</f>
        <v>1.78304722222222</v>
      </c>
      <c r="S22" s="59"/>
      <c r="T22" s="62" t="n">
        <v>15443.1368</v>
      </c>
      <c r="U22" s="61" t="n">
        <v>32.9585</v>
      </c>
      <c r="V22" s="61" t="n">
        <v>36.9263</v>
      </c>
      <c r="W22" s="61" t="n">
        <v>38.0546</v>
      </c>
      <c r="X22" s="61" t="n">
        <v>6465.56</v>
      </c>
      <c r="Y22" s="61" t="n">
        <v>47.49</v>
      </c>
      <c r="Z22" s="61" t="n">
        <f aca="false">X22/3600</f>
        <v>1.79598888888889</v>
      </c>
      <c r="AA22" s="59"/>
      <c r="AB22" s="59"/>
      <c r="AC22" s="59"/>
      <c r="AE22" s="38" t="n">
        <f aca="false">Q22/100</f>
        <v>0.4557</v>
      </c>
      <c r="AF22" s="38" t="n">
        <f aca="false">R22/100</f>
        <v>0.0178304722222222</v>
      </c>
      <c r="AG22" s="38" t="n">
        <f aca="false">Y22/100</f>
        <v>0.4749</v>
      </c>
      <c r="AH22" s="38" t="n">
        <f aca="false">Z22/100</f>
        <v>0.0179598888888889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80608.3408</v>
      </c>
      <c r="E23" s="65" t="n">
        <f aca="false">N23</f>
        <v>44.4018</v>
      </c>
      <c r="F23" s="65" t="n">
        <f aca="false">L23</f>
        <v>80608.3408</v>
      </c>
      <c r="G23" s="65" t="n">
        <f aca="false">O23</f>
        <v>45.8866</v>
      </c>
      <c r="H23" s="65" t="n">
        <f aca="false">T23</f>
        <v>80608.3408</v>
      </c>
      <c r="I23" s="65" t="n">
        <f aca="false">V23</f>
        <v>44.4018</v>
      </c>
      <c r="J23" s="65" t="n">
        <f aca="false">T23</f>
        <v>80608.3408</v>
      </c>
      <c r="K23" s="65" t="n">
        <f aca="false">W23</f>
        <v>45.8866</v>
      </c>
      <c r="L23" s="55" t="n">
        <v>80608.3408</v>
      </c>
      <c r="M23" s="55" t="n">
        <v>41.123</v>
      </c>
      <c r="N23" s="55" t="n">
        <v>44.4018</v>
      </c>
      <c r="O23" s="55" t="n">
        <v>45.8866</v>
      </c>
      <c r="P23" s="55" t="n">
        <v>7182.9</v>
      </c>
      <c r="Q23" s="52" t="n">
        <v>68.04</v>
      </c>
      <c r="R23" s="55" t="n">
        <f aca="false">P23/3600</f>
        <v>1.99525</v>
      </c>
      <c r="S23" s="64"/>
      <c r="T23" s="54" t="n">
        <v>80608.3408</v>
      </c>
      <c r="U23" s="55" t="n">
        <v>41.123</v>
      </c>
      <c r="V23" s="55" t="n">
        <v>44.4018</v>
      </c>
      <c r="W23" s="55" t="n">
        <v>45.8866</v>
      </c>
      <c r="X23" s="55" t="n">
        <v>7242.03</v>
      </c>
      <c r="Y23" s="52" t="n">
        <v>70.51</v>
      </c>
      <c r="Z23" s="55" t="n">
        <f aca="false">X23/3600</f>
        <v>2.01167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6804</v>
      </c>
      <c r="AF23" s="38" t="n">
        <f aca="false">R23/100</f>
        <v>0.0199525</v>
      </c>
      <c r="AG23" s="38" t="n">
        <f aca="false">Y23/100</f>
        <v>0.7051</v>
      </c>
      <c r="AH23" s="38" t="n">
        <f aca="false">Z23/100</f>
        <v>0.02011675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33827.5152</v>
      </c>
      <c r="E24" s="66" t="n">
        <f aca="false">N24</f>
        <v>42.8348</v>
      </c>
      <c r="F24" s="66" t="n">
        <f aca="false">L24</f>
        <v>33827.5152</v>
      </c>
      <c r="G24" s="66" t="n">
        <f aca="false">O24</f>
        <v>43.693</v>
      </c>
      <c r="H24" s="66" t="n">
        <f aca="false">T24</f>
        <v>33827.5152</v>
      </c>
      <c r="I24" s="66" t="n">
        <f aca="false">V24</f>
        <v>42.8348</v>
      </c>
      <c r="J24" s="66" t="n">
        <f aca="false">T24</f>
        <v>33827.5152</v>
      </c>
      <c r="K24" s="66" t="n">
        <f aca="false">W24</f>
        <v>43.69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751.37</v>
      </c>
      <c r="Q24" s="52" t="n">
        <v>54</v>
      </c>
      <c r="R24" s="51" t="n">
        <f aca="false">P24/3600</f>
        <v>1.87538055555556</v>
      </c>
      <c r="S24" s="53"/>
      <c r="T24" s="58" t="n">
        <v>33827.5152</v>
      </c>
      <c r="U24" s="51" t="n">
        <v>38.5081</v>
      </c>
      <c r="V24" s="51" t="n">
        <v>42.8348</v>
      </c>
      <c r="W24" s="51" t="n">
        <v>43.693</v>
      </c>
      <c r="X24" s="51" t="n">
        <v>6779.78</v>
      </c>
      <c r="Y24" s="52" t="n">
        <v>56</v>
      </c>
      <c r="Z24" s="51" t="n">
        <f aca="false">X24/3600</f>
        <v>1.88327222222222</v>
      </c>
      <c r="AA24" s="53"/>
      <c r="AB24" s="53"/>
      <c r="AC24" s="53"/>
      <c r="AE24" s="38" t="n">
        <f aca="false">Q24/100</f>
        <v>0.54</v>
      </c>
      <c r="AF24" s="38" t="n">
        <f aca="false">R24/100</f>
        <v>0.0187538055555556</v>
      </c>
      <c r="AG24" s="38" t="n">
        <f aca="false">Y24/100</f>
        <v>0.56</v>
      </c>
      <c r="AH24" s="38" t="n">
        <f aca="false">Z24/100</f>
        <v>0.0188327222222222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17225.072</v>
      </c>
      <c r="E25" s="66" t="n">
        <f aca="false">N25</f>
        <v>41.3446</v>
      </c>
      <c r="F25" s="66" t="n">
        <f aca="false">L25</f>
        <v>17225.072</v>
      </c>
      <c r="G25" s="66" t="n">
        <f aca="false">O25</f>
        <v>41.6639</v>
      </c>
      <c r="H25" s="66" t="n">
        <f aca="false">T25</f>
        <v>17225.072</v>
      </c>
      <c r="I25" s="66" t="n">
        <f aca="false">V25</f>
        <v>41.3446</v>
      </c>
      <c r="J25" s="66" t="n">
        <f aca="false">T25</f>
        <v>17225.072</v>
      </c>
      <c r="K25" s="66" t="n">
        <f aca="false">W25</f>
        <v>41.6639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577.31</v>
      </c>
      <c r="Q25" s="52" t="n">
        <v>46.94</v>
      </c>
      <c r="R25" s="51" t="n">
        <f aca="false">P25/3600</f>
        <v>1.82703055555556</v>
      </c>
      <c r="S25" s="53"/>
      <c r="T25" s="58" t="n">
        <v>17225.072</v>
      </c>
      <c r="U25" s="51" t="n">
        <v>36.6401</v>
      </c>
      <c r="V25" s="51" t="n">
        <v>41.3446</v>
      </c>
      <c r="W25" s="51" t="n">
        <v>41.6639</v>
      </c>
      <c r="X25" s="51" t="n">
        <v>6505.93</v>
      </c>
      <c r="Y25" s="52" t="n">
        <v>48.48</v>
      </c>
      <c r="Z25" s="51" t="n">
        <f aca="false">X25/3600</f>
        <v>1.80720277777778</v>
      </c>
      <c r="AA25" s="53"/>
      <c r="AB25" s="53"/>
      <c r="AC25" s="53"/>
      <c r="AE25" s="38" t="n">
        <f aca="false">Q25/100</f>
        <v>0.4694</v>
      </c>
      <c r="AF25" s="38" t="n">
        <f aca="false">R25/100</f>
        <v>0.0182703055555556</v>
      </c>
      <c r="AG25" s="38" t="n">
        <f aca="false">Y25/100</f>
        <v>0.4848</v>
      </c>
      <c r="AH25" s="38" t="n">
        <f aca="false">Z25/100</f>
        <v>0.0180720277777778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9450.6752</v>
      </c>
      <c r="E26" s="67" t="n">
        <f aca="false">N26</f>
        <v>39.7067</v>
      </c>
      <c r="F26" s="67" t="n">
        <f aca="false">L26</f>
        <v>9450.6752</v>
      </c>
      <c r="G26" s="67" t="n">
        <f aca="false">O26</f>
        <v>39.5153</v>
      </c>
      <c r="H26" s="67" t="n">
        <f aca="false">T26</f>
        <v>9450.6752</v>
      </c>
      <c r="I26" s="67" t="n">
        <f aca="false">V26</f>
        <v>39.7067</v>
      </c>
      <c r="J26" s="67" t="n">
        <f aca="false">T26</f>
        <v>9450.6752</v>
      </c>
      <c r="K26" s="67" t="n">
        <f aca="false">W26</f>
        <v>39.5153</v>
      </c>
      <c r="L26" s="61" t="n">
        <v>9450.6752</v>
      </c>
      <c r="M26" s="61" t="n">
        <v>34.6768</v>
      </c>
      <c r="N26" s="61" t="n">
        <v>39.7067</v>
      </c>
      <c r="O26" s="61" t="n">
        <v>39.5153</v>
      </c>
      <c r="P26" s="61" t="n">
        <v>6403.25</v>
      </c>
      <c r="Q26" s="61" t="n">
        <v>42.7</v>
      </c>
      <c r="R26" s="61" t="n">
        <f aca="false">P26/3600</f>
        <v>1.77868055555556</v>
      </c>
      <c r="S26" s="59"/>
      <c r="T26" s="62" t="n">
        <v>9450.6752</v>
      </c>
      <c r="U26" s="61" t="n">
        <v>34.6768</v>
      </c>
      <c r="V26" s="61" t="n">
        <v>39.7067</v>
      </c>
      <c r="W26" s="61" t="n">
        <v>39.5153</v>
      </c>
      <c r="X26" s="61" t="n">
        <v>6380.9</v>
      </c>
      <c r="Y26" s="61" t="n">
        <v>44.46</v>
      </c>
      <c r="Z26" s="61" t="n">
        <f aca="false">X26/3600</f>
        <v>1.77247222222222</v>
      </c>
      <c r="AA26" s="59"/>
      <c r="AB26" s="59"/>
      <c r="AC26" s="59"/>
      <c r="AE26" s="38" t="n">
        <f aca="false">Q26/100</f>
        <v>0.427</v>
      </c>
      <c r="AF26" s="38" t="n">
        <f aca="false">R26/100</f>
        <v>0.0177868055555556</v>
      </c>
      <c r="AG26" s="38" t="n">
        <f aca="false">Y26/100</f>
        <v>0.4446</v>
      </c>
      <c r="AH26" s="38" t="n">
        <f aca="false">Z26/100</f>
        <v>0.0177247222222222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195505.1848</v>
      </c>
      <c r="E27" s="65" t="n">
        <f aca="false">N27</f>
        <v>42.7655</v>
      </c>
      <c r="F27" s="65" t="n">
        <f aca="false">L27</f>
        <v>195505.1848</v>
      </c>
      <c r="G27" s="65" t="n">
        <f aca="false">O27</f>
        <v>44.4466</v>
      </c>
      <c r="H27" s="65" t="n">
        <f aca="false">T27</f>
        <v>195505.1848</v>
      </c>
      <c r="I27" s="65" t="n">
        <f aca="false">V27</f>
        <v>42.7655</v>
      </c>
      <c r="J27" s="65" t="n">
        <f aca="false">T27</f>
        <v>195505.1848</v>
      </c>
      <c r="K27" s="65" t="n">
        <f aca="false">W27</f>
        <v>44.4466</v>
      </c>
      <c r="L27" s="55" t="n">
        <v>195505.1848</v>
      </c>
      <c r="M27" s="55" t="n">
        <v>41.901</v>
      </c>
      <c r="N27" s="55" t="n">
        <v>42.7655</v>
      </c>
      <c r="O27" s="55" t="n">
        <v>44.4466</v>
      </c>
      <c r="P27" s="55" t="n">
        <v>9180.43</v>
      </c>
      <c r="Q27" s="52" t="n">
        <v>92.51</v>
      </c>
      <c r="R27" s="55" t="n">
        <f aca="false">P27/3600</f>
        <v>2.55011944444444</v>
      </c>
      <c r="S27" s="64"/>
      <c r="T27" s="54" t="n">
        <v>195505.1848</v>
      </c>
      <c r="U27" s="55" t="n">
        <v>41.901</v>
      </c>
      <c r="V27" s="55" t="n">
        <v>42.7655</v>
      </c>
      <c r="W27" s="55" t="n">
        <v>44.4466</v>
      </c>
      <c r="X27" s="55" t="n">
        <v>9224.4</v>
      </c>
      <c r="Y27" s="52" t="n">
        <v>94.64</v>
      </c>
      <c r="Z27" s="55" t="n">
        <f aca="false">X27/3600</f>
        <v>2.562333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9251</v>
      </c>
      <c r="AF27" s="38" t="n">
        <f aca="false">R27/100</f>
        <v>0.0255011944444444</v>
      </c>
      <c r="AG27" s="38" t="n">
        <f aca="false">Y27/100</f>
        <v>0.9464</v>
      </c>
      <c r="AH27" s="38" t="n">
        <f aca="false">Z27/100</f>
        <v>0.0256233333333333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91914.104</v>
      </c>
      <c r="E28" s="66" t="n">
        <f aca="false">N28</f>
        <v>40.8167</v>
      </c>
      <c r="F28" s="66" t="n">
        <f aca="false">L28</f>
        <v>91914.104</v>
      </c>
      <c r="G28" s="66" t="n">
        <f aca="false">O28</f>
        <v>42.9127</v>
      </c>
      <c r="H28" s="66" t="n">
        <f aca="false">T28</f>
        <v>91914.104</v>
      </c>
      <c r="I28" s="66" t="n">
        <f aca="false">V28</f>
        <v>40.8167</v>
      </c>
      <c r="J28" s="66" t="n">
        <f aca="false">T28</f>
        <v>91914.104</v>
      </c>
      <c r="K28" s="66" t="n">
        <f aca="false">W28</f>
        <v>42.9127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490.04</v>
      </c>
      <c r="Q28" s="52" t="n">
        <v>77.81</v>
      </c>
      <c r="R28" s="51" t="n">
        <f aca="false">P28/3600</f>
        <v>2.35834444444444</v>
      </c>
      <c r="S28" s="53"/>
      <c r="T28" s="58" t="n">
        <v>91914.104</v>
      </c>
      <c r="U28" s="51" t="n">
        <v>36.9132</v>
      </c>
      <c r="V28" s="51" t="n">
        <v>40.8167</v>
      </c>
      <c r="W28" s="51" t="n">
        <v>42.9127</v>
      </c>
      <c r="X28" s="51" t="n">
        <v>8506.51</v>
      </c>
      <c r="Y28" s="52" t="n">
        <v>79.97</v>
      </c>
      <c r="Z28" s="51" t="n">
        <f aca="false">X28/3600</f>
        <v>2.36291944444444</v>
      </c>
      <c r="AA28" s="53"/>
      <c r="AB28" s="53"/>
      <c r="AC28" s="53"/>
      <c r="AE28" s="38" t="n">
        <f aca="false">Q28/100</f>
        <v>0.7781</v>
      </c>
      <c r="AF28" s="38" t="n">
        <f aca="false">R28/100</f>
        <v>0.0235834444444444</v>
      </c>
      <c r="AG28" s="38" t="n">
        <f aca="false">Y28/100</f>
        <v>0.7997</v>
      </c>
      <c r="AH28" s="38" t="n">
        <f aca="false">Z28/100</f>
        <v>0.02362919444444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46057.2704</v>
      </c>
      <c r="E29" s="66" t="n">
        <f aca="false">N29</f>
        <v>39.249</v>
      </c>
      <c r="F29" s="66" t="n">
        <f aca="false">L29</f>
        <v>46057.2704</v>
      </c>
      <c r="G29" s="66" t="n">
        <f aca="false">O29</f>
        <v>41.6118</v>
      </c>
      <c r="H29" s="66" t="n">
        <f aca="false">T29</f>
        <v>46057.2704</v>
      </c>
      <c r="I29" s="66" t="n">
        <f aca="false">V29</f>
        <v>39.249</v>
      </c>
      <c r="J29" s="66" t="n">
        <f aca="false">T29</f>
        <v>46057.2704</v>
      </c>
      <c r="K29" s="66" t="n">
        <f aca="false">W29</f>
        <v>41.6118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130.71</v>
      </c>
      <c r="Q29" s="52" t="n">
        <v>67.07</v>
      </c>
      <c r="R29" s="51" t="n">
        <f aca="false">P29/3600</f>
        <v>2.25853055555556</v>
      </c>
      <c r="S29" s="53"/>
      <c r="T29" s="58" t="n">
        <v>46057.2704</v>
      </c>
      <c r="U29" s="51" t="n">
        <v>34.1268</v>
      </c>
      <c r="V29" s="51" t="n">
        <v>39.249</v>
      </c>
      <c r="W29" s="51" t="n">
        <v>41.6118</v>
      </c>
      <c r="X29" s="51" t="n">
        <v>8047.66</v>
      </c>
      <c r="Y29" s="52" t="n">
        <v>69.22</v>
      </c>
      <c r="Z29" s="51" t="n">
        <f aca="false">X29/3600</f>
        <v>2.23546111111111</v>
      </c>
      <c r="AA29" s="53"/>
      <c r="AB29" s="53"/>
      <c r="AC29" s="53"/>
      <c r="AE29" s="38" t="n">
        <f aca="false">Q29/100</f>
        <v>0.6707</v>
      </c>
      <c r="AF29" s="38" t="n">
        <f aca="false">R29/100</f>
        <v>0.0225853055555556</v>
      </c>
      <c r="AG29" s="38" t="n">
        <f aca="false">Y29/100</f>
        <v>0.6922</v>
      </c>
      <c r="AH29" s="38" t="n">
        <f aca="false">Z29/100</f>
        <v>0.0223546111111111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24399.1616</v>
      </c>
      <c r="E30" s="67" t="n">
        <f aca="false">N30</f>
        <v>37.8499</v>
      </c>
      <c r="F30" s="67" t="n">
        <f aca="false">L30</f>
        <v>24399.1616</v>
      </c>
      <c r="G30" s="67" t="n">
        <f aca="false">O30</f>
        <v>40.3578</v>
      </c>
      <c r="H30" s="67" t="n">
        <f aca="false">T30</f>
        <v>24399.1616</v>
      </c>
      <c r="I30" s="67" t="n">
        <f aca="false">V30</f>
        <v>37.8499</v>
      </c>
      <c r="J30" s="67" t="n">
        <f aca="false">T30</f>
        <v>24399.1616</v>
      </c>
      <c r="K30" s="67" t="n">
        <f aca="false">W30</f>
        <v>40.3578</v>
      </c>
      <c r="L30" s="61" t="n">
        <v>24399.1616</v>
      </c>
      <c r="M30" s="61" t="n">
        <v>31.6624</v>
      </c>
      <c r="N30" s="61" t="n">
        <v>37.8499</v>
      </c>
      <c r="O30" s="61" t="n">
        <v>40.3578</v>
      </c>
      <c r="P30" s="61" t="n">
        <v>7744.09</v>
      </c>
      <c r="Q30" s="61" t="n">
        <v>58.84</v>
      </c>
      <c r="R30" s="61" t="n">
        <f aca="false">P30/3600</f>
        <v>2.15113611111111</v>
      </c>
      <c r="S30" s="59"/>
      <c r="T30" s="62" t="n">
        <v>24399.1616</v>
      </c>
      <c r="U30" s="61" t="n">
        <v>31.6624</v>
      </c>
      <c r="V30" s="61" t="n">
        <v>37.8499</v>
      </c>
      <c r="W30" s="61" t="n">
        <v>40.3578</v>
      </c>
      <c r="X30" s="61" t="n">
        <v>7767.01</v>
      </c>
      <c r="Y30" s="61" t="n">
        <v>61.33</v>
      </c>
      <c r="Z30" s="61" t="n">
        <f aca="false">X30/3600</f>
        <v>2.15750277777778</v>
      </c>
      <c r="AA30" s="59"/>
      <c r="AB30" s="59"/>
      <c r="AC30" s="59"/>
      <c r="AE30" s="38" t="n">
        <f aca="false">Q30/100</f>
        <v>0.5884</v>
      </c>
      <c r="AF30" s="38" t="n">
        <f aca="false">R30/100</f>
        <v>0.0215113611111111</v>
      </c>
      <c r="AG30" s="38" t="n">
        <f aca="false">Y30/100</f>
        <v>0.6133</v>
      </c>
      <c r="AH30" s="38" t="n">
        <f aca="false">Z30/100</f>
        <v>0.02157502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3538.9424</v>
      </c>
      <c r="E31" s="65" t="n">
        <f aca="false">N31</f>
        <v>43.7423</v>
      </c>
      <c r="F31" s="65" t="n">
        <f aca="false">L31</f>
        <v>23538.9424</v>
      </c>
      <c r="G31" s="65" t="n">
        <f aca="false">O31</f>
        <v>44.2325</v>
      </c>
      <c r="H31" s="65" t="n">
        <f aca="false">T31</f>
        <v>23538.9424</v>
      </c>
      <c r="I31" s="65" t="n">
        <f aca="false">V31</f>
        <v>43.7423</v>
      </c>
      <c r="J31" s="65" t="n">
        <f aca="false">T31</f>
        <v>23538.9424</v>
      </c>
      <c r="K31" s="65" t="n">
        <f aca="false">W31</f>
        <v>44.2325</v>
      </c>
      <c r="L31" s="55" t="n">
        <v>23538.9424</v>
      </c>
      <c r="M31" s="55" t="n">
        <v>41.3815</v>
      </c>
      <c r="N31" s="55" t="n">
        <v>43.7423</v>
      </c>
      <c r="O31" s="55" t="n">
        <v>44.2325</v>
      </c>
      <c r="P31" s="55" t="n">
        <v>1606.57</v>
      </c>
      <c r="Q31" s="52" t="n">
        <v>17.93</v>
      </c>
      <c r="R31" s="55" t="n">
        <f aca="false">P31/3600</f>
        <v>0.446269444444444</v>
      </c>
      <c r="S31" s="64"/>
      <c r="T31" s="54" t="n">
        <v>23538.9424</v>
      </c>
      <c r="U31" s="55" t="n">
        <v>41.3815</v>
      </c>
      <c r="V31" s="55" t="n">
        <v>43.7423</v>
      </c>
      <c r="W31" s="55" t="n">
        <v>44.2325</v>
      </c>
      <c r="X31" s="55" t="n">
        <v>1616.35</v>
      </c>
      <c r="Y31" s="52" t="n">
        <v>18.43</v>
      </c>
      <c r="Z31" s="55" t="n">
        <f aca="false">X31/3600</f>
        <v>0.4489861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793</v>
      </c>
      <c r="AF31" s="38" t="n">
        <f aca="false">R31/100</f>
        <v>0.00446269444444444</v>
      </c>
      <c r="AG31" s="38" t="n">
        <f aca="false">Y31/100</f>
        <v>0.1843</v>
      </c>
      <c r="AH31" s="38" t="n">
        <f aca="false">Z31/100</f>
        <v>0.00448986111111111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2734.7576</v>
      </c>
      <c r="E32" s="66" t="n">
        <f aca="false">N32</f>
        <v>40.8844</v>
      </c>
      <c r="F32" s="66" t="n">
        <f aca="false">L32</f>
        <v>12734.7576</v>
      </c>
      <c r="G32" s="66" t="n">
        <f aca="false">O32</f>
        <v>40.9442</v>
      </c>
      <c r="H32" s="66" t="n">
        <f aca="false">T32</f>
        <v>12734.7576</v>
      </c>
      <c r="I32" s="66" t="n">
        <f aca="false">V32</f>
        <v>40.8844</v>
      </c>
      <c r="J32" s="66" t="n">
        <f aca="false">T32</f>
        <v>12734.7576</v>
      </c>
      <c r="K32" s="66" t="n">
        <f aca="false">W32</f>
        <v>40.944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03.67</v>
      </c>
      <c r="Q32" s="52" t="n">
        <v>14.68</v>
      </c>
      <c r="R32" s="51" t="n">
        <f aca="false">P32/3600</f>
        <v>0.417686111111111</v>
      </c>
      <c r="S32" s="53"/>
      <c r="T32" s="58" t="n">
        <v>12734.7576</v>
      </c>
      <c r="U32" s="51" t="n">
        <v>37.9246</v>
      </c>
      <c r="V32" s="51" t="n">
        <v>40.8844</v>
      </c>
      <c r="W32" s="51" t="n">
        <v>40.9442</v>
      </c>
      <c r="X32" s="51" t="n">
        <v>1509.1</v>
      </c>
      <c r="Y32" s="52" t="n">
        <v>15.26</v>
      </c>
      <c r="Z32" s="51" t="n">
        <f aca="false">X32/3600</f>
        <v>0.419194444444444</v>
      </c>
      <c r="AA32" s="53"/>
      <c r="AB32" s="53"/>
      <c r="AC32" s="53"/>
      <c r="AE32" s="38" t="n">
        <f aca="false">Q32/100</f>
        <v>0.1468</v>
      </c>
      <c r="AF32" s="38" t="n">
        <f aca="false">R32/100</f>
        <v>0.00417686111111111</v>
      </c>
      <c r="AG32" s="38" t="n">
        <f aca="false">Y32/100</f>
        <v>0.1526</v>
      </c>
      <c r="AH32" s="38" t="n">
        <f aca="false">Z32/100</f>
        <v>0.00419194444444444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6666.5288</v>
      </c>
      <c r="E33" s="66" t="n">
        <f aca="false">N33</f>
        <v>38.474</v>
      </c>
      <c r="F33" s="66" t="n">
        <f aca="false">L33</f>
        <v>6666.5288</v>
      </c>
      <c r="G33" s="66" t="n">
        <f aca="false">O33</f>
        <v>38.272</v>
      </c>
      <c r="H33" s="66" t="n">
        <f aca="false">T33</f>
        <v>6666.5288</v>
      </c>
      <c r="I33" s="66" t="n">
        <f aca="false">V33</f>
        <v>38.474</v>
      </c>
      <c r="J33" s="66" t="n">
        <f aca="false">T33</f>
        <v>6666.5288</v>
      </c>
      <c r="K33" s="66" t="n">
        <f aca="false">W33</f>
        <v>38.27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26</v>
      </c>
      <c r="Q33" s="52" t="n">
        <v>11.91</v>
      </c>
      <c r="R33" s="51" t="n">
        <f aca="false">P33/3600</f>
        <v>0.396111111111111</v>
      </c>
      <c r="S33" s="53"/>
      <c r="T33" s="58" t="n">
        <v>6666.5288</v>
      </c>
      <c r="U33" s="51" t="n">
        <v>35.0076</v>
      </c>
      <c r="V33" s="51" t="n">
        <v>38.474</v>
      </c>
      <c r="W33" s="51" t="n">
        <v>38.272</v>
      </c>
      <c r="X33" s="51" t="n">
        <v>1431.73</v>
      </c>
      <c r="Y33" s="52" t="n">
        <v>12.47</v>
      </c>
      <c r="Z33" s="51" t="n">
        <f aca="false">X33/3600</f>
        <v>0.397702777777778</v>
      </c>
      <c r="AA33" s="53"/>
      <c r="AB33" s="53"/>
      <c r="AC33" s="53"/>
      <c r="AE33" s="38" t="n">
        <f aca="false">Q33/100</f>
        <v>0.1191</v>
      </c>
      <c r="AF33" s="38" t="n">
        <f aca="false">R33/100</f>
        <v>0.00396111111111111</v>
      </c>
      <c r="AG33" s="38" t="n">
        <f aca="false">Y33/100</f>
        <v>0.1247</v>
      </c>
      <c r="AH33" s="38" t="n">
        <f aca="false">Z33/100</f>
        <v>0.00397702777777778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3566.0352</v>
      </c>
      <c r="E34" s="67" t="n">
        <f aca="false">N34</f>
        <v>36.0651</v>
      </c>
      <c r="F34" s="67" t="n">
        <f aca="false">L34</f>
        <v>3566.0352</v>
      </c>
      <c r="G34" s="67" t="n">
        <f aca="false">O34</f>
        <v>35.624</v>
      </c>
      <c r="H34" s="67" t="n">
        <f aca="false">T34</f>
        <v>3566.0352</v>
      </c>
      <c r="I34" s="67" t="n">
        <f aca="false">V34</f>
        <v>36.0651</v>
      </c>
      <c r="J34" s="67" t="n">
        <f aca="false">T34</f>
        <v>3566.0352</v>
      </c>
      <c r="K34" s="67" t="n">
        <f aca="false">W34</f>
        <v>35.624</v>
      </c>
      <c r="L34" s="61" t="n">
        <v>3566.0352</v>
      </c>
      <c r="M34" s="61" t="n">
        <v>32.4808</v>
      </c>
      <c r="N34" s="61" t="n">
        <v>36.0651</v>
      </c>
      <c r="O34" s="61" t="n">
        <v>35.624</v>
      </c>
      <c r="P34" s="61" t="n">
        <v>1370.71</v>
      </c>
      <c r="Q34" s="61" t="n">
        <v>10.16</v>
      </c>
      <c r="R34" s="61" t="n">
        <f aca="false">P34/3600</f>
        <v>0.380752777777778</v>
      </c>
      <c r="S34" s="59"/>
      <c r="T34" s="62" t="n">
        <v>3566.0352</v>
      </c>
      <c r="U34" s="61" t="n">
        <v>32.4809</v>
      </c>
      <c r="V34" s="61" t="n">
        <v>36.0651</v>
      </c>
      <c r="W34" s="61" t="n">
        <v>35.624</v>
      </c>
      <c r="X34" s="61" t="n">
        <v>1377.54</v>
      </c>
      <c r="Y34" s="61" t="n">
        <v>10.67</v>
      </c>
      <c r="Z34" s="61" t="n">
        <f aca="false">X34/3600</f>
        <v>0.38265</v>
      </c>
      <c r="AA34" s="59"/>
      <c r="AB34" s="59"/>
      <c r="AC34" s="59"/>
      <c r="AE34" s="38" t="n">
        <f aca="false">Q34/100</f>
        <v>0.1016</v>
      </c>
      <c r="AF34" s="38" t="n">
        <f aca="false">R34/100</f>
        <v>0.00380752777777778</v>
      </c>
      <c r="AG34" s="38" t="n">
        <f aca="false">Y34/100</f>
        <v>0.1067</v>
      </c>
      <c r="AH34" s="38" t="n">
        <f aca="false">Z34/100</f>
        <v>0.0038265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26950.8272</v>
      </c>
      <c r="E35" s="65" t="n">
        <f aca="false">N35</f>
        <v>43.9557</v>
      </c>
      <c r="F35" s="65" t="n">
        <f aca="false">L35</f>
        <v>26950.8272</v>
      </c>
      <c r="G35" s="65" t="n">
        <f aca="false">O35</f>
        <v>45.2523</v>
      </c>
      <c r="H35" s="65" t="n">
        <f aca="false">T35</f>
        <v>26950.8272</v>
      </c>
      <c r="I35" s="65" t="n">
        <f aca="false">V35</f>
        <v>43.9557</v>
      </c>
      <c r="J35" s="65" t="n">
        <f aca="false">T35</f>
        <v>26950.8272</v>
      </c>
      <c r="K35" s="65" t="n">
        <f aca="false">W35</f>
        <v>45.2523</v>
      </c>
      <c r="L35" s="55" t="n">
        <v>26950.8272</v>
      </c>
      <c r="M35" s="55" t="n">
        <v>41.7274</v>
      </c>
      <c r="N35" s="55" t="n">
        <v>43.9557</v>
      </c>
      <c r="O35" s="55" t="n">
        <v>45.2523</v>
      </c>
      <c r="P35" s="55" t="n">
        <v>1888.57</v>
      </c>
      <c r="Q35" s="52" t="n">
        <v>19.89</v>
      </c>
      <c r="R35" s="55" t="n">
        <f aca="false">P35/3600</f>
        <v>0.524602777777778</v>
      </c>
      <c r="S35" s="64"/>
      <c r="T35" s="54" t="n">
        <v>26950.8272</v>
      </c>
      <c r="U35" s="55" t="n">
        <v>41.7274</v>
      </c>
      <c r="V35" s="55" t="n">
        <v>43.9557</v>
      </c>
      <c r="W35" s="55" t="n">
        <v>45.2523</v>
      </c>
      <c r="X35" s="55" t="n">
        <v>1990.07</v>
      </c>
      <c r="Y35" s="52" t="n">
        <v>21.57</v>
      </c>
      <c r="Z35" s="55" t="n">
        <f aca="false">X35/3600</f>
        <v>0.5527972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989</v>
      </c>
      <c r="AF35" s="38" t="n">
        <f aca="false">R35/100</f>
        <v>0.00524602777777778</v>
      </c>
      <c r="AG35" s="38" t="n">
        <f aca="false">Y35/100</f>
        <v>0.2157</v>
      </c>
      <c r="AH35" s="38" t="n">
        <f aca="false">Z35/100</f>
        <v>0.00552797222222222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16049.8304</v>
      </c>
      <c r="E36" s="66" t="n">
        <f aca="false">N36</f>
        <v>41.5642</v>
      </c>
      <c r="F36" s="66" t="n">
        <f aca="false">L36</f>
        <v>16049.8304</v>
      </c>
      <c r="G36" s="66" t="n">
        <f aca="false">O36</f>
        <v>42.6468</v>
      </c>
      <c r="H36" s="66" t="n">
        <f aca="false">T36</f>
        <v>16049.8304</v>
      </c>
      <c r="I36" s="66" t="n">
        <f aca="false">V36</f>
        <v>41.5642</v>
      </c>
      <c r="J36" s="66" t="n">
        <f aca="false">T36</f>
        <v>16049.8304</v>
      </c>
      <c r="K36" s="66" t="n">
        <f aca="false">W36</f>
        <v>42.646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95.33</v>
      </c>
      <c r="Q36" s="52" t="n">
        <v>17.2</v>
      </c>
      <c r="R36" s="51" t="n">
        <f aca="false">P36/3600</f>
        <v>0.498702777777778</v>
      </c>
      <c r="S36" s="53"/>
      <c r="T36" s="58" t="n">
        <v>16049.8304</v>
      </c>
      <c r="U36" s="51" t="n">
        <v>38.6704</v>
      </c>
      <c r="V36" s="51" t="n">
        <v>41.5642</v>
      </c>
      <c r="W36" s="51" t="n">
        <v>42.6468</v>
      </c>
      <c r="X36" s="51" t="n">
        <v>1796.36</v>
      </c>
      <c r="Y36" s="52" t="n">
        <v>17.91</v>
      </c>
      <c r="Z36" s="51" t="n">
        <f aca="false">X36/3600</f>
        <v>0.498988888888889</v>
      </c>
      <c r="AA36" s="53"/>
      <c r="AB36" s="53"/>
      <c r="AC36" s="53"/>
      <c r="AE36" s="38" t="n">
        <f aca="false">Q36/100</f>
        <v>0.172</v>
      </c>
      <c r="AF36" s="38" t="n">
        <f aca="false">R36/100</f>
        <v>0.00498702777777778</v>
      </c>
      <c r="AG36" s="38" t="n">
        <f aca="false">Y36/100</f>
        <v>0.1791</v>
      </c>
      <c r="AH36" s="38" t="n">
        <f aca="false">Z36/100</f>
        <v>0.00498988888888889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9202.1632</v>
      </c>
      <c r="E37" s="66" t="n">
        <f aca="false">N37</f>
        <v>39.4908</v>
      </c>
      <c r="F37" s="66" t="n">
        <f aca="false">L37</f>
        <v>9202.1632</v>
      </c>
      <c r="G37" s="66" t="n">
        <f aca="false">O37</f>
        <v>40.409</v>
      </c>
      <c r="H37" s="66" t="n">
        <f aca="false">T37</f>
        <v>9202.1632</v>
      </c>
      <c r="I37" s="66" t="n">
        <f aca="false">V37</f>
        <v>39.4908</v>
      </c>
      <c r="J37" s="66" t="n">
        <f aca="false">T37</f>
        <v>9202.1632</v>
      </c>
      <c r="K37" s="66" t="n">
        <f aca="false">W37</f>
        <v>40.40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13.21</v>
      </c>
      <c r="Q37" s="52" t="n">
        <v>15.05</v>
      </c>
      <c r="R37" s="51" t="n">
        <f aca="false">P37/3600</f>
        <v>0.475891666666667</v>
      </c>
      <c r="S37" s="53"/>
      <c r="T37" s="58" t="n">
        <v>9202.1632</v>
      </c>
      <c r="U37" s="51" t="n">
        <v>35.5651</v>
      </c>
      <c r="V37" s="51" t="n">
        <v>39.4908</v>
      </c>
      <c r="W37" s="51" t="n">
        <v>40.409</v>
      </c>
      <c r="X37" s="51" t="n">
        <v>1802.57</v>
      </c>
      <c r="Y37" s="52" t="n">
        <v>16.39</v>
      </c>
      <c r="Z37" s="51" t="n">
        <f aca="false">X37/3600</f>
        <v>0.500713888888889</v>
      </c>
      <c r="AA37" s="53"/>
      <c r="AB37" s="53"/>
      <c r="AC37" s="53"/>
      <c r="AE37" s="38" t="n">
        <f aca="false">Q37/100</f>
        <v>0.1505</v>
      </c>
      <c r="AF37" s="38" t="n">
        <f aca="false">R37/100</f>
        <v>0.00475891666666667</v>
      </c>
      <c r="AG37" s="38" t="n">
        <f aca="false">Y37/100</f>
        <v>0.1639</v>
      </c>
      <c r="AH37" s="38" t="n">
        <f aca="false">Z37/100</f>
        <v>0.00500713888888889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154.1952</v>
      </c>
      <c r="E38" s="67" t="n">
        <f aca="false">N38</f>
        <v>37.434</v>
      </c>
      <c r="F38" s="67" t="n">
        <f aca="false">L38</f>
        <v>5154.1952</v>
      </c>
      <c r="G38" s="67" t="n">
        <f aca="false">O38</f>
        <v>38.2524</v>
      </c>
      <c r="H38" s="67" t="n">
        <f aca="false">T38</f>
        <v>5154.1952</v>
      </c>
      <c r="I38" s="67" t="n">
        <f aca="false">V38</f>
        <v>37.434</v>
      </c>
      <c r="J38" s="67" t="n">
        <f aca="false">T38</f>
        <v>5154.1952</v>
      </c>
      <c r="K38" s="67" t="n">
        <f aca="false">W38</f>
        <v>38.2524</v>
      </c>
      <c r="L38" s="61" t="n">
        <v>5154.1952</v>
      </c>
      <c r="M38" s="61" t="n">
        <v>32.5752</v>
      </c>
      <c r="N38" s="61" t="n">
        <v>37.434</v>
      </c>
      <c r="O38" s="61" t="n">
        <v>38.2524</v>
      </c>
      <c r="P38" s="61" t="n">
        <v>1649.19</v>
      </c>
      <c r="Q38" s="61" t="n">
        <v>13.15</v>
      </c>
      <c r="R38" s="61" t="n">
        <f aca="false">P38/3600</f>
        <v>0.458108333333333</v>
      </c>
      <c r="S38" s="59"/>
      <c r="T38" s="62" t="n">
        <v>5154.1952</v>
      </c>
      <c r="U38" s="61" t="n">
        <v>32.5752</v>
      </c>
      <c r="V38" s="61" t="n">
        <v>37.434</v>
      </c>
      <c r="W38" s="61" t="n">
        <v>38.2524</v>
      </c>
      <c r="X38" s="61" t="n">
        <v>1658.96</v>
      </c>
      <c r="Y38" s="61" t="n">
        <v>13.67</v>
      </c>
      <c r="Z38" s="61" t="n">
        <f aca="false">X38/3600</f>
        <v>0.460822222222222</v>
      </c>
      <c r="AA38" s="59"/>
      <c r="AB38" s="59"/>
      <c r="AC38" s="59"/>
      <c r="AE38" s="38" t="n">
        <f aca="false">Q38/100</f>
        <v>0.1315</v>
      </c>
      <c r="AF38" s="38" t="n">
        <f aca="false">R38/100</f>
        <v>0.00458108333333333</v>
      </c>
      <c r="AG38" s="38" t="n">
        <f aca="false">Y38/100</f>
        <v>0.1367</v>
      </c>
      <c r="AH38" s="38" t="n">
        <f aca="false">Z38/100</f>
        <v>0.00460822222222222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48268.3192</v>
      </c>
      <c r="E39" s="65" t="n">
        <f aca="false">N39</f>
        <v>42.3114</v>
      </c>
      <c r="F39" s="65" t="n">
        <f aca="false">L39</f>
        <v>48268.3192</v>
      </c>
      <c r="G39" s="65" t="n">
        <f aca="false">O39</f>
        <v>43.048</v>
      </c>
      <c r="H39" s="65" t="n">
        <f aca="false">T39</f>
        <v>48268.3192</v>
      </c>
      <c r="I39" s="65" t="n">
        <f aca="false">V39</f>
        <v>42.3114</v>
      </c>
      <c r="J39" s="65" t="n">
        <f aca="false">T39</f>
        <v>48268.3192</v>
      </c>
      <c r="K39" s="65" t="n">
        <f aca="false">W39</f>
        <v>43.048</v>
      </c>
      <c r="L39" s="55" t="n">
        <v>48268.3192</v>
      </c>
      <c r="M39" s="55" t="n">
        <v>40.8046</v>
      </c>
      <c r="N39" s="55" t="n">
        <v>42.3114</v>
      </c>
      <c r="O39" s="55" t="n">
        <v>43.048</v>
      </c>
      <c r="P39" s="55" t="n">
        <v>1742.94</v>
      </c>
      <c r="Q39" s="52" t="n">
        <v>21.47</v>
      </c>
      <c r="R39" s="55" t="n">
        <f aca="false">P39/3600</f>
        <v>0.48415</v>
      </c>
      <c r="S39" s="64"/>
      <c r="T39" s="54" t="n">
        <v>48268.3192</v>
      </c>
      <c r="U39" s="55" t="n">
        <v>40.8046</v>
      </c>
      <c r="V39" s="55" t="n">
        <v>42.3114</v>
      </c>
      <c r="W39" s="55" t="n">
        <v>43.048</v>
      </c>
      <c r="X39" s="55" t="n">
        <v>1755.06</v>
      </c>
      <c r="Y39" s="52" t="n">
        <v>22.25</v>
      </c>
      <c r="Z39" s="55" t="n">
        <f aca="false">X39/3600</f>
        <v>0.487516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147</v>
      </c>
      <c r="AF39" s="38" t="n">
        <f aca="false">R39/100</f>
        <v>0.0048415</v>
      </c>
      <c r="AG39" s="38" t="n">
        <f aca="false">Y39/100</f>
        <v>0.2225</v>
      </c>
      <c r="AH39" s="38" t="n">
        <f aca="false">Z39/100</f>
        <v>0.00487516666666667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30107.1976</v>
      </c>
      <c r="E40" s="66" t="n">
        <f aca="false">N40</f>
        <v>39.0493</v>
      </c>
      <c r="F40" s="66" t="n">
        <f aca="false">L40</f>
        <v>30107.1976</v>
      </c>
      <c r="G40" s="66" t="n">
        <f aca="false">O40</f>
        <v>39.7444</v>
      </c>
      <c r="H40" s="66" t="n">
        <f aca="false">T40</f>
        <v>30107.1976</v>
      </c>
      <c r="I40" s="66" t="n">
        <f aca="false">V40</f>
        <v>39.0493</v>
      </c>
      <c r="J40" s="66" t="n">
        <f aca="false">T40</f>
        <v>30107.1976</v>
      </c>
      <c r="K40" s="66" t="n">
        <f aca="false">W40</f>
        <v>39.7444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27.91</v>
      </c>
      <c r="Q40" s="52" t="n">
        <v>18.69</v>
      </c>
      <c r="R40" s="51" t="n">
        <f aca="false">P40/3600</f>
        <v>0.452197222222222</v>
      </c>
      <c r="S40" s="53"/>
      <c r="T40" s="58" t="n">
        <v>30107.1976</v>
      </c>
      <c r="U40" s="51" t="n">
        <v>36.5568</v>
      </c>
      <c r="V40" s="51" t="n">
        <v>39.0493</v>
      </c>
      <c r="W40" s="51" t="n">
        <v>39.7444</v>
      </c>
      <c r="X40" s="51" t="n">
        <v>1632.99</v>
      </c>
      <c r="Y40" s="52" t="n">
        <v>19.23</v>
      </c>
      <c r="Z40" s="51" t="n">
        <f aca="false">X40/3600</f>
        <v>0.453608333333333</v>
      </c>
      <c r="AA40" s="53"/>
      <c r="AB40" s="53"/>
      <c r="AC40" s="53"/>
      <c r="AE40" s="38" t="n">
        <f aca="false">Q40/100</f>
        <v>0.1869</v>
      </c>
      <c r="AF40" s="38" t="n">
        <f aca="false">R40/100</f>
        <v>0.00452197222222222</v>
      </c>
      <c r="AG40" s="38" t="n">
        <f aca="false">Y40/100</f>
        <v>0.1923</v>
      </c>
      <c r="AH40" s="38" t="n">
        <f aca="false">Z40/100</f>
        <v>0.004536083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7536.4144</v>
      </c>
      <c r="E41" s="66" t="n">
        <f aca="false">N41</f>
        <v>36.6449</v>
      </c>
      <c r="F41" s="66" t="n">
        <f aca="false">L41</f>
        <v>17536.4144</v>
      </c>
      <c r="G41" s="66" t="n">
        <f aca="false">O41</f>
        <v>37.2744</v>
      </c>
      <c r="H41" s="66" t="n">
        <f aca="false">T41</f>
        <v>17536.4144</v>
      </c>
      <c r="I41" s="66" t="n">
        <f aca="false">V41</f>
        <v>36.6449</v>
      </c>
      <c r="J41" s="66" t="n">
        <f aca="false">T41</f>
        <v>17536.4144</v>
      </c>
      <c r="K41" s="66" t="n">
        <f aca="false">W41</f>
        <v>37.2744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22.34</v>
      </c>
      <c r="Q41" s="52" t="n">
        <v>16.32</v>
      </c>
      <c r="R41" s="51" t="n">
        <f aca="false">P41/3600</f>
        <v>0.422872222222222</v>
      </c>
      <c r="S41" s="53"/>
      <c r="T41" s="58" t="n">
        <v>17536.4144</v>
      </c>
      <c r="U41" s="51" t="n">
        <v>32.664</v>
      </c>
      <c r="V41" s="51" t="n">
        <v>36.6449</v>
      </c>
      <c r="W41" s="51" t="n">
        <v>37.2744</v>
      </c>
      <c r="X41" s="51" t="n">
        <v>1605.45</v>
      </c>
      <c r="Y41" s="52" t="n">
        <v>17.59</v>
      </c>
      <c r="Z41" s="51" t="n">
        <f aca="false">X41/3600</f>
        <v>0.445958333333333</v>
      </c>
      <c r="AA41" s="53"/>
      <c r="AB41" s="53"/>
      <c r="AC41" s="53"/>
      <c r="AE41" s="38" t="n">
        <f aca="false">Q41/100</f>
        <v>0.1632</v>
      </c>
      <c r="AF41" s="38" t="n">
        <f aca="false">R41/100</f>
        <v>0.00422872222222222</v>
      </c>
      <c r="AG41" s="38" t="n">
        <f aca="false">Y41/100</f>
        <v>0.1759</v>
      </c>
      <c r="AH41" s="38" t="n">
        <f aca="false">Z41/100</f>
        <v>0.00445958333333333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9292.256</v>
      </c>
      <c r="E42" s="67" t="n">
        <f aca="false">N42</f>
        <v>34.5285</v>
      </c>
      <c r="F42" s="67" t="n">
        <f aca="false">L42</f>
        <v>9292.256</v>
      </c>
      <c r="G42" s="67" t="n">
        <f aca="false">O42</f>
        <v>35.0864</v>
      </c>
      <c r="H42" s="67" t="n">
        <f aca="false">T42</f>
        <v>9292.256</v>
      </c>
      <c r="I42" s="67" t="n">
        <f aca="false">V42</f>
        <v>34.5285</v>
      </c>
      <c r="J42" s="67" t="n">
        <f aca="false">T42</f>
        <v>9292.256</v>
      </c>
      <c r="K42" s="67" t="n">
        <f aca="false">W42</f>
        <v>35.0864</v>
      </c>
      <c r="L42" s="61" t="n">
        <v>9292.256</v>
      </c>
      <c r="M42" s="61" t="n">
        <v>29.0869</v>
      </c>
      <c r="N42" s="61" t="n">
        <v>34.5285</v>
      </c>
      <c r="O42" s="61" t="n">
        <v>35.0864</v>
      </c>
      <c r="P42" s="61" t="n">
        <v>1437.77</v>
      </c>
      <c r="Q42" s="61" t="n">
        <v>13.93</v>
      </c>
      <c r="R42" s="61" t="n">
        <f aca="false">P42/3600</f>
        <v>0.399380555555556</v>
      </c>
      <c r="S42" s="59"/>
      <c r="T42" s="62" t="n">
        <v>9292.256</v>
      </c>
      <c r="U42" s="61" t="n">
        <v>29.0869</v>
      </c>
      <c r="V42" s="61" t="n">
        <v>34.5285</v>
      </c>
      <c r="W42" s="61" t="n">
        <v>35.0864</v>
      </c>
      <c r="X42" s="61" t="n">
        <v>1443.62</v>
      </c>
      <c r="Y42" s="61" t="n">
        <v>14.44</v>
      </c>
      <c r="Z42" s="61" t="n">
        <f aca="false">X42/3600</f>
        <v>0.401005555555556</v>
      </c>
      <c r="AA42" s="59"/>
      <c r="AB42" s="59"/>
      <c r="AC42" s="59"/>
      <c r="AE42" s="38" t="n">
        <f aca="false">Q42/100</f>
        <v>0.1393</v>
      </c>
      <c r="AF42" s="38" t="n">
        <f aca="false">R42/100</f>
        <v>0.00399380555555556</v>
      </c>
      <c r="AG42" s="38" t="n">
        <f aca="false">Y42/100</f>
        <v>0.1444</v>
      </c>
      <c r="AH42" s="38" t="n">
        <f aca="false">Z42/100</f>
        <v>0.00401005555555556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16864.7528</v>
      </c>
      <c r="E43" s="65" t="n">
        <f aca="false">N43</f>
        <v>43.1805</v>
      </c>
      <c r="F43" s="65" t="n">
        <f aca="false">L43</f>
        <v>16864.7528</v>
      </c>
      <c r="G43" s="65" t="n">
        <f aca="false">O43</f>
        <v>44.1102</v>
      </c>
      <c r="H43" s="65" t="n">
        <f aca="false">T43</f>
        <v>16864.7528</v>
      </c>
      <c r="I43" s="65" t="n">
        <f aca="false">V43</f>
        <v>43.1805</v>
      </c>
      <c r="J43" s="65" t="n">
        <f aca="false">T43</f>
        <v>16864.7528</v>
      </c>
      <c r="K43" s="65" t="n">
        <f aca="false">W43</f>
        <v>44.1102</v>
      </c>
      <c r="L43" s="55" t="n">
        <v>16864.7528</v>
      </c>
      <c r="M43" s="55" t="n">
        <v>42.0488</v>
      </c>
      <c r="N43" s="55" t="n">
        <v>43.1805</v>
      </c>
      <c r="O43" s="55" t="n">
        <v>44.1102</v>
      </c>
      <c r="P43" s="55" t="n">
        <v>971.99</v>
      </c>
      <c r="Q43" s="52" t="n">
        <v>9.83</v>
      </c>
      <c r="R43" s="55" t="n">
        <f aca="false">P43/3600</f>
        <v>0.269997222222222</v>
      </c>
      <c r="S43" s="64"/>
      <c r="T43" s="54" t="n">
        <v>16864.7528</v>
      </c>
      <c r="U43" s="55" t="n">
        <v>42.0488</v>
      </c>
      <c r="V43" s="55" t="n">
        <v>43.1805</v>
      </c>
      <c r="W43" s="55" t="n">
        <v>44.1102</v>
      </c>
      <c r="X43" s="55" t="n">
        <v>978.84</v>
      </c>
      <c r="Y43" s="52" t="n">
        <v>10.11</v>
      </c>
      <c r="Z43" s="55" t="n">
        <f aca="false">X43/3600</f>
        <v>0.271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983</v>
      </c>
      <c r="AF43" s="38" t="n">
        <f aca="false">R43/100</f>
        <v>0.00269997222222222</v>
      </c>
      <c r="AG43" s="38" t="n">
        <f aca="false">Y43/100</f>
        <v>0.1011</v>
      </c>
      <c r="AH43" s="38" t="n">
        <f aca="false">Z43/100</f>
        <v>0.002719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10177.8944</v>
      </c>
      <c r="E44" s="66" t="n">
        <f aca="false">N44</f>
        <v>39.9817</v>
      </c>
      <c r="F44" s="66" t="n">
        <f aca="false">L44</f>
        <v>10177.8944</v>
      </c>
      <c r="G44" s="66" t="n">
        <f aca="false">O44</f>
        <v>41.4234</v>
      </c>
      <c r="H44" s="66" t="n">
        <f aca="false">T44</f>
        <v>10177.8944</v>
      </c>
      <c r="I44" s="66" t="n">
        <f aca="false">V44</f>
        <v>39.9817</v>
      </c>
      <c r="J44" s="66" t="n">
        <f aca="false">T44</f>
        <v>10177.8944</v>
      </c>
      <c r="K44" s="66" t="n">
        <f aca="false">W44</f>
        <v>41.423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15.36</v>
      </c>
      <c r="Q44" s="52" t="n">
        <v>8.53</v>
      </c>
      <c r="R44" s="51" t="n">
        <f aca="false">P44/3600</f>
        <v>0.254266666666667</v>
      </c>
      <c r="S44" s="53"/>
      <c r="T44" s="58" t="n">
        <v>10177.8944</v>
      </c>
      <c r="U44" s="51" t="n">
        <v>38.5257</v>
      </c>
      <c r="V44" s="51" t="n">
        <v>39.9817</v>
      </c>
      <c r="W44" s="51" t="n">
        <v>41.4234</v>
      </c>
      <c r="X44" s="51" t="n">
        <v>919.3</v>
      </c>
      <c r="Y44" s="52" t="n">
        <v>8.81</v>
      </c>
      <c r="Z44" s="51" t="n">
        <f aca="false">X44/3600</f>
        <v>0.255361111111111</v>
      </c>
      <c r="AA44" s="53"/>
      <c r="AB44" s="53"/>
      <c r="AC44" s="53"/>
      <c r="AE44" s="38" t="n">
        <f aca="false">Q44/100</f>
        <v>0.0853</v>
      </c>
      <c r="AF44" s="38" t="n">
        <f aca="false">R44/100</f>
        <v>0.00254266666666667</v>
      </c>
      <c r="AG44" s="38" t="n">
        <f aca="false">Y44/100</f>
        <v>0.0881</v>
      </c>
      <c r="AH44" s="38" t="n">
        <f aca="false">Z44/100</f>
        <v>0.0025536111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5640.844</v>
      </c>
      <c r="E45" s="66" t="n">
        <f aca="false">N45</f>
        <v>37.5559</v>
      </c>
      <c r="F45" s="66" t="n">
        <f aca="false">L45</f>
        <v>5640.844</v>
      </c>
      <c r="G45" s="66" t="n">
        <f aca="false">O45</f>
        <v>39.2481</v>
      </c>
      <c r="H45" s="66" t="n">
        <f aca="false">T45</f>
        <v>5640.844</v>
      </c>
      <c r="I45" s="66" t="n">
        <f aca="false">V45</f>
        <v>37.5559</v>
      </c>
      <c r="J45" s="66" t="n">
        <f aca="false">T45</f>
        <v>5640.844</v>
      </c>
      <c r="K45" s="66" t="n">
        <f aca="false">W45</f>
        <v>39.2481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917.83</v>
      </c>
      <c r="Q45" s="52" t="n">
        <v>7.87</v>
      </c>
      <c r="R45" s="51" t="n">
        <f aca="false">P45/3600</f>
        <v>0.254952777777778</v>
      </c>
      <c r="S45" s="53"/>
      <c r="T45" s="58" t="n">
        <v>5640.844</v>
      </c>
      <c r="U45" s="51" t="n">
        <v>35.0472</v>
      </c>
      <c r="V45" s="51" t="n">
        <v>37.5559</v>
      </c>
      <c r="W45" s="51" t="n">
        <v>39.2481</v>
      </c>
      <c r="X45" s="51" t="n">
        <v>870.33</v>
      </c>
      <c r="Y45" s="52" t="n">
        <v>7.83</v>
      </c>
      <c r="Z45" s="51" t="n">
        <f aca="false">X45/3600</f>
        <v>0.241758333333333</v>
      </c>
      <c r="AA45" s="53"/>
      <c r="AB45" s="53"/>
      <c r="AC45" s="53"/>
      <c r="AE45" s="38" t="n">
        <f aca="false">Q45/100</f>
        <v>0.0787</v>
      </c>
      <c r="AF45" s="38" t="n">
        <f aca="false">R45/100</f>
        <v>0.00254952777777778</v>
      </c>
      <c r="AG45" s="38" t="n">
        <f aca="false">Y45/100</f>
        <v>0.0783</v>
      </c>
      <c r="AH45" s="38" t="n">
        <f aca="false">Z45/100</f>
        <v>0.00241758333333333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2738.02</v>
      </c>
      <c r="E46" s="67" t="n">
        <f aca="false">N46</f>
        <v>35.4881</v>
      </c>
      <c r="F46" s="67" t="n">
        <f aca="false">L46</f>
        <v>2738.02</v>
      </c>
      <c r="G46" s="67" t="n">
        <f aca="false">O46</f>
        <v>37.1154</v>
      </c>
      <c r="H46" s="67" t="n">
        <f aca="false">T46</f>
        <v>2738.02</v>
      </c>
      <c r="I46" s="67" t="n">
        <f aca="false">V46</f>
        <v>35.4881</v>
      </c>
      <c r="J46" s="67" t="n">
        <f aca="false">T46</f>
        <v>2738.02</v>
      </c>
      <c r="K46" s="67" t="n">
        <f aca="false">W46</f>
        <v>37.1154</v>
      </c>
      <c r="L46" s="61" t="n">
        <v>2738.02</v>
      </c>
      <c r="M46" s="61" t="n">
        <v>31.809</v>
      </c>
      <c r="N46" s="61" t="n">
        <v>35.4881</v>
      </c>
      <c r="O46" s="61" t="n">
        <v>37.1154</v>
      </c>
      <c r="P46" s="61" t="n">
        <v>843.5</v>
      </c>
      <c r="Q46" s="61" t="n">
        <v>5.89</v>
      </c>
      <c r="R46" s="61" t="n">
        <f aca="false">P46/3600</f>
        <v>0.234305555555556</v>
      </c>
      <c r="S46" s="59"/>
      <c r="T46" s="62" t="n">
        <v>2738.02</v>
      </c>
      <c r="U46" s="61" t="n">
        <v>31.8091</v>
      </c>
      <c r="V46" s="61" t="n">
        <v>35.4881</v>
      </c>
      <c r="W46" s="61" t="n">
        <v>37.1154</v>
      </c>
      <c r="X46" s="61" t="n">
        <v>872.24</v>
      </c>
      <c r="Y46" s="61" t="n">
        <v>7.03</v>
      </c>
      <c r="Z46" s="61" t="n">
        <f aca="false">X46/3600</f>
        <v>0.242288888888889</v>
      </c>
      <c r="AA46" s="59"/>
      <c r="AB46" s="59"/>
      <c r="AC46" s="59"/>
      <c r="AE46" s="38" t="n">
        <f aca="false">Q46/100</f>
        <v>0.0589</v>
      </c>
      <c r="AF46" s="38" t="n">
        <f aca="false">R46/100</f>
        <v>0.00234305555555556</v>
      </c>
      <c r="AG46" s="38" t="n">
        <f aca="false">Y46/100</f>
        <v>0.0703</v>
      </c>
      <c r="AH46" s="38" t="n">
        <f aca="false">Z46/100</f>
        <v>0.00242288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6065.3456</v>
      </c>
      <c r="E47" s="65" t="n">
        <f aca="false">N47</f>
        <v>44.8575</v>
      </c>
      <c r="F47" s="65" t="n">
        <f aca="false">L47</f>
        <v>6065.3456</v>
      </c>
      <c r="G47" s="65" t="n">
        <f aca="false">O47</f>
        <v>44.6104</v>
      </c>
      <c r="H47" s="65" t="n">
        <f aca="false">T47</f>
        <v>6065.3456</v>
      </c>
      <c r="I47" s="65" t="n">
        <f aca="false">V47</f>
        <v>44.8575</v>
      </c>
      <c r="J47" s="65" t="n">
        <f aca="false">T47</f>
        <v>6065.3456</v>
      </c>
      <c r="K47" s="65" t="n">
        <f aca="false">W47</f>
        <v>44.6104</v>
      </c>
      <c r="L47" s="55" t="n">
        <v>6065.3456</v>
      </c>
      <c r="M47" s="55" t="n">
        <v>42.555</v>
      </c>
      <c r="N47" s="55" t="n">
        <v>44.8575</v>
      </c>
      <c r="O47" s="55" t="n">
        <v>44.6104</v>
      </c>
      <c r="P47" s="55" t="n">
        <v>385.5</v>
      </c>
      <c r="Q47" s="52" t="n">
        <v>4.3</v>
      </c>
      <c r="R47" s="55" t="n">
        <f aca="false">P47/3600</f>
        <v>0.107083333333333</v>
      </c>
      <c r="S47" s="64"/>
      <c r="T47" s="54" t="n">
        <v>6065.3456</v>
      </c>
      <c r="U47" s="55" t="n">
        <v>42.555</v>
      </c>
      <c r="V47" s="55" t="n">
        <v>44.8575</v>
      </c>
      <c r="W47" s="55" t="n">
        <v>44.6104</v>
      </c>
      <c r="X47" s="55" t="n">
        <v>391.96</v>
      </c>
      <c r="Y47" s="52" t="n">
        <v>4.41</v>
      </c>
      <c r="Z47" s="55" t="n">
        <f aca="false">X47/3600</f>
        <v>0.1088777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43</v>
      </c>
      <c r="AF47" s="38" t="n">
        <f aca="false">R47/100</f>
        <v>0.00107083333333333</v>
      </c>
      <c r="AG47" s="38" t="n">
        <f aca="false">Y47/100</f>
        <v>0.0441</v>
      </c>
      <c r="AH47" s="38" t="n">
        <f aca="false">Z47/100</f>
        <v>0.00108877777777778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3583.3328</v>
      </c>
      <c r="E48" s="66" t="n">
        <f aca="false">N48</f>
        <v>41.8146</v>
      </c>
      <c r="F48" s="66" t="n">
        <f aca="false">L48</f>
        <v>3583.3328</v>
      </c>
      <c r="G48" s="66" t="n">
        <f aca="false">O48</f>
        <v>41.2565</v>
      </c>
      <c r="H48" s="66" t="n">
        <f aca="false">T48</f>
        <v>3583.3328</v>
      </c>
      <c r="I48" s="66" t="n">
        <f aca="false">V48</f>
        <v>41.8146</v>
      </c>
      <c r="J48" s="66" t="n">
        <f aca="false">T48</f>
        <v>3583.3328</v>
      </c>
      <c r="K48" s="66" t="n">
        <f aca="false">W48</f>
        <v>41.256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64.89</v>
      </c>
      <c r="Q48" s="52" t="n">
        <v>3.65</v>
      </c>
      <c r="R48" s="51" t="n">
        <f aca="false">P48/3600</f>
        <v>0.101358333333333</v>
      </c>
      <c r="S48" s="53"/>
      <c r="T48" s="58" t="n">
        <v>3583.3328</v>
      </c>
      <c r="U48" s="51" t="n">
        <v>38.9158</v>
      </c>
      <c r="V48" s="51" t="n">
        <v>41.8146</v>
      </c>
      <c r="W48" s="51" t="n">
        <v>41.2565</v>
      </c>
      <c r="X48" s="51" t="n">
        <v>368.1</v>
      </c>
      <c r="Y48" s="52" t="n">
        <v>3.76</v>
      </c>
      <c r="Z48" s="51" t="n">
        <f aca="false">X48/3600</f>
        <v>0.10225</v>
      </c>
      <c r="AA48" s="53"/>
      <c r="AB48" s="53"/>
      <c r="AC48" s="53"/>
      <c r="AE48" s="38" t="n">
        <f aca="false">Q48/100</f>
        <v>0.0365</v>
      </c>
      <c r="AF48" s="38" t="n">
        <f aca="false">R48/100</f>
        <v>0.00101358333333333</v>
      </c>
      <c r="AG48" s="38" t="n">
        <f aca="false">Y48/100</f>
        <v>0.0376</v>
      </c>
      <c r="AH48" s="38" t="n">
        <f aca="false">Z48/100</f>
        <v>0.001022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987.612</v>
      </c>
      <c r="E49" s="66" t="n">
        <f aca="false">N49</f>
        <v>39.2968</v>
      </c>
      <c r="F49" s="66" t="n">
        <f aca="false">L49</f>
        <v>1987.612</v>
      </c>
      <c r="G49" s="66" t="n">
        <f aca="false">O49</f>
        <v>38.5416</v>
      </c>
      <c r="H49" s="66" t="n">
        <f aca="false">T49</f>
        <v>1987.612</v>
      </c>
      <c r="I49" s="66" t="n">
        <f aca="false">V49</f>
        <v>39.2968</v>
      </c>
      <c r="J49" s="66" t="n">
        <f aca="false">T49</f>
        <v>1987.612</v>
      </c>
      <c r="K49" s="66" t="n">
        <f aca="false">W49</f>
        <v>38.541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6.08</v>
      </c>
      <c r="Q49" s="52" t="n">
        <v>3.08</v>
      </c>
      <c r="R49" s="51" t="n">
        <f aca="false">P49/3600</f>
        <v>0.0961333333333333</v>
      </c>
      <c r="S49" s="53"/>
      <c r="T49" s="58" t="n">
        <v>1987.612</v>
      </c>
      <c r="U49" s="51" t="n">
        <v>35.53</v>
      </c>
      <c r="V49" s="51" t="n">
        <v>39.2968</v>
      </c>
      <c r="W49" s="51" t="n">
        <v>38.5416</v>
      </c>
      <c r="X49" s="51" t="n">
        <v>347.19</v>
      </c>
      <c r="Y49" s="52" t="n">
        <v>3.18</v>
      </c>
      <c r="Z49" s="51" t="n">
        <f aca="false">X49/3600</f>
        <v>0.0964416666666667</v>
      </c>
      <c r="AA49" s="53"/>
      <c r="AB49" s="53"/>
      <c r="AC49" s="53"/>
      <c r="AE49" s="38" t="n">
        <f aca="false">Q49/100</f>
        <v>0.0308</v>
      </c>
      <c r="AF49" s="38" t="n">
        <f aca="false">R49/100</f>
        <v>0.000961333333333333</v>
      </c>
      <c r="AG49" s="38" t="n">
        <f aca="false">Y49/100</f>
        <v>0.0318</v>
      </c>
      <c r="AH49" s="38" t="n">
        <f aca="false">Z49/100</f>
        <v>0.000964416666666667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1071.54</v>
      </c>
      <c r="E50" s="67" t="n">
        <f aca="false">N50</f>
        <v>36.903</v>
      </c>
      <c r="F50" s="67" t="n">
        <f aca="false">L50</f>
        <v>1071.54</v>
      </c>
      <c r="G50" s="67" t="n">
        <f aca="false">O50</f>
        <v>35.9398</v>
      </c>
      <c r="H50" s="67" t="n">
        <f aca="false">T50</f>
        <v>1071.54</v>
      </c>
      <c r="I50" s="67" t="n">
        <f aca="false">V50</f>
        <v>36.903</v>
      </c>
      <c r="J50" s="67" t="n">
        <f aca="false">T50</f>
        <v>1071.54</v>
      </c>
      <c r="K50" s="67" t="n">
        <f aca="false">W50</f>
        <v>35.9398</v>
      </c>
      <c r="L50" s="61" t="n">
        <v>1071.54</v>
      </c>
      <c r="M50" s="61" t="n">
        <v>32.52</v>
      </c>
      <c r="N50" s="61" t="n">
        <v>36.903</v>
      </c>
      <c r="O50" s="61" t="n">
        <v>35.9398</v>
      </c>
      <c r="P50" s="61" t="n">
        <v>330.37</v>
      </c>
      <c r="Q50" s="61" t="n">
        <v>2.66</v>
      </c>
      <c r="R50" s="61" t="n">
        <f aca="false">P50/3600</f>
        <v>0.0917694444444445</v>
      </c>
      <c r="S50" s="59"/>
      <c r="T50" s="62" t="n">
        <v>1071.54</v>
      </c>
      <c r="U50" s="61" t="n">
        <v>32.52</v>
      </c>
      <c r="V50" s="61" t="n">
        <v>36.903</v>
      </c>
      <c r="W50" s="61" t="n">
        <v>35.9398</v>
      </c>
      <c r="X50" s="61" t="n">
        <v>331.6</v>
      </c>
      <c r="Y50" s="61" t="n">
        <v>2.77</v>
      </c>
      <c r="Z50" s="61" t="n">
        <f aca="false">X50/3600</f>
        <v>0.0921111111111111</v>
      </c>
      <c r="AA50" s="59"/>
      <c r="AB50" s="59"/>
      <c r="AC50" s="59"/>
      <c r="AE50" s="38" t="n">
        <f aca="false">Q50/100</f>
        <v>0.0266</v>
      </c>
      <c r="AF50" s="38" t="n">
        <f aca="false">R50/100</f>
        <v>0.000917694444444445</v>
      </c>
      <c r="AG50" s="38" t="n">
        <f aca="false">Y50/100</f>
        <v>0.0277</v>
      </c>
      <c r="AH50" s="38" t="n">
        <f aca="false">Z50/100</f>
        <v>0.000921111111111111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14457.8648</v>
      </c>
      <c r="E51" s="63" t="n">
        <f aca="false">N51</f>
        <v>43.0908</v>
      </c>
      <c r="F51" s="63" t="n">
        <f aca="false">L51</f>
        <v>14457.8648</v>
      </c>
      <c r="G51" s="63" t="n">
        <f aca="false">O51</f>
        <v>43.9833</v>
      </c>
      <c r="H51" s="63" t="n">
        <f aca="false">T51</f>
        <v>14457.8648</v>
      </c>
      <c r="I51" s="63" t="n">
        <f aca="false">V51</f>
        <v>43.0908</v>
      </c>
      <c r="J51" s="63" t="n">
        <f aca="false">T51</f>
        <v>14457.8648</v>
      </c>
      <c r="K51" s="63" t="n">
        <f aca="false">W51</f>
        <v>43.9833</v>
      </c>
      <c r="L51" s="55" t="n">
        <v>14457.8648</v>
      </c>
      <c r="M51" s="55" t="n">
        <v>40.9724</v>
      </c>
      <c r="N51" s="55" t="n">
        <v>43.0908</v>
      </c>
      <c r="O51" s="55" t="n">
        <v>43.9833</v>
      </c>
      <c r="P51" s="55" t="n">
        <v>503.11</v>
      </c>
      <c r="Q51" s="52" t="n">
        <v>6.41</v>
      </c>
      <c r="R51" s="55" t="n">
        <f aca="false">P51/3600</f>
        <v>0.139752777777778</v>
      </c>
      <c r="S51" s="64"/>
      <c r="T51" s="54" t="n">
        <v>14457.8648</v>
      </c>
      <c r="U51" s="55" t="n">
        <v>40.9724</v>
      </c>
      <c r="V51" s="55" t="n">
        <v>43.0908</v>
      </c>
      <c r="W51" s="55" t="n">
        <v>43.9833</v>
      </c>
      <c r="X51" s="55" t="n">
        <v>504.26</v>
      </c>
      <c r="Y51" s="52" t="n">
        <v>6.53</v>
      </c>
      <c r="Z51" s="55" t="n">
        <f aca="false">X51/3600</f>
        <v>0.14007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41</v>
      </c>
      <c r="AF51" s="38" t="n">
        <f aca="false">R51/100</f>
        <v>0.00139752777777778</v>
      </c>
      <c r="AG51" s="38" t="n">
        <f aca="false">Y51/100</f>
        <v>0.0653</v>
      </c>
      <c r="AH51" s="38" t="n">
        <f aca="false">Z51/100</f>
        <v>0.00140072222222222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68</v>
      </c>
      <c r="J52" s="50" t="n">
        <f aca="false">T52</f>
        <v>9267.1416</v>
      </c>
      <c r="K52" s="50" t="n">
        <f aca="false">W52</f>
        <v>41.4294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88.41</v>
      </c>
      <c r="Q52" s="52" t="n">
        <v>5.72</v>
      </c>
      <c r="R52" s="51" t="n">
        <f aca="false">P52/3600</f>
        <v>0.135669444444444</v>
      </c>
      <c r="S52" s="53"/>
      <c r="T52" s="58" t="n">
        <v>9267.1416</v>
      </c>
      <c r="U52" s="51" t="n">
        <v>36.4879</v>
      </c>
      <c r="V52" s="51" t="n">
        <v>40.5168</v>
      </c>
      <c r="W52" s="51" t="n">
        <v>41.4294</v>
      </c>
      <c r="X52" s="51" t="n">
        <v>495.89</v>
      </c>
      <c r="Y52" s="52" t="n">
        <v>5.87</v>
      </c>
      <c r="Z52" s="51" t="n">
        <f aca="false">X52/3600</f>
        <v>0.137747222222222</v>
      </c>
      <c r="AA52" s="53"/>
      <c r="AB52" s="53"/>
      <c r="AC52" s="53"/>
      <c r="AE52" s="38" t="n">
        <f aca="false">Q52/100</f>
        <v>0.0572</v>
      </c>
      <c r="AF52" s="38" t="n">
        <f aca="false">R52/100</f>
        <v>0.00135669444444444</v>
      </c>
      <c r="AG52" s="38" t="n">
        <f aca="false">Y52/100</f>
        <v>0.0587</v>
      </c>
      <c r="AH52" s="38" t="n">
        <f aca="false">Z52/100</f>
        <v>0.00137747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36</v>
      </c>
      <c r="J53" s="50" t="n">
        <f aca="false">T53</f>
        <v>5651.8104</v>
      </c>
      <c r="K53" s="50" t="n">
        <f aca="false">W53</f>
        <v>39.4855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35.19</v>
      </c>
      <c r="Q53" s="52" t="n">
        <v>4.68</v>
      </c>
      <c r="R53" s="51" t="n">
        <f aca="false">P53/3600</f>
        <v>0.120886111111111</v>
      </c>
      <c r="S53" s="53"/>
      <c r="T53" s="58" t="n">
        <v>5651.8104</v>
      </c>
      <c r="U53" s="51" t="n">
        <v>32.5816</v>
      </c>
      <c r="V53" s="51" t="n">
        <v>38.7336</v>
      </c>
      <c r="W53" s="51" t="n">
        <v>39.4855</v>
      </c>
      <c r="X53" s="51" t="n">
        <v>441.3</v>
      </c>
      <c r="Y53" s="52" t="n">
        <v>4.82</v>
      </c>
      <c r="Z53" s="51" t="n">
        <f aca="false">X53/3600</f>
        <v>0.122583333333333</v>
      </c>
      <c r="AA53" s="53"/>
      <c r="AB53" s="53"/>
      <c r="AC53" s="53"/>
      <c r="AE53" s="38" t="n">
        <f aca="false">Q53/100</f>
        <v>0.0468</v>
      </c>
      <c r="AF53" s="38" t="n">
        <f aca="false">R53/100</f>
        <v>0.00120886111111111</v>
      </c>
      <c r="AG53" s="38" t="n">
        <f aca="false">Y53/100</f>
        <v>0.0482</v>
      </c>
      <c r="AH53" s="38" t="n">
        <f aca="false">Z53/100</f>
        <v>0.00122583333333333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3317.3488</v>
      </c>
      <c r="E54" s="60" t="n">
        <f aca="false">N54</f>
        <v>37.2423</v>
      </c>
      <c r="F54" s="60" t="n">
        <f aca="false">L54</f>
        <v>3317.3488</v>
      </c>
      <c r="G54" s="60" t="n">
        <f aca="false">O54</f>
        <v>37.5965</v>
      </c>
      <c r="H54" s="60" t="n">
        <f aca="false">T54</f>
        <v>3317.3488</v>
      </c>
      <c r="I54" s="60" t="n">
        <f aca="false">V54</f>
        <v>37.2423</v>
      </c>
      <c r="J54" s="60" t="n">
        <f aca="false">T54</f>
        <v>3317.3488</v>
      </c>
      <c r="K54" s="60" t="n">
        <f aca="false">W54</f>
        <v>37.5965</v>
      </c>
      <c r="L54" s="61" t="n">
        <v>3317.3488</v>
      </c>
      <c r="M54" s="61" t="n">
        <v>29.0742</v>
      </c>
      <c r="N54" s="61" t="n">
        <v>37.2423</v>
      </c>
      <c r="O54" s="61" t="n">
        <v>37.5965</v>
      </c>
      <c r="P54" s="61" t="n">
        <v>417.37</v>
      </c>
      <c r="Q54" s="61" t="n">
        <v>4.13</v>
      </c>
      <c r="R54" s="61" t="n">
        <f aca="false">P54/3600</f>
        <v>0.115936111111111</v>
      </c>
      <c r="S54" s="59"/>
      <c r="T54" s="62" t="n">
        <v>3317.3488</v>
      </c>
      <c r="U54" s="61" t="n">
        <v>29.0742</v>
      </c>
      <c r="V54" s="61" t="n">
        <v>37.2423</v>
      </c>
      <c r="W54" s="61" t="n">
        <v>37.5965</v>
      </c>
      <c r="X54" s="61" t="n">
        <v>414.72</v>
      </c>
      <c r="Y54" s="61" t="n">
        <v>4.28</v>
      </c>
      <c r="Z54" s="61" t="n">
        <f aca="false">X54/3600</f>
        <v>0.1152</v>
      </c>
      <c r="AA54" s="59"/>
      <c r="AB54" s="59"/>
      <c r="AC54" s="59"/>
      <c r="AE54" s="38" t="n">
        <f aca="false">Q54/100</f>
        <v>0.0413</v>
      </c>
      <c r="AF54" s="38" t="n">
        <f aca="false">R54/100</f>
        <v>0.00115936111111111</v>
      </c>
      <c r="AG54" s="38" t="n">
        <f aca="false">Y54/100</f>
        <v>0.0428</v>
      </c>
      <c r="AH54" s="38" t="n">
        <f aca="false">Z54/100</f>
        <v>0.001152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12731.6216</v>
      </c>
      <c r="E55" s="65" t="n">
        <f aca="false">N55</f>
        <v>41.9274</v>
      </c>
      <c r="F55" s="65" t="n">
        <f aca="false">L55</f>
        <v>12731.6216</v>
      </c>
      <c r="G55" s="65" t="n">
        <f aca="false">O55</f>
        <v>42.5267</v>
      </c>
      <c r="H55" s="65" t="n">
        <f aca="false">T55</f>
        <v>12731.6216</v>
      </c>
      <c r="I55" s="65" t="n">
        <f aca="false">V55</f>
        <v>41.9274</v>
      </c>
      <c r="J55" s="65" t="n">
        <f aca="false">T55</f>
        <v>12731.6216</v>
      </c>
      <c r="K55" s="65" t="n">
        <f aca="false">W55</f>
        <v>42.5267</v>
      </c>
      <c r="L55" s="55" t="n">
        <v>12731.6216</v>
      </c>
      <c r="M55" s="55" t="n">
        <v>40.7325</v>
      </c>
      <c r="N55" s="55" t="n">
        <v>41.9274</v>
      </c>
      <c r="O55" s="55" t="n">
        <v>42.5267</v>
      </c>
      <c r="P55" s="55" t="n">
        <v>427.09</v>
      </c>
      <c r="Q55" s="52" t="n">
        <v>5.61</v>
      </c>
      <c r="R55" s="55" t="n">
        <f aca="false">P55/3600</f>
        <v>0.118636111111111</v>
      </c>
      <c r="S55" s="64"/>
      <c r="T55" s="54" t="n">
        <v>12731.6216</v>
      </c>
      <c r="U55" s="55" t="n">
        <v>40.7325</v>
      </c>
      <c r="V55" s="55" t="n">
        <v>41.9274</v>
      </c>
      <c r="W55" s="55" t="n">
        <v>42.5267</v>
      </c>
      <c r="X55" s="55" t="n">
        <v>430.03</v>
      </c>
      <c r="Y55" s="52" t="n">
        <v>5.68</v>
      </c>
      <c r="Z55" s="55" t="n">
        <f aca="false">X55/3600</f>
        <v>0.119452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61</v>
      </c>
      <c r="AF55" s="38" t="n">
        <f aca="false">R55/100</f>
        <v>0.00118636111111111</v>
      </c>
      <c r="AG55" s="38" t="n">
        <f aca="false">Y55/100</f>
        <v>0.0568</v>
      </c>
      <c r="AH55" s="38" t="n">
        <f aca="false">Z55/100</f>
        <v>0.00119452777777778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7833.26</v>
      </c>
      <c r="E56" s="66" t="n">
        <f aca="false">N56</f>
        <v>38.7216</v>
      </c>
      <c r="F56" s="66" t="n">
        <f aca="false">L56</f>
        <v>7833.26</v>
      </c>
      <c r="G56" s="66" t="n">
        <f aca="false">O56</f>
        <v>39.187</v>
      </c>
      <c r="H56" s="66" t="n">
        <f aca="false">T56</f>
        <v>7833.26</v>
      </c>
      <c r="I56" s="66" t="n">
        <f aca="false">V56</f>
        <v>38.7216</v>
      </c>
      <c r="J56" s="66" t="n">
        <f aca="false">T56</f>
        <v>7833.26</v>
      </c>
      <c r="K56" s="66" t="n">
        <f aca="false">W56</f>
        <v>39.187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4.91</v>
      </c>
      <c r="Q56" s="52" t="n">
        <v>5.1</v>
      </c>
      <c r="R56" s="51" t="n">
        <f aca="false">P56/3600</f>
        <v>0.115252777777778</v>
      </c>
      <c r="S56" s="53"/>
      <c r="T56" s="58" t="n">
        <v>7833.26</v>
      </c>
      <c r="U56" s="51" t="n">
        <v>36.325</v>
      </c>
      <c r="V56" s="51" t="n">
        <v>38.7216</v>
      </c>
      <c r="W56" s="51" t="n">
        <v>39.187</v>
      </c>
      <c r="X56" s="51" t="n">
        <v>398.19</v>
      </c>
      <c r="Y56" s="52" t="n">
        <v>4.98</v>
      </c>
      <c r="Z56" s="51" t="n">
        <f aca="false">X56/3600</f>
        <v>0.110608333333333</v>
      </c>
      <c r="AA56" s="53"/>
      <c r="AB56" s="53"/>
      <c r="AC56" s="53"/>
      <c r="AE56" s="38" t="n">
        <f aca="false">Q56/100</f>
        <v>0.051</v>
      </c>
      <c r="AF56" s="38" t="n">
        <f aca="false">R56/100</f>
        <v>0.00115252777777778</v>
      </c>
      <c r="AG56" s="38" t="n">
        <f aca="false">Y56/100</f>
        <v>0.0498</v>
      </c>
      <c r="AH56" s="38" t="n">
        <f aca="false">Z56/100</f>
        <v>0.00110608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350.872</v>
      </c>
      <c r="E57" s="66" t="n">
        <f aca="false">N57</f>
        <v>36.2639</v>
      </c>
      <c r="F57" s="66" t="n">
        <f aca="false">L57</f>
        <v>4350.872</v>
      </c>
      <c r="G57" s="66" t="n">
        <f aca="false">O57</f>
        <v>36.6767</v>
      </c>
      <c r="H57" s="66" t="n">
        <f aca="false">T57</f>
        <v>4350.872</v>
      </c>
      <c r="I57" s="66" t="n">
        <f aca="false">V57</f>
        <v>36.2639</v>
      </c>
      <c r="J57" s="66" t="n">
        <f aca="false">T57</f>
        <v>4350.872</v>
      </c>
      <c r="K57" s="66" t="n">
        <f aca="false">W57</f>
        <v>36.676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69.5</v>
      </c>
      <c r="Q57" s="52" t="n">
        <v>4.15</v>
      </c>
      <c r="R57" s="51" t="n">
        <f aca="false">P57/3600</f>
        <v>0.102638888888889</v>
      </c>
      <c r="S57" s="53"/>
      <c r="T57" s="58" t="n">
        <v>4350.872</v>
      </c>
      <c r="U57" s="51" t="n">
        <v>32.3586</v>
      </c>
      <c r="V57" s="51" t="n">
        <v>36.2639</v>
      </c>
      <c r="W57" s="51" t="n">
        <v>36.6767</v>
      </c>
      <c r="X57" s="51" t="n">
        <v>370.05</v>
      </c>
      <c r="Y57" s="52" t="n">
        <v>4.28</v>
      </c>
      <c r="Z57" s="51" t="n">
        <f aca="false">X57/3600</f>
        <v>0.102791666666667</v>
      </c>
      <c r="AA57" s="53"/>
      <c r="AB57" s="53"/>
      <c r="AC57" s="53"/>
      <c r="AE57" s="38" t="n">
        <f aca="false">Q57/100</f>
        <v>0.0415</v>
      </c>
      <c r="AF57" s="38" t="n">
        <f aca="false">R57/100</f>
        <v>0.00102638888888889</v>
      </c>
      <c r="AG57" s="38" t="n">
        <f aca="false">Y57/100</f>
        <v>0.0428</v>
      </c>
      <c r="AH57" s="38" t="n">
        <f aca="false">Z57/100</f>
        <v>0.00102791666666667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190.0024</v>
      </c>
      <c r="E58" s="67" t="n">
        <f aca="false">N58</f>
        <v>34.0483</v>
      </c>
      <c r="F58" s="67" t="n">
        <f aca="false">L58</f>
        <v>2190.0024</v>
      </c>
      <c r="G58" s="67" t="n">
        <f aca="false">O58</f>
        <v>34.4611</v>
      </c>
      <c r="H58" s="67" t="n">
        <f aca="false">T58</f>
        <v>2190.0024</v>
      </c>
      <c r="I58" s="67" t="n">
        <f aca="false">V58</f>
        <v>34.0483</v>
      </c>
      <c r="J58" s="67" t="n">
        <f aca="false">T58</f>
        <v>2190.0024</v>
      </c>
      <c r="K58" s="67" t="n">
        <f aca="false">W58</f>
        <v>34.4611</v>
      </c>
      <c r="L58" s="61" t="n">
        <v>2190.0024</v>
      </c>
      <c r="M58" s="61" t="n">
        <v>28.9873</v>
      </c>
      <c r="N58" s="61" t="n">
        <v>34.0483</v>
      </c>
      <c r="O58" s="61" t="n">
        <v>34.4611</v>
      </c>
      <c r="P58" s="61" t="n">
        <v>347.43</v>
      </c>
      <c r="Q58" s="61" t="n">
        <v>3.4</v>
      </c>
      <c r="R58" s="61" t="n">
        <f aca="false">P58/3600</f>
        <v>0.0965083333333333</v>
      </c>
      <c r="S58" s="59"/>
      <c r="T58" s="62" t="n">
        <v>2190.0024</v>
      </c>
      <c r="U58" s="61" t="n">
        <v>28.9874</v>
      </c>
      <c r="V58" s="61" t="n">
        <v>34.0483</v>
      </c>
      <c r="W58" s="61" t="n">
        <v>34.4611</v>
      </c>
      <c r="X58" s="61" t="n">
        <v>349.31</v>
      </c>
      <c r="Y58" s="61" t="n">
        <v>3.57</v>
      </c>
      <c r="Z58" s="61" t="n">
        <f aca="false">X58/3600</f>
        <v>0.0970305555555556</v>
      </c>
      <c r="AA58" s="59"/>
      <c r="AB58" s="59"/>
      <c r="AC58" s="59"/>
      <c r="AE58" s="38" t="n">
        <f aca="false">Q58/100</f>
        <v>0.034</v>
      </c>
      <c r="AF58" s="38" t="n">
        <f aca="false">R58/100</f>
        <v>0.000965083333333333</v>
      </c>
      <c r="AG58" s="38" t="n">
        <f aca="false">Y58/100</f>
        <v>0.0357</v>
      </c>
      <c r="AH58" s="38" t="n">
        <f aca="false">Z58/100</f>
        <v>0.000970305555555556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5078.42</v>
      </c>
      <c r="E59" s="63" t="n">
        <f aca="false">N59</f>
        <v>42.8213</v>
      </c>
      <c r="F59" s="63" t="n">
        <f aca="false">L59</f>
        <v>5078.42</v>
      </c>
      <c r="G59" s="63" t="n">
        <f aca="false">O59</f>
        <v>43.7281</v>
      </c>
      <c r="H59" s="63" t="n">
        <f aca="false">T59</f>
        <v>5078.42</v>
      </c>
      <c r="I59" s="63" t="n">
        <f aca="false">V59</f>
        <v>42.8213</v>
      </c>
      <c r="J59" s="63" t="n">
        <f aca="false">T59</f>
        <v>5078.42</v>
      </c>
      <c r="K59" s="63" t="n">
        <f aca="false">W59</f>
        <v>43.7281</v>
      </c>
      <c r="L59" s="55" t="n">
        <v>5078.42</v>
      </c>
      <c r="M59" s="55" t="n">
        <v>41.9933</v>
      </c>
      <c r="N59" s="55" t="n">
        <v>42.8213</v>
      </c>
      <c r="O59" s="55" t="n">
        <v>43.7281</v>
      </c>
      <c r="P59" s="55" t="n">
        <v>241.58</v>
      </c>
      <c r="Q59" s="52" t="n">
        <v>2.78</v>
      </c>
      <c r="R59" s="55" t="n">
        <f aca="false">P59/3600</f>
        <v>0.0671055555555556</v>
      </c>
      <c r="S59" s="64"/>
      <c r="T59" s="54" t="n">
        <v>5078.42</v>
      </c>
      <c r="U59" s="55" t="n">
        <v>41.9933</v>
      </c>
      <c r="V59" s="55" t="n">
        <v>42.8213</v>
      </c>
      <c r="W59" s="55" t="n">
        <v>43.7281</v>
      </c>
      <c r="X59" s="55" t="n">
        <v>243.15</v>
      </c>
      <c r="Y59" s="52" t="n">
        <v>2.86</v>
      </c>
      <c r="Z59" s="55" t="n">
        <f aca="false">X59/3600</f>
        <v>0.067541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78</v>
      </c>
      <c r="AF59" s="38" t="n">
        <f aca="false">R59/100</f>
        <v>0.000671055555555556</v>
      </c>
      <c r="AG59" s="38" t="n">
        <f aca="false">Y59/100</f>
        <v>0.0286</v>
      </c>
      <c r="AH59" s="38" t="n">
        <f aca="false">Z59/100</f>
        <v>0.000675416666666667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39</v>
      </c>
      <c r="J60" s="50" t="n">
        <f aca="false">T60</f>
        <v>3033.5536</v>
      </c>
      <c r="K60" s="50" t="n">
        <f aca="false">W60</f>
        <v>40.69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6.57</v>
      </c>
      <c r="Q60" s="52" t="n">
        <v>2.54</v>
      </c>
      <c r="R60" s="51" t="n">
        <f aca="false">P60/3600</f>
        <v>0.0657138888888889</v>
      </c>
      <c r="S60" s="53"/>
      <c r="T60" s="58" t="n">
        <v>3033.5536</v>
      </c>
      <c r="U60" s="51" t="n">
        <v>37.8637</v>
      </c>
      <c r="V60" s="51" t="n">
        <v>39.5239</v>
      </c>
      <c r="W60" s="51" t="n">
        <v>40.697</v>
      </c>
      <c r="X60" s="51" t="n">
        <v>226.96</v>
      </c>
      <c r="Y60" s="52" t="n">
        <v>2.51</v>
      </c>
      <c r="Z60" s="51" t="n">
        <f aca="false">X60/3600</f>
        <v>0.0630444444444444</v>
      </c>
      <c r="AA60" s="53"/>
      <c r="AB60" s="53"/>
      <c r="AC60" s="53"/>
      <c r="AE60" s="38" t="n">
        <f aca="false">Q60/100</f>
        <v>0.0254</v>
      </c>
      <c r="AF60" s="38" t="n">
        <f aca="false">R60/100</f>
        <v>0.000657138888888889</v>
      </c>
      <c r="AG60" s="38" t="n">
        <f aca="false">Y60/100</f>
        <v>0.0251</v>
      </c>
      <c r="AH60" s="38" t="n">
        <f aca="false">Z60/100</f>
        <v>0.000630444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66</v>
      </c>
      <c r="J61" s="50" t="n">
        <f aca="false">T61</f>
        <v>1606.3584</v>
      </c>
      <c r="K61" s="50" t="n">
        <f aca="false">W61</f>
        <v>38.1759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2.26</v>
      </c>
      <c r="Q61" s="52" t="n">
        <v>2.07</v>
      </c>
      <c r="R61" s="51" t="n">
        <f aca="false">P61/3600</f>
        <v>0.0589611111111111</v>
      </c>
      <c r="S61" s="53"/>
      <c r="T61" s="58" t="n">
        <v>1606.3584</v>
      </c>
      <c r="U61" s="51" t="n">
        <v>34.0961</v>
      </c>
      <c r="V61" s="51" t="n">
        <v>37.0566</v>
      </c>
      <c r="W61" s="51" t="n">
        <v>38.1759</v>
      </c>
      <c r="X61" s="51" t="n">
        <v>213.33</v>
      </c>
      <c r="Y61" s="52" t="n">
        <v>2.15</v>
      </c>
      <c r="Z61" s="51" t="n">
        <f aca="false">X61/3600</f>
        <v>0.0592583333333333</v>
      </c>
      <c r="AA61" s="53"/>
      <c r="AB61" s="53"/>
      <c r="AC61" s="53"/>
      <c r="AE61" s="38" t="n">
        <f aca="false">Q61/100</f>
        <v>0.0207</v>
      </c>
      <c r="AF61" s="38" t="n">
        <f aca="false">R61/100</f>
        <v>0.000589611111111111</v>
      </c>
      <c r="AG61" s="38" t="n">
        <f aca="false">Y61/100</f>
        <v>0.0215</v>
      </c>
      <c r="AH61" s="38" t="n">
        <f aca="false">Z61/100</f>
        <v>0.000592583333333333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792.1504</v>
      </c>
      <c r="E62" s="68" t="n">
        <f aca="false">N62</f>
        <v>34.7362</v>
      </c>
      <c r="F62" s="68" t="n">
        <f aca="false">L62</f>
        <v>792.1504</v>
      </c>
      <c r="G62" s="68" t="n">
        <f aca="false">O62</f>
        <v>35.7286</v>
      </c>
      <c r="H62" s="68" t="n">
        <f aca="false">T62</f>
        <v>792.1504</v>
      </c>
      <c r="I62" s="68" t="n">
        <f aca="false">V62</f>
        <v>34.7362</v>
      </c>
      <c r="J62" s="68" t="n">
        <f aca="false">T62</f>
        <v>792.1504</v>
      </c>
      <c r="K62" s="68" t="n">
        <f aca="false">W62</f>
        <v>35.7286</v>
      </c>
      <c r="L62" s="61" t="n">
        <v>792.1504</v>
      </c>
      <c r="M62" s="61" t="n">
        <v>31.057</v>
      </c>
      <c r="N62" s="61" t="n">
        <v>34.7362</v>
      </c>
      <c r="O62" s="61" t="n">
        <v>35.7286</v>
      </c>
      <c r="P62" s="61" t="n">
        <v>202.19</v>
      </c>
      <c r="Q62" s="61" t="n">
        <v>1.69</v>
      </c>
      <c r="R62" s="61" t="n">
        <f aca="false">P62/3600</f>
        <v>0.0561638888888889</v>
      </c>
      <c r="S62" s="59"/>
      <c r="T62" s="62" t="n">
        <v>792.1504</v>
      </c>
      <c r="U62" s="61" t="n">
        <v>31.0571</v>
      </c>
      <c r="V62" s="61" t="n">
        <v>34.7362</v>
      </c>
      <c r="W62" s="61" t="n">
        <v>35.7286</v>
      </c>
      <c r="X62" s="61" t="n">
        <v>202.95</v>
      </c>
      <c r="Y62" s="61" t="n">
        <v>1.78</v>
      </c>
      <c r="Z62" s="61" t="n">
        <f aca="false">X62/3600</f>
        <v>0.056375</v>
      </c>
      <c r="AA62" s="59"/>
      <c r="AB62" s="59"/>
      <c r="AC62" s="59"/>
      <c r="AE62" s="38" t="n">
        <f aca="false">Q62/100</f>
        <v>0.0169</v>
      </c>
      <c r="AF62" s="38" t="n">
        <f aca="false">R62/100</f>
        <v>0.000561638888888889</v>
      </c>
      <c r="AG62" s="38" t="n">
        <f aca="false">Y62/100</f>
        <v>0.0178</v>
      </c>
      <c r="AH62" s="38" t="n">
        <f aca="false">Z62/100</f>
        <v>0.0005637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844.6936</v>
      </c>
      <c r="E63" s="65" t="n">
        <f aca="false">N63</f>
        <v>47.2806</v>
      </c>
      <c r="F63" s="65" t="n">
        <f aca="false">L63</f>
        <v>24844.6936</v>
      </c>
      <c r="G63" s="65" t="n">
        <f aca="false">O63</f>
        <v>48.1146</v>
      </c>
      <c r="H63" s="65" t="n">
        <f aca="false">T63</f>
        <v>24844.6936</v>
      </c>
      <c r="I63" s="65" t="n">
        <f aca="false">V63</f>
        <v>47.2806</v>
      </c>
      <c r="J63" s="65" t="n">
        <f aca="false">T63</f>
        <v>24844.6936</v>
      </c>
      <c r="K63" s="65" t="n">
        <f aca="false">W63</f>
        <v>48.1146</v>
      </c>
      <c r="L63" s="55" t="n">
        <v>24844.6936</v>
      </c>
      <c r="M63" s="55" t="n">
        <v>44.2869</v>
      </c>
      <c r="N63" s="55" t="n">
        <v>47.2806</v>
      </c>
      <c r="O63" s="55" t="n">
        <v>48.1146</v>
      </c>
      <c r="P63" s="55" t="n">
        <v>4023.32</v>
      </c>
      <c r="Q63" s="52" t="n">
        <v>30.73</v>
      </c>
      <c r="R63" s="55" t="n">
        <f aca="false">P63/3600</f>
        <v>1.11758888888889</v>
      </c>
      <c r="S63" s="64"/>
      <c r="T63" s="54" t="n">
        <v>24844.6936</v>
      </c>
      <c r="U63" s="55" t="n">
        <v>44.287</v>
      </c>
      <c r="V63" s="55" t="n">
        <v>47.2806</v>
      </c>
      <c r="W63" s="55" t="n">
        <v>48.1146</v>
      </c>
      <c r="X63" s="55" t="n">
        <v>4071.42</v>
      </c>
      <c r="Y63" s="52" t="n">
        <v>34.82</v>
      </c>
      <c r="Z63" s="55" t="n">
        <f aca="false">X63/3600</f>
        <v>1.1309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073</v>
      </c>
      <c r="AF63" s="38" t="n">
        <f aca="false">R63/100</f>
        <v>0.0111758888888889</v>
      </c>
      <c r="AG63" s="38" t="n">
        <f aca="false">Y63/100</f>
        <v>0.3482</v>
      </c>
      <c r="AH63" s="38" t="n">
        <f aca="false">Z63/100</f>
        <v>0.0113095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14447.984</v>
      </c>
      <c r="E64" s="66" t="n">
        <f aca="false">N64</f>
        <v>45.679</v>
      </c>
      <c r="F64" s="66" t="n">
        <f aca="false">L64</f>
        <v>14447.984</v>
      </c>
      <c r="G64" s="66" t="n">
        <f aca="false">O64</f>
        <v>46.3452</v>
      </c>
      <c r="H64" s="66" t="n">
        <f aca="false">T64</f>
        <v>14447.984</v>
      </c>
      <c r="I64" s="66" t="n">
        <f aca="false">V64</f>
        <v>45.679</v>
      </c>
      <c r="J64" s="66" t="n">
        <f aca="false">T64</f>
        <v>14447.984</v>
      </c>
      <c r="K64" s="66" t="n">
        <f aca="false">W64</f>
        <v>46.345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921.11</v>
      </c>
      <c r="Q64" s="52" t="n">
        <v>29.27</v>
      </c>
      <c r="R64" s="51" t="n">
        <f aca="false">P64/3600</f>
        <v>1.08919722222222</v>
      </c>
      <c r="S64" s="53"/>
      <c r="T64" s="58" t="n">
        <v>14447.984</v>
      </c>
      <c r="U64" s="51" t="n">
        <v>41.7427</v>
      </c>
      <c r="V64" s="51" t="n">
        <v>45.679</v>
      </c>
      <c r="W64" s="51" t="n">
        <v>46.3452</v>
      </c>
      <c r="X64" s="51" t="n">
        <v>3916.33</v>
      </c>
      <c r="Y64" s="52" t="n">
        <v>30.4</v>
      </c>
      <c r="Z64" s="51" t="n">
        <f aca="false">X64/3600</f>
        <v>1.08786944444444</v>
      </c>
      <c r="AA64" s="53"/>
      <c r="AB64" s="53"/>
      <c r="AC64" s="53"/>
      <c r="AE64" s="38" t="n">
        <f aca="false">Q64/100</f>
        <v>0.2927</v>
      </c>
      <c r="AF64" s="38" t="n">
        <f aca="false">R64/100</f>
        <v>0.0108919722222222</v>
      </c>
      <c r="AG64" s="38" t="n">
        <f aca="false">Y64/100</f>
        <v>0.304</v>
      </c>
      <c r="AH64" s="38" t="n">
        <f aca="false">Z64/100</f>
        <v>0.0108786944444444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8428.7184</v>
      </c>
      <c r="E65" s="66" t="n">
        <f aca="false">N65</f>
        <v>44.0151</v>
      </c>
      <c r="F65" s="66" t="n">
        <f aca="false">L65</f>
        <v>8428.7184</v>
      </c>
      <c r="G65" s="66" t="n">
        <f aca="false">O65</f>
        <v>44.4841</v>
      </c>
      <c r="H65" s="66" t="n">
        <f aca="false">T65</f>
        <v>8428.7184</v>
      </c>
      <c r="I65" s="66" t="n">
        <f aca="false">V65</f>
        <v>44.0151</v>
      </c>
      <c r="J65" s="66" t="n">
        <f aca="false">T65</f>
        <v>8428.7184</v>
      </c>
      <c r="K65" s="66" t="n">
        <f aca="false">W65</f>
        <v>44.4841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788.15</v>
      </c>
      <c r="Q65" s="52" t="n">
        <v>24.29</v>
      </c>
      <c r="R65" s="51" t="n">
        <f aca="false">P65/3600</f>
        <v>1.05226388888889</v>
      </c>
      <c r="S65" s="53"/>
      <c r="T65" s="58" t="n">
        <v>8428.7184</v>
      </c>
      <c r="U65" s="51" t="n">
        <v>39.0373</v>
      </c>
      <c r="V65" s="51" t="n">
        <v>44.0151</v>
      </c>
      <c r="W65" s="51" t="n">
        <v>44.4841</v>
      </c>
      <c r="X65" s="51" t="n">
        <v>3805.12</v>
      </c>
      <c r="Y65" s="52" t="n">
        <v>27.57</v>
      </c>
      <c r="Z65" s="51" t="n">
        <f aca="false">X65/3600</f>
        <v>1.05697777777778</v>
      </c>
      <c r="AA65" s="53"/>
      <c r="AB65" s="53"/>
      <c r="AC65" s="53"/>
      <c r="AE65" s="38" t="n">
        <f aca="false">Q65/100</f>
        <v>0.2429</v>
      </c>
      <c r="AF65" s="38" t="n">
        <f aca="false">R65/100</f>
        <v>0.0105226388888889</v>
      </c>
      <c r="AG65" s="38" t="n">
        <f aca="false">Y65/100</f>
        <v>0.2757</v>
      </c>
      <c r="AH65" s="38" t="n">
        <f aca="false">Z65/100</f>
        <v>0.0105697777777778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5021.3856</v>
      </c>
      <c r="E66" s="67" t="n">
        <f aca="false">N66</f>
        <v>42.3622</v>
      </c>
      <c r="F66" s="67" t="n">
        <f aca="false">L66</f>
        <v>5021.3856</v>
      </c>
      <c r="G66" s="67" t="n">
        <f aca="false">O66</f>
        <v>42.5889</v>
      </c>
      <c r="H66" s="67" t="n">
        <f aca="false">T66</f>
        <v>5021.3856</v>
      </c>
      <c r="I66" s="67" t="n">
        <f aca="false">V66</f>
        <v>42.3622</v>
      </c>
      <c r="J66" s="67" t="n">
        <f aca="false">T66</f>
        <v>5021.3856</v>
      </c>
      <c r="K66" s="67" t="n">
        <f aca="false">W66</f>
        <v>42.5889</v>
      </c>
      <c r="L66" s="61" t="n">
        <v>5021.3856</v>
      </c>
      <c r="M66" s="61" t="n">
        <v>36.2884</v>
      </c>
      <c r="N66" s="61" t="n">
        <v>42.3622</v>
      </c>
      <c r="O66" s="61" t="n">
        <v>42.5889</v>
      </c>
      <c r="P66" s="61" t="n">
        <v>3572.6</v>
      </c>
      <c r="Q66" s="61" t="n">
        <v>23.01</v>
      </c>
      <c r="R66" s="61" t="n">
        <f aca="false">P66/3600</f>
        <v>0.992388888888889</v>
      </c>
      <c r="S66" s="59"/>
      <c r="T66" s="62" t="n">
        <v>5021.3856</v>
      </c>
      <c r="U66" s="61" t="n">
        <v>36.2885</v>
      </c>
      <c r="V66" s="61" t="n">
        <v>42.3622</v>
      </c>
      <c r="W66" s="61" t="n">
        <v>42.5889</v>
      </c>
      <c r="X66" s="61" t="n">
        <v>3687.66</v>
      </c>
      <c r="Y66" s="61" t="n">
        <v>25.72</v>
      </c>
      <c r="Z66" s="61" t="n">
        <f aca="false">X66/3600</f>
        <v>1.02435</v>
      </c>
      <c r="AA66" s="59"/>
      <c r="AB66" s="59"/>
      <c r="AC66" s="59"/>
      <c r="AE66" s="38" t="n">
        <f aca="false">Q66/100</f>
        <v>0.2301</v>
      </c>
      <c r="AF66" s="38" t="n">
        <f aca="false">R66/100</f>
        <v>0.00992388888888889</v>
      </c>
      <c r="AG66" s="38" t="n">
        <f aca="false">Y66/100</f>
        <v>0.2572</v>
      </c>
      <c r="AH66" s="38" t="n">
        <f aca="false">Z66/100</f>
        <v>0.0102435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25858.4048</v>
      </c>
      <c r="E67" s="63" t="n">
        <f aca="false">N67</f>
        <v>48.4869</v>
      </c>
      <c r="F67" s="63" t="n">
        <f aca="false">L67</f>
        <v>25858.4048</v>
      </c>
      <c r="G67" s="63" t="n">
        <f aca="false">O67</f>
        <v>48.2186</v>
      </c>
      <c r="H67" s="63" t="n">
        <f aca="false">T67</f>
        <v>25858.4048</v>
      </c>
      <c r="I67" s="63" t="n">
        <f aca="false">V67</f>
        <v>48.4869</v>
      </c>
      <c r="J67" s="63" t="n">
        <f aca="false">T67</f>
        <v>25858.4048</v>
      </c>
      <c r="K67" s="63" t="n">
        <f aca="false">W67</f>
        <v>48.2186</v>
      </c>
      <c r="L67" s="55" t="n">
        <v>25858.4048</v>
      </c>
      <c r="M67" s="55" t="n">
        <v>44.2696</v>
      </c>
      <c r="N67" s="55" t="n">
        <v>48.4869</v>
      </c>
      <c r="O67" s="55" t="n">
        <v>48.2186</v>
      </c>
      <c r="P67" s="55" t="n">
        <v>3975.87</v>
      </c>
      <c r="Q67" s="52" t="n">
        <v>30.67</v>
      </c>
      <c r="R67" s="55" t="n">
        <f aca="false">P67/3600</f>
        <v>1.10440833333333</v>
      </c>
      <c r="S67" s="64"/>
      <c r="T67" s="54" t="n">
        <v>25858.4048</v>
      </c>
      <c r="U67" s="55" t="n">
        <v>44.2696</v>
      </c>
      <c r="V67" s="55" t="n">
        <v>48.4869</v>
      </c>
      <c r="W67" s="55" t="n">
        <v>48.2186</v>
      </c>
      <c r="X67" s="55" t="n">
        <v>4028.95</v>
      </c>
      <c r="Y67" s="52" t="n">
        <v>34.3</v>
      </c>
      <c r="Z67" s="55" t="n">
        <f aca="false">X67/3600</f>
        <v>1.119152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067</v>
      </c>
      <c r="AF67" s="38" t="n">
        <f aca="false">R67/100</f>
        <v>0.0110440833333333</v>
      </c>
      <c r="AG67" s="38" t="n">
        <f aca="false">Y67/100</f>
        <v>0.343</v>
      </c>
      <c r="AH67" s="38" t="n">
        <f aca="false">Z67/100</f>
        <v>0.0111915277777778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48</v>
      </c>
      <c r="J68" s="50" t="n">
        <f aca="false">T68</f>
        <v>15329.1608</v>
      </c>
      <c r="K68" s="50" t="n">
        <f aca="false">W68</f>
        <v>46.0497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857.33</v>
      </c>
      <c r="Q68" s="52" t="n">
        <v>29.61</v>
      </c>
      <c r="R68" s="51" t="n">
        <f aca="false">P68/3600</f>
        <v>1.07148055555556</v>
      </c>
      <c r="S68" s="53"/>
      <c r="T68" s="58" t="n">
        <v>15329.1608</v>
      </c>
      <c r="U68" s="51" t="n">
        <v>41.6267</v>
      </c>
      <c r="V68" s="51" t="n">
        <v>46.9648</v>
      </c>
      <c r="W68" s="51" t="n">
        <v>46.0497</v>
      </c>
      <c r="X68" s="51" t="n">
        <v>4054.07</v>
      </c>
      <c r="Y68" s="52" t="n">
        <v>31.99</v>
      </c>
      <c r="Z68" s="51" t="n">
        <f aca="false">X68/3600</f>
        <v>1.12613055555556</v>
      </c>
      <c r="AA68" s="53"/>
      <c r="AB68" s="53"/>
      <c r="AC68" s="53"/>
      <c r="AE68" s="38" t="n">
        <f aca="false">Q68/100</f>
        <v>0.2961</v>
      </c>
      <c r="AF68" s="38" t="n">
        <f aca="false">R68/100</f>
        <v>0.0107148055555556</v>
      </c>
      <c r="AG68" s="38" t="n">
        <f aca="false">Y68/100</f>
        <v>0.3199</v>
      </c>
      <c r="AH68" s="38" t="n">
        <f aca="false">Z68/100</f>
        <v>0.0112613055555556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09</v>
      </c>
      <c r="J69" s="50" t="n">
        <f aca="false">T69</f>
        <v>9226.1232</v>
      </c>
      <c r="K69" s="50" t="n">
        <f aca="false">W69</f>
        <v>43.935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740.52</v>
      </c>
      <c r="Q69" s="52" t="n">
        <v>27.06</v>
      </c>
      <c r="R69" s="51" t="n">
        <f aca="false">P69/3600</f>
        <v>1.03903333333333</v>
      </c>
      <c r="S69" s="53"/>
      <c r="T69" s="58" t="n">
        <v>9226.1232</v>
      </c>
      <c r="U69" s="51" t="n">
        <v>38.7998</v>
      </c>
      <c r="V69" s="51" t="n">
        <v>45.6309</v>
      </c>
      <c r="W69" s="51" t="n">
        <v>43.9357</v>
      </c>
      <c r="X69" s="51" t="n">
        <v>3742.73</v>
      </c>
      <c r="Y69" s="52" t="n">
        <v>28.13</v>
      </c>
      <c r="Z69" s="51" t="n">
        <f aca="false">X69/3600</f>
        <v>1.03964722222222</v>
      </c>
      <c r="AA69" s="53"/>
      <c r="AB69" s="53"/>
      <c r="AC69" s="53"/>
      <c r="AE69" s="38" t="n">
        <f aca="false">Q69/100</f>
        <v>0.2706</v>
      </c>
      <c r="AF69" s="38" t="n">
        <f aca="false">R69/100</f>
        <v>0.0103903333333333</v>
      </c>
      <c r="AG69" s="38" t="n">
        <f aca="false">Y69/100</f>
        <v>0.2813</v>
      </c>
      <c r="AH69" s="38" t="n">
        <f aca="false">Z69/100</f>
        <v>0.0103964722222222</v>
      </c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5495.9176</v>
      </c>
      <c r="E70" s="60" t="n">
        <f aca="false">N70</f>
        <v>44.1552</v>
      </c>
      <c r="F70" s="60" t="n">
        <f aca="false">L70</f>
        <v>5495.9176</v>
      </c>
      <c r="G70" s="60" t="n">
        <f aca="false">O70</f>
        <v>42.0399</v>
      </c>
      <c r="H70" s="60" t="n">
        <f aca="false">T70</f>
        <v>5495.9176</v>
      </c>
      <c r="I70" s="60" t="n">
        <f aca="false">V70</f>
        <v>44.1552</v>
      </c>
      <c r="J70" s="60" t="n">
        <f aca="false">T70</f>
        <v>5495.9176</v>
      </c>
      <c r="K70" s="60" t="n">
        <f aca="false">W70</f>
        <v>42.0399</v>
      </c>
      <c r="L70" s="61" t="n">
        <v>5495.9176</v>
      </c>
      <c r="M70" s="61" t="n">
        <v>35.7886</v>
      </c>
      <c r="N70" s="61" t="n">
        <v>44.1552</v>
      </c>
      <c r="O70" s="61" t="n">
        <v>42.0399</v>
      </c>
      <c r="P70" s="61" t="n">
        <v>3649.82</v>
      </c>
      <c r="Q70" s="61" t="n">
        <v>25.17</v>
      </c>
      <c r="R70" s="61" t="n">
        <f aca="false">P70/3600</f>
        <v>1.01383888888889</v>
      </c>
      <c r="S70" s="59"/>
      <c r="T70" s="62" t="n">
        <v>5495.9176</v>
      </c>
      <c r="U70" s="61" t="n">
        <v>35.7888</v>
      </c>
      <c r="V70" s="61" t="n">
        <v>44.1552</v>
      </c>
      <c r="W70" s="61" t="n">
        <v>42.0399</v>
      </c>
      <c r="X70" s="61" t="n">
        <v>3656.4</v>
      </c>
      <c r="Y70" s="61" t="n">
        <v>26.04</v>
      </c>
      <c r="Z70" s="61" t="n">
        <f aca="false">X70/3600</f>
        <v>1.01566666666667</v>
      </c>
      <c r="AA70" s="59"/>
      <c r="AB70" s="59"/>
      <c r="AC70" s="59"/>
      <c r="AE70" s="38" t="n">
        <f aca="false">Q70/100</f>
        <v>0.2517</v>
      </c>
      <c r="AF70" s="38" t="n">
        <f aca="false">R70/100</f>
        <v>0.0101383888888889</v>
      </c>
      <c r="AG70" s="38" t="n">
        <f aca="false">Y70/100</f>
        <v>0.2604</v>
      </c>
      <c r="AH70" s="38" t="n">
        <f aca="false">Z70/100</f>
        <v>0.0101566666666667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27123.0096</v>
      </c>
      <c r="E71" s="63" t="n">
        <f aca="false">N71</f>
        <v>48.4697</v>
      </c>
      <c r="F71" s="63" t="n">
        <f aca="false">L71</f>
        <v>27123.0096</v>
      </c>
      <c r="G71" s="63" t="n">
        <f aca="false">O71</f>
        <v>48.6719</v>
      </c>
      <c r="H71" s="63" t="n">
        <f aca="false">T71</f>
        <v>27123.0096</v>
      </c>
      <c r="I71" s="63" t="n">
        <f aca="false">V71</f>
        <v>48.4697</v>
      </c>
      <c r="J71" s="63" t="n">
        <f aca="false">T71</f>
        <v>27123.0096</v>
      </c>
      <c r="K71" s="63" t="n">
        <f aca="false">W71</f>
        <v>48.6719</v>
      </c>
      <c r="L71" s="55" t="n">
        <v>27123.0096</v>
      </c>
      <c r="M71" s="55" t="n">
        <v>44.2897</v>
      </c>
      <c r="N71" s="55" t="n">
        <v>48.4697</v>
      </c>
      <c r="O71" s="55" t="n">
        <v>48.6719</v>
      </c>
      <c r="P71" s="55" t="n">
        <v>4038.43</v>
      </c>
      <c r="Q71" s="52" t="n">
        <v>33.76</v>
      </c>
      <c r="R71" s="55" t="n">
        <f aca="false">P71/3600</f>
        <v>1.12178611111111</v>
      </c>
      <c r="S71" s="64"/>
      <c r="T71" s="54" t="n">
        <v>27123.0096</v>
      </c>
      <c r="U71" s="55" t="n">
        <v>44.2897</v>
      </c>
      <c r="V71" s="55" t="n">
        <v>48.4697</v>
      </c>
      <c r="W71" s="55" t="n">
        <v>48.6719</v>
      </c>
      <c r="X71" s="55" t="n">
        <v>4067.59</v>
      </c>
      <c r="Y71" s="52" t="n">
        <v>34.95</v>
      </c>
      <c r="Z71" s="55" t="n">
        <f aca="false">X71/3600</f>
        <v>1.1298861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376</v>
      </c>
      <c r="AF71" s="38" t="n">
        <f aca="false">R71/100</f>
        <v>0.0112178611111111</v>
      </c>
      <c r="AG71" s="38" t="n">
        <f aca="false">Y71/100</f>
        <v>0.3495</v>
      </c>
      <c r="AH71" s="38" t="n">
        <f aca="false">Z71/100</f>
        <v>0.0112988611111111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584</v>
      </c>
      <c r="J72" s="50" t="n">
        <f aca="false">T72</f>
        <v>15559.6616</v>
      </c>
      <c r="K72" s="50" t="n">
        <f aca="false">W72</f>
        <v>46.7338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87.06</v>
      </c>
      <c r="Q72" s="52" t="n">
        <v>29.66</v>
      </c>
      <c r="R72" s="51" t="n">
        <f aca="false">P72/3600</f>
        <v>1.07973888888889</v>
      </c>
      <c r="S72" s="53"/>
      <c r="T72" s="58" t="n">
        <v>15559.6616</v>
      </c>
      <c r="U72" s="51" t="n">
        <v>41.4619</v>
      </c>
      <c r="V72" s="51" t="n">
        <v>46.5584</v>
      </c>
      <c r="W72" s="51" t="n">
        <v>46.7338</v>
      </c>
      <c r="X72" s="51" t="n">
        <v>3903.18</v>
      </c>
      <c r="Y72" s="52" t="n">
        <v>30.6</v>
      </c>
      <c r="Z72" s="51" t="n">
        <f aca="false">X72/3600</f>
        <v>1.08421666666667</v>
      </c>
      <c r="AA72" s="53"/>
      <c r="AB72" s="53"/>
      <c r="AC72" s="53"/>
      <c r="AE72" s="38" t="n">
        <f aca="false">Q72/100</f>
        <v>0.2966</v>
      </c>
      <c r="AF72" s="38" t="n">
        <f aca="false">R72/100</f>
        <v>0.0107973888888889</v>
      </c>
      <c r="AG72" s="38" t="n">
        <f aca="false">Y72/100</f>
        <v>0.306</v>
      </c>
      <c r="AH72" s="38" t="n">
        <f aca="false">Z72/100</f>
        <v>0.01084216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43</v>
      </c>
      <c r="J73" s="50" t="n">
        <f aca="false">T73</f>
        <v>8660.2008</v>
      </c>
      <c r="K73" s="50" t="n">
        <f aca="false">W73</f>
        <v>44.642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763.15</v>
      </c>
      <c r="Q73" s="52" t="n">
        <v>26.76</v>
      </c>
      <c r="R73" s="51" t="n">
        <f aca="false">P73/3600</f>
        <v>1.04531944444444</v>
      </c>
      <c r="S73" s="53"/>
      <c r="T73" s="58" t="n">
        <v>8660.2008</v>
      </c>
      <c r="U73" s="51" t="n">
        <v>38.6231</v>
      </c>
      <c r="V73" s="51" t="n">
        <v>44.6743</v>
      </c>
      <c r="W73" s="51" t="n">
        <v>44.6424</v>
      </c>
      <c r="X73" s="51" t="n">
        <v>3776.24</v>
      </c>
      <c r="Y73" s="52" t="n">
        <v>27.7</v>
      </c>
      <c r="Z73" s="51" t="n">
        <f aca="false">X73/3600</f>
        <v>1.04895555555556</v>
      </c>
      <c r="AA73" s="53"/>
      <c r="AB73" s="53"/>
      <c r="AC73" s="53"/>
      <c r="AE73" s="38" t="n">
        <f aca="false">Q73/100</f>
        <v>0.2676</v>
      </c>
      <c r="AF73" s="38" t="n">
        <f aca="false">R73/100</f>
        <v>0.0104531944444444</v>
      </c>
      <c r="AG73" s="38" t="n">
        <f aca="false">Y73/100</f>
        <v>0.277</v>
      </c>
      <c r="AH73" s="38" t="n">
        <f aca="false">Z73/100</f>
        <v>0.0104895555555556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4919.6704</v>
      </c>
      <c r="E74" s="68" t="n">
        <f aca="false">N74</f>
        <v>42.8521</v>
      </c>
      <c r="F74" s="68" t="n">
        <f aca="false">L74</f>
        <v>4919.6704</v>
      </c>
      <c r="G74" s="68" t="n">
        <f aca="false">O74</f>
        <v>42.7123</v>
      </c>
      <c r="H74" s="68" t="n">
        <f aca="false">T74</f>
        <v>4919.6704</v>
      </c>
      <c r="I74" s="68" t="n">
        <f aca="false">V74</f>
        <v>42.8521</v>
      </c>
      <c r="J74" s="68" t="n">
        <f aca="false">T74</f>
        <v>4919.6704</v>
      </c>
      <c r="K74" s="68" t="n">
        <f aca="false">W74</f>
        <v>42.7123</v>
      </c>
      <c r="L74" s="61" t="n">
        <v>4919.6704</v>
      </c>
      <c r="M74" s="61" t="n">
        <v>35.9505</v>
      </c>
      <c r="N74" s="61" t="n">
        <v>42.8521</v>
      </c>
      <c r="O74" s="61" t="n">
        <v>42.7123</v>
      </c>
      <c r="P74" s="61" t="n">
        <v>3661.54</v>
      </c>
      <c r="Q74" s="61" t="n">
        <v>24.56</v>
      </c>
      <c r="R74" s="61" t="n">
        <f aca="false">P74/3600</f>
        <v>1.01709444444444</v>
      </c>
      <c r="S74" s="59"/>
      <c r="T74" s="62" t="n">
        <v>4919.6704</v>
      </c>
      <c r="U74" s="61" t="n">
        <v>35.9506</v>
      </c>
      <c r="V74" s="61" t="n">
        <v>42.8521</v>
      </c>
      <c r="W74" s="61" t="n">
        <v>42.7123</v>
      </c>
      <c r="X74" s="61" t="n">
        <v>3664.61</v>
      </c>
      <c r="Y74" s="61" t="n">
        <v>25.52</v>
      </c>
      <c r="Z74" s="61" t="n">
        <f aca="false">X74/3600</f>
        <v>1.01794722222222</v>
      </c>
      <c r="AA74" s="59"/>
      <c r="AB74" s="59"/>
      <c r="AC74" s="59"/>
      <c r="AE74" s="38" t="n">
        <f aca="false">Q74/100</f>
        <v>0.2456</v>
      </c>
      <c r="AF74" s="38" t="n">
        <f aca="false">R74/100</f>
        <v>0.0101709444444444</v>
      </c>
      <c r="AG74" s="38" t="n">
        <f aca="false">Y74/100</f>
        <v>0.2552</v>
      </c>
      <c r="AH74" s="38" t="n">
        <f aca="false">Z74/100</f>
        <v>0.0101794722222222</v>
      </c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AE3:AE74)*100</f>
        <v>17.5134485793565</v>
      </c>
      <c r="R81" s="73" t="n">
        <f aca="false">GEOMEAN(AF3:AF74)*100</f>
        <v>0.5593857537877</v>
      </c>
      <c r="S81" s="73"/>
      <c r="T81" s="73"/>
      <c r="U81" s="73"/>
      <c r="V81" s="73"/>
      <c r="W81" s="73"/>
      <c r="X81" s="73"/>
      <c r="Y81" s="73" t="n">
        <f aca="false">GEOMEAN(AG3:AG74)*100</f>
        <v>18.2044007796951</v>
      </c>
      <c r="Z81" s="73" t="n">
        <f aca="false">GEOMEAN(AH3:AH74)*100</f>
        <v>0.562926671257268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1.039452663889</v>
      </c>
      <c r="Z82" s="83" t="n">
        <f aca="false">Z81/R81</f>
        <v>1.00633001009695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74)/3600</f>
        <v>0.523338888888889</v>
      </c>
      <c r="R83" s="72" t="n">
        <f aca="false">SUM(R3:R74)</f>
        <v>63.1654083333333</v>
      </c>
      <c r="X83" s="72"/>
      <c r="Y83" s="72" t="n">
        <f aca="false">SUM(Y3:Y74)/3600</f>
        <v>0.542436111111111</v>
      </c>
      <c r="Z83" s="72" t="n">
        <f aca="false">SUM(Z3:Z74)</f>
        <v>63.56020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D35" activeCellId="0" sqref="A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8.7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12.192</v>
      </c>
      <c r="I3" s="50" t="n">
        <f aca="false">V3</f>
        <v>41.4707</v>
      </c>
      <c r="J3" s="50" t="n">
        <f aca="false">T3</f>
        <v>13712.192</v>
      </c>
      <c r="K3" s="50" t="n">
        <f aca="false">W3</f>
        <v>44.027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5604.04</v>
      </c>
      <c r="Q3" s="52" t="n">
        <v>53.64</v>
      </c>
      <c r="R3" s="51" t="n">
        <f aca="false">P3/3600</f>
        <v>9.89001111111111</v>
      </c>
      <c r="S3" s="53"/>
      <c r="T3" s="54" t="n">
        <v>13712.192</v>
      </c>
      <c r="U3" s="55" t="n">
        <v>41.7218</v>
      </c>
      <c r="V3" s="55" t="n">
        <v>41.4707</v>
      </c>
      <c r="W3" s="55" t="n">
        <v>44.0273</v>
      </c>
      <c r="X3" s="55" t="n">
        <v>37397.26</v>
      </c>
      <c r="Y3" s="55" t="n">
        <v>56.72</v>
      </c>
      <c r="Z3" s="51" t="n">
        <f aca="false">X3/3600</f>
        <v>10.38812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364</v>
      </c>
      <c r="AF3" s="38" t="n">
        <f aca="false">R3/100</f>
        <v>0.0989001111111111</v>
      </c>
      <c r="AG3" s="38" t="n">
        <f aca="false">Y3/100</f>
        <v>0.5672</v>
      </c>
      <c r="AH3" s="38" t="n">
        <f aca="false">Z3/100</f>
        <v>0.103881277777778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9.5136</v>
      </c>
      <c r="I4" s="50" t="n">
        <f aca="false">V4</f>
        <v>39.847</v>
      </c>
      <c r="J4" s="50" t="n">
        <f aca="false">T4</f>
        <v>5619.5136</v>
      </c>
      <c r="K4" s="50" t="n">
        <f aca="false">W4</f>
        <v>42.2528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9838.84</v>
      </c>
      <c r="Q4" s="52" t="n">
        <v>49.88</v>
      </c>
      <c r="R4" s="51" t="n">
        <f aca="false">P4/3600</f>
        <v>8.28856666666667</v>
      </c>
      <c r="S4" s="53"/>
      <c r="T4" s="58" t="n">
        <v>5619.5136</v>
      </c>
      <c r="U4" s="51" t="n">
        <v>39.2682</v>
      </c>
      <c r="V4" s="51" t="n">
        <v>39.847</v>
      </c>
      <c r="W4" s="51" t="n">
        <v>42.2528</v>
      </c>
      <c r="X4" s="51" t="n">
        <v>29765.93</v>
      </c>
      <c r="Y4" s="52" t="n">
        <v>50.32</v>
      </c>
      <c r="Z4" s="51" t="n">
        <f aca="false">X4/3600</f>
        <v>8.26831388888889</v>
      </c>
      <c r="AA4" s="53"/>
      <c r="AB4" s="53"/>
      <c r="AC4" s="53"/>
      <c r="AE4" s="38" t="n">
        <f aca="false">Q4/100</f>
        <v>0.4988</v>
      </c>
      <c r="AF4" s="38" t="n">
        <f aca="false">R4/100</f>
        <v>0.0828856666666667</v>
      </c>
      <c r="AG4" s="38" t="n">
        <f aca="false">Y4/100</f>
        <v>0.5032</v>
      </c>
      <c r="AH4" s="38" t="n">
        <f aca="false">Z4/100</f>
        <v>0.08268313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7.656</v>
      </c>
      <c r="I5" s="50" t="n">
        <f aca="false">V5</f>
        <v>38.4342</v>
      </c>
      <c r="J5" s="50" t="n">
        <f aca="false">T5</f>
        <v>2687.656</v>
      </c>
      <c r="K5" s="50" t="n">
        <f aca="false">W5</f>
        <v>40.7317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8313.08</v>
      </c>
      <c r="Q5" s="52" t="n">
        <v>43.46</v>
      </c>
      <c r="R5" s="51" t="n">
        <f aca="false">P5/3600</f>
        <v>7.86474444444445</v>
      </c>
      <c r="S5" s="53"/>
      <c r="T5" s="58" t="n">
        <v>2687.656</v>
      </c>
      <c r="U5" s="51" t="n">
        <v>36.7389</v>
      </c>
      <c r="V5" s="51" t="n">
        <v>38.4342</v>
      </c>
      <c r="W5" s="51" t="n">
        <v>40.7317</v>
      </c>
      <c r="X5" s="51" t="n">
        <v>27116.05</v>
      </c>
      <c r="Y5" s="52" t="n">
        <v>42.02</v>
      </c>
      <c r="Z5" s="51" t="n">
        <f aca="false">X5/3600</f>
        <v>7.53223611111111</v>
      </c>
      <c r="AA5" s="53"/>
      <c r="AB5" s="53"/>
      <c r="AC5" s="53"/>
      <c r="AE5" s="38" t="n">
        <f aca="false">Q5/100</f>
        <v>0.4346</v>
      </c>
      <c r="AF5" s="38" t="n">
        <f aca="false">R5/100</f>
        <v>0.0786474444444445</v>
      </c>
      <c r="AG5" s="38" t="n">
        <f aca="false">Y5/100</f>
        <v>0.4202</v>
      </c>
      <c r="AH5" s="38" t="n">
        <f aca="false">Z5/100</f>
        <v>0.0753223611111111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379.0864</v>
      </c>
      <c r="E6" s="60" t="n">
        <f aca="false">N6</f>
        <v>36.9432</v>
      </c>
      <c r="F6" s="60" t="n">
        <f aca="false">L6</f>
        <v>1379.0864</v>
      </c>
      <c r="G6" s="60" t="n">
        <f aca="false">O6</f>
        <v>39.2969</v>
      </c>
      <c r="H6" s="60" t="n">
        <f aca="false">T6</f>
        <v>1378.448</v>
      </c>
      <c r="I6" s="60" t="n">
        <f aca="false">V6</f>
        <v>36.9391</v>
      </c>
      <c r="J6" s="60" t="n">
        <f aca="false">T6</f>
        <v>1378.448</v>
      </c>
      <c r="K6" s="60" t="n">
        <f aca="false">W6</f>
        <v>39.2917</v>
      </c>
      <c r="L6" s="61" t="n">
        <v>1379.0864</v>
      </c>
      <c r="M6" s="61" t="n">
        <v>34.1451</v>
      </c>
      <c r="N6" s="61" t="n">
        <v>36.9432</v>
      </c>
      <c r="O6" s="61" t="n">
        <v>39.2969</v>
      </c>
      <c r="P6" s="61" t="n">
        <v>25727.17</v>
      </c>
      <c r="Q6" s="61" t="n">
        <v>37.63</v>
      </c>
      <c r="R6" s="61" t="n">
        <f aca="false">P6/3600</f>
        <v>7.14643611111111</v>
      </c>
      <c r="S6" s="59"/>
      <c r="T6" s="62" t="n">
        <v>1378.448</v>
      </c>
      <c r="U6" s="61" t="n">
        <v>34.1454</v>
      </c>
      <c r="V6" s="61" t="n">
        <v>36.9391</v>
      </c>
      <c r="W6" s="61" t="n">
        <v>39.2917</v>
      </c>
      <c r="X6" s="61" t="n">
        <v>26954.27</v>
      </c>
      <c r="Y6" s="61" t="n">
        <v>40.37</v>
      </c>
      <c r="Z6" s="61" t="n">
        <f aca="false">X6/3600</f>
        <v>7.48729722222222</v>
      </c>
      <c r="AA6" s="59"/>
      <c r="AB6" s="59"/>
      <c r="AC6" s="59"/>
      <c r="AE6" s="38" t="n">
        <f aca="false">Q6/100</f>
        <v>0.3763</v>
      </c>
      <c r="AF6" s="38" t="n">
        <f aca="false">R6/100</f>
        <v>0.0714643611111111</v>
      </c>
      <c r="AG6" s="38" t="n">
        <f aca="false">Y6/100</f>
        <v>0.4037</v>
      </c>
      <c r="AH6" s="38" t="n">
        <f aca="false">Z6/100</f>
        <v>0.0748729722222222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78.3872</v>
      </c>
      <c r="I7" s="50" t="n">
        <f aca="false">V7</f>
        <v>44.8669</v>
      </c>
      <c r="J7" s="50" t="n">
        <f aca="false">T7</f>
        <v>34678.3872</v>
      </c>
      <c r="K7" s="50" t="n">
        <f aca="false">W7</f>
        <v>44.6225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51" t="n">
        <v>52984.05</v>
      </c>
      <c r="Q7" s="52" t="n">
        <v>64.07</v>
      </c>
      <c r="R7" s="51" t="n">
        <f aca="false">P7/3600</f>
        <v>14.7177916666667</v>
      </c>
      <c r="S7" s="53"/>
      <c r="T7" s="54" t="n">
        <v>34678.3872</v>
      </c>
      <c r="U7" s="55" t="n">
        <v>40.3366</v>
      </c>
      <c r="V7" s="55" t="n">
        <v>44.8669</v>
      </c>
      <c r="W7" s="55" t="n">
        <v>44.6225</v>
      </c>
      <c r="X7" s="51" t="n">
        <v>53142.1</v>
      </c>
      <c r="Y7" s="52" t="n">
        <v>62.7</v>
      </c>
      <c r="Z7" s="51" t="n">
        <f aca="false">X7/3600</f>
        <v>14.76169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6407</v>
      </c>
      <c r="AF7" s="38" t="n">
        <f aca="false">R7/100</f>
        <v>0.147177916666667</v>
      </c>
      <c r="AG7" s="38" t="n">
        <f aca="false">Y7/100</f>
        <v>0.627</v>
      </c>
      <c r="AH7" s="38" t="n">
        <f aca="false">Z7/100</f>
        <v>0.147616944444444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2.2464</v>
      </c>
      <c r="I8" s="50" t="n">
        <f aca="false">V8</f>
        <v>43.0668</v>
      </c>
      <c r="J8" s="50" t="n">
        <f aca="false">T8</f>
        <v>16762.2464</v>
      </c>
      <c r="K8" s="50" t="n">
        <f aca="false">W8</f>
        <v>43.3393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3558.08</v>
      </c>
      <c r="Q8" s="52" t="n">
        <v>54.46</v>
      </c>
      <c r="R8" s="51" t="n">
        <f aca="false">P8/3600</f>
        <v>12.0994666666667</v>
      </c>
      <c r="S8" s="53"/>
      <c r="T8" s="58" t="n">
        <v>16762.2464</v>
      </c>
      <c r="U8" s="51" t="n">
        <v>37.359</v>
      </c>
      <c r="V8" s="51" t="n">
        <v>43.0668</v>
      </c>
      <c r="W8" s="51" t="n">
        <v>43.3393</v>
      </c>
      <c r="X8" s="51" t="n">
        <v>45628.29</v>
      </c>
      <c r="Y8" s="52" t="n">
        <v>62.27</v>
      </c>
      <c r="Z8" s="51" t="n">
        <f aca="false">X8/3600</f>
        <v>12.674525</v>
      </c>
      <c r="AA8" s="53"/>
      <c r="AB8" s="53"/>
      <c r="AC8" s="53"/>
      <c r="AE8" s="38" t="n">
        <f aca="false">Q8/100</f>
        <v>0.5446</v>
      </c>
      <c r="AF8" s="38" t="n">
        <f aca="false">R8/100</f>
        <v>0.120994666666667</v>
      </c>
      <c r="AG8" s="38" t="n">
        <f aca="false">Y8/100</f>
        <v>0.6227</v>
      </c>
      <c r="AH8" s="38" t="n">
        <f aca="false">Z8/100</f>
        <v>0.12674525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3.0992</v>
      </c>
      <c r="I9" s="50" t="n">
        <f aca="false">V9</f>
        <v>41.3131</v>
      </c>
      <c r="J9" s="50" t="n">
        <f aca="false">T9</f>
        <v>8793.0992</v>
      </c>
      <c r="K9" s="50" t="n">
        <f aca="false">W9</f>
        <v>41.952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7798.13</v>
      </c>
      <c r="Q9" s="52" t="n">
        <v>55.09</v>
      </c>
      <c r="R9" s="51" t="n">
        <f aca="false">P9/3600</f>
        <v>10.4994805555556</v>
      </c>
      <c r="S9" s="53"/>
      <c r="T9" s="58" t="n">
        <v>8793.0992</v>
      </c>
      <c r="U9" s="51" t="n">
        <v>34.3882</v>
      </c>
      <c r="V9" s="51" t="n">
        <v>41.3131</v>
      </c>
      <c r="W9" s="51" t="n">
        <v>41.952</v>
      </c>
      <c r="X9" s="51" t="n">
        <v>39627.47</v>
      </c>
      <c r="Y9" s="52" t="n">
        <v>58.4</v>
      </c>
      <c r="Z9" s="51" t="n">
        <f aca="false">X9/3600</f>
        <v>11.0076305555556</v>
      </c>
      <c r="AA9" s="53"/>
      <c r="AB9" s="53"/>
      <c r="AC9" s="53"/>
      <c r="AE9" s="38" t="n">
        <f aca="false">Q9/100</f>
        <v>0.5509</v>
      </c>
      <c r="AF9" s="38" t="n">
        <f aca="false">R9/100</f>
        <v>0.104994805555556</v>
      </c>
      <c r="AG9" s="38" t="n">
        <f aca="false">Y9/100</f>
        <v>0.584</v>
      </c>
      <c r="AH9" s="38" t="n">
        <f aca="false">Z9/100</f>
        <v>0.110076305555556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4874.5616</v>
      </c>
      <c r="E10" s="60" t="n">
        <f aca="false">N10</f>
        <v>39.6065</v>
      </c>
      <c r="F10" s="60" t="n">
        <f aca="false">L10</f>
        <v>4874.5616</v>
      </c>
      <c r="G10" s="60" t="n">
        <f aca="false">O10</f>
        <v>40.5416</v>
      </c>
      <c r="H10" s="60" t="n">
        <f aca="false">T10</f>
        <v>4873.4704</v>
      </c>
      <c r="I10" s="60" t="n">
        <f aca="false">V10</f>
        <v>39.6065</v>
      </c>
      <c r="J10" s="60" t="n">
        <f aca="false">T10</f>
        <v>4873.4704</v>
      </c>
      <c r="K10" s="60" t="n">
        <f aca="false">W10</f>
        <v>40.543</v>
      </c>
      <c r="L10" s="61" t="n">
        <v>4874.5616</v>
      </c>
      <c r="M10" s="61" t="n">
        <v>31.5925</v>
      </c>
      <c r="N10" s="61" t="n">
        <v>39.6065</v>
      </c>
      <c r="O10" s="61" t="n">
        <v>40.5416</v>
      </c>
      <c r="P10" s="61" t="n">
        <v>34601.64</v>
      </c>
      <c r="Q10" s="61" t="n">
        <v>53.6</v>
      </c>
      <c r="R10" s="61" t="n">
        <f aca="false">P10/3600</f>
        <v>9.61156666666667</v>
      </c>
      <c r="S10" s="59"/>
      <c r="T10" s="62" t="n">
        <v>4873.4704</v>
      </c>
      <c r="U10" s="61" t="n">
        <v>31.5883</v>
      </c>
      <c r="V10" s="61" t="n">
        <v>39.6065</v>
      </c>
      <c r="W10" s="61" t="n">
        <v>40.543</v>
      </c>
      <c r="X10" s="61" t="n">
        <v>34607.49</v>
      </c>
      <c r="Y10" s="61" t="n">
        <v>54.63</v>
      </c>
      <c r="Z10" s="61" t="n">
        <f aca="false">X10/3600</f>
        <v>9.61319166666667</v>
      </c>
      <c r="AA10" s="59"/>
      <c r="AB10" s="59"/>
      <c r="AC10" s="59"/>
      <c r="AE10" s="38" t="n">
        <f aca="false">Q10/100</f>
        <v>0.536</v>
      </c>
      <c r="AF10" s="38" t="n">
        <f aca="false">R10/100</f>
        <v>0.0961156666666667</v>
      </c>
      <c r="AG10" s="38" t="n">
        <f aca="false">Y10/100</f>
        <v>0.5463</v>
      </c>
      <c r="AH10" s="38" t="n">
        <f aca="false">Z10/100</f>
        <v>0.09613191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9.3432</v>
      </c>
      <c r="I11" s="50" t="n">
        <f aca="false">V11</f>
        <v>43.5071</v>
      </c>
      <c r="J11" s="50" t="n">
        <f aca="false">T11</f>
        <v>4909.3432</v>
      </c>
      <c r="K11" s="50" t="n">
        <f aca="false">W11</f>
        <v>45.1945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2887.38</v>
      </c>
      <c r="Q11" s="52" t="n">
        <v>47.36</v>
      </c>
      <c r="R11" s="51" t="n">
        <f aca="false">P11/3600</f>
        <v>9.13538333333333</v>
      </c>
      <c r="S11" s="53"/>
      <c r="T11" s="58" t="n">
        <v>4909.3432</v>
      </c>
      <c r="U11" s="51" t="n">
        <v>41.7608</v>
      </c>
      <c r="V11" s="51" t="n">
        <v>43.5071</v>
      </c>
      <c r="W11" s="51" t="n">
        <v>45.1945</v>
      </c>
      <c r="X11" s="51" t="n">
        <v>37128.94</v>
      </c>
      <c r="Y11" s="52" t="n">
        <v>47.74</v>
      </c>
      <c r="Z11" s="51" t="n">
        <f aca="false">X11/3600</f>
        <v>10.31359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4736</v>
      </c>
      <c r="AF11" s="38" t="n">
        <f aca="false">R11/100</f>
        <v>0.0913538333333333</v>
      </c>
      <c r="AG11" s="38" t="n">
        <f aca="false">Y11/100</f>
        <v>0.4774</v>
      </c>
      <c r="AH11" s="38" t="n">
        <f aca="false">Z11/100</f>
        <v>0.103135944444444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5.184</v>
      </c>
      <c r="I12" s="50" t="n">
        <f aca="false">V12</f>
        <v>42.1419</v>
      </c>
      <c r="J12" s="50" t="n">
        <f aca="false">T12</f>
        <v>2275.184</v>
      </c>
      <c r="K12" s="50" t="n">
        <f aca="false">W12</f>
        <v>43.3729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8294.69</v>
      </c>
      <c r="Q12" s="52" t="n">
        <v>44.63</v>
      </c>
      <c r="R12" s="51" t="n">
        <f aca="false">P12/3600</f>
        <v>7.85963611111111</v>
      </c>
      <c r="S12" s="53"/>
      <c r="T12" s="58" t="n">
        <v>2275.184</v>
      </c>
      <c r="U12" s="51" t="n">
        <v>39.8939</v>
      </c>
      <c r="V12" s="51" t="n">
        <v>42.1419</v>
      </c>
      <c r="W12" s="51" t="n">
        <v>43.3729</v>
      </c>
      <c r="X12" s="51" t="n">
        <v>31791.39</v>
      </c>
      <c r="Y12" s="52" t="n">
        <v>45.24</v>
      </c>
      <c r="Z12" s="51" t="n">
        <f aca="false">X12/3600</f>
        <v>8.83094166666667</v>
      </c>
      <c r="AA12" s="53"/>
      <c r="AB12" s="53"/>
      <c r="AC12" s="53"/>
      <c r="AE12" s="38" t="n">
        <f aca="false">Q12/100</f>
        <v>0.4463</v>
      </c>
      <c r="AF12" s="38" t="n">
        <f aca="false">R12/100</f>
        <v>0.0785963611111111</v>
      </c>
      <c r="AG12" s="38" t="n">
        <f aca="false">Y12/100</f>
        <v>0.4524</v>
      </c>
      <c r="AH12" s="38" t="n">
        <f aca="false">Z12/100</f>
        <v>0.088309416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1232</v>
      </c>
      <c r="I13" s="50" t="n">
        <f aca="false">V13</f>
        <v>40.8429</v>
      </c>
      <c r="J13" s="50" t="n">
        <f aca="false">T13</f>
        <v>1110.1232</v>
      </c>
      <c r="K13" s="50" t="n">
        <f aca="false">W13</f>
        <v>41.9294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5385.22</v>
      </c>
      <c r="Q13" s="52" t="n">
        <v>38.6</v>
      </c>
      <c r="R13" s="51" t="n">
        <f aca="false">P13/3600</f>
        <v>7.05145</v>
      </c>
      <c r="S13" s="53"/>
      <c r="T13" s="58" t="n">
        <v>1110.1232</v>
      </c>
      <c r="U13" s="51" t="n">
        <v>37.5692</v>
      </c>
      <c r="V13" s="51" t="n">
        <v>40.8429</v>
      </c>
      <c r="W13" s="51" t="n">
        <v>41.9294</v>
      </c>
      <c r="X13" s="51" t="n">
        <v>28961.69</v>
      </c>
      <c r="Y13" s="52" t="n">
        <v>39.09</v>
      </c>
      <c r="Z13" s="51" t="n">
        <f aca="false">X13/3600</f>
        <v>8.04491388888889</v>
      </c>
      <c r="AA13" s="53"/>
      <c r="AB13" s="53"/>
      <c r="AC13" s="53"/>
      <c r="AE13" s="38" t="n">
        <f aca="false">Q13/100</f>
        <v>0.386</v>
      </c>
      <c r="AF13" s="38" t="n">
        <f aca="false">R13/100</f>
        <v>0.0705145</v>
      </c>
      <c r="AG13" s="38" t="n">
        <f aca="false">Y13/100</f>
        <v>0.3909</v>
      </c>
      <c r="AH13" s="38" t="n">
        <f aca="false">Z13/100</f>
        <v>0.0804491388888889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555.4512</v>
      </c>
      <c r="E14" s="60" t="n">
        <f aca="false">N14</f>
        <v>39.6132</v>
      </c>
      <c r="F14" s="60" t="n">
        <f aca="false">L14</f>
        <v>555.4512</v>
      </c>
      <c r="G14" s="60" t="n">
        <f aca="false">O14</f>
        <v>40.8391</v>
      </c>
      <c r="H14" s="60" t="n">
        <f aca="false">T14</f>
        <v>555.3872</v>
      </c>
      <c r="I14" s="60" t="n">
        <f aca="false">V14</f>
        <v>39.6044</v>
      </c>
      <c r="J14" s="60" t="n">
        <f aca="false">T14</f>
        <v>555.3872</v>
      </c>
      <c r="K14" s="60" t="n">
        <f aca="false">W14</f>
        <v>40.8414</v>
      </c>
      <c r="L14" s="61" t="n">
        <v>555.4512</v>
      </c>
      <c r="M14" s="61" t="n">
        <v>35.1729</v>
      </c>
      <c r="N14" s="61" t="n">
        <v>39.6132</v>
      </c>
      <c r="O14" s="61" t="n">
        <v>40.8391</v>
      </c>
      <c r="P14" s="61" t="n">
        <v>23775.72</v>
      </c>
      <c r="Q14" s="61" t="n">
        <v>31.24</v>
      </c>
      <c r="R14" s="61" t="n">
        <f aca="false">P14/3600</f>
        <v>6.60436666666667</v>
      </c>
      <c r="S14" s="59"/>
      <c r="T14" s="62" t="n">
        <v>555.3872</v>
      </c>
      <c r="U14" s="61" t="n">
        <v>35.1733</v>
      </c>
      <c r="V14" s="61" t="n">
        <v>39.6044</v>
      </c>
      <c r="W14" s="61" t="n">
        <v>40.8414</v>
      </c>
      <c r="X14" s="61" t="n">
        <v>28644.17</v>
      </c>
      <c r="Y14" s="61" t="n">
        <v>51.77</v>
      </c>
      <c r="Z14" s="61" t="n">
        <f aca="false">X14/3600</f>
        <v>7.95671388888889</v>
      </c>
      <c r="AA14" s="59"/>
      <c r="AB14" s="59"/>
      <c r="AC14" s="59"/>
      <c r="AE14" s="38" t="n">
        <f aca="false">Q14/100</f>
        <v>0.3124</v>
      </c>
      <c r="AF14" s="38" t="n">
        <f aca="false">R14/100</f>
        <v>0.0660436666666667</v>
      </c>
      <c r="AG14" s="38" t="n">
        <f aca="false">Y14/100</f>
        <v>0.5177</v>
      </c>
      <c r="AH14" s="38" t="n">
        <f aca="false">Z14/100</f>
        <v>0.0795671388888889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7960.5208</v>
      </c>
      <c r="E15" s="63" t="n">
        <f aca="false">N15</f>
        <v>42.2745</v>
      </c>
      <c r="F15" s="63" t="n">
        <f aca="false">L15</f>
        <v>7960.5208</v>
      </c>
      <c r="G15" s="63" t="n">
        <f aca="false">O15</f>
        <v>43.5872</v>
      </c>
      <c r="H15" s="63" t="n">
        <f aca="false">T15</f>
        <v>7960.9936</v>
      </c>
      <c r="I15" s="63" t="n">
        <f aca="false">V15</f>
        <v>42.2718</v>
      </c>
      <c r="J15" s="63" t="n">
        <f aca="false">T15</f>
        <v>7960.9936</v>
      </c>
      <c r="K15" s="63" t="n">
        <f aca="false">W15</f>
        <v>43.5824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2974.25</v>
      </c>
      <c r="Q15" s="52" t="n">
        <v>47.11</v>
      </c>
      <c r="R15" s="55" t="n">
        <f aca="false">P15/3600</f>
        <v>9.15951388888889</v>
      </c>
      <c r="S15" s="64"/>
      <c r="T15" s="54" t="n">
        <v>7960.9936</v>
      </c>
      <c r="U15" s="55" t="n">
        <v>40.1304</v>
      </c>
      <c r="V15" s="55" t="n">
        <v>42.2718</v>
      </c>
      <c r="W15" s="55" t="n">
        <v>43.5824</v>
      </c>
      <c r="X15" s="55" t="n">
        <v>32750.19</v>
      </c>
      <c r="Y15" s="52" t="n">
        <v>47.74</v>
      </c>
      <c r="Z15" s="55" t="n">
        <f aca="false">X15/3600</f>
        <v>9.09727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711</v>
      </c>
      <c r="AF15" s="38" t="n">
        <f aca="false">R15/100</f>
        <v>0.0915951388888889</v>
      </c>
      <c r="AG15" s="38" t="n">
        <f aca="false">Y15/100</f>
        <v>0.4774</v>
      </c>
      <c r="AH15" s="38" t="n">
        <f aca="false">Z15/100</f>
        <v>0.09097275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9.5728</v>
      </c>
      <c r="I16" s="50" t="n">
        <f aca="false">V16</f>
        <v>40.518</v>
      </c>
      <c r="J16" s="50" t="n">
        <f aca="false">T16</f>
        <v>3519.5728</v>
      </c>
      <c r="K16" s="50" t="n">
        <f aca="false">W16</f>
        <v>41.4961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6733.42</v>
      </c>
      <c r="Q16" s="52" t="n">
        <v>42.07</v>
      </c>
      <c r="R16" s="51" t="n">
        <f aca="false">P16/3600</f>
        <v>7.42595</v>
      </c>
      <c r="S16" s="53"/>
      <c r="T16" s="58" t="n">
        <v>3519.5728</v>
      </c>
      <c r="U16" s="51" t="n">
        <v>37.6242</v>
      </c>
      <c r="V16" s="51" t="n">
        <v>40.518</v>
      </c>
      <c r="W16" s="51" t="n">
        <v>41.4961</v>
      </c>
      <c r="X16" s="51" t="n">
        <v>26799.66</v>
      </c>
      <c r="Y16" s="52" t="n">
        <v>42.22</v>
      </c>
      <c r="Z16" s="51" t="n">
        <f aca="false">X16/3600</f>
        <v>7.44435</v>
      </c>
      <c r="AA16" s="53"/>
      <c r="AB16" s="53"/>
      <c r="AC16" s="53"/>
      <c r="AE16" s="38" t="n">
        <f aca="false">Q16/100</f>
        <v>0.4207</v>
      </c>
      <c r="AF16" s="38" t="n">
        <f aca="false">R16/100</f>
        <v>0.0742595</v>
      </c>
      <c r="AG16" s="38" t="n">
        <f aca="false">Y16/100</f>
        <v>0.4222</v>
      </c>
      <c r="AH16" s="38" t="n">
        <f aca="false">Z16/100</f>
        <v>0.074443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3.1272</v>
      </c>
      <c r="I17" s="50" t="n">
        <f aca="false">V17</f>
        <v>38.8323</v>
      </c>
      <c r="J17" s="50" t="n">
        <f aca="false">T17</f>
        <v>1613.1272</v>
      </c>
      <c r="K17" s="50" t="n">
        <f aca="false">W17</f>
        <v>39.8946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884.7</v>
      </c>
      <c r="Q17" s="52" t="n">
        <v>37.54</v>
      </c>
      <c r="R17" s="51" t="n">
        <f aca="false">P17/3600</f>
        <v>6.63463888888889</v>
      </c>
      <c r="S17" s="53"/>
      <c r="T17" s="58" t="n">
        <v>1613.1272</v>
      </c>
      <c r="U17" s="51" t="n">
        <v>35.0123</v>
      </c>
      <c r="V17" s="51" t="n">
        <v>38.8323</v>
      </c>
      <c r="W17" s="51" t="n">
        <v>39.8946</v>
      </c>
      <c r="X17" s="51" t="n">
        <v>23920.71</v>
      </c>
      <c r="Y17" s="52" t="n">
        <v>38.15</v>
      </c>
      <c r="Z17" s="51" t="n">
        <f aca="false">X17/3600</f>
        <v>6.64464166666667</v>
      </c>
      <c r="AA17" s="53"/>
      <c r="AB17" s="53"/>
      <c r="AC17" s="53"/>
      <c r="AE17" s="38" t="n">
        <f aca="false">Q17/100</f>
        <v>0.3754</v>
      </c>
      <c r="AF17" s="38" t="n">
        <f aca="false">R17/100</f>
        <v>0.0663463888888889</v>
      </c>
      <c r="AG17" s="38" t="n">
        <f aca="false">Y17/100</f>
        <v>0.3815</v>
      </c>
      <c r="AH17" s="38" t="n">
        <f aca="false">Z17/100</f>
        <v>0.0664464166666667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37.8264</v>
      </c>
      <c r="E18" s="60" t="n">
        <f aca="false">N18</f>
        <v>37.2067</v>
      </c>
      <c r="F18" s="60" t="n">
        <f aca="false">L18</f>
        <v>737.8264</v>
      </c>
      <c r="G18" s="60" t="n">
        <f aca="false">O18</f>
        <v>38.7743</v>
      </c>
      <c r="H18" s="60" t="n">
        <f aca="false">T18</f>
        <v>737.3608</v>
      </c>
      <c r="I18" s="60" t="n">
        <f aca="false">V18</f>
        <v>37.1986</v>
      </c>
      <c r="J18" s="60" t="n">
        <f aca="false">T18</f>
        <v>737.3608</v>
      </c>
      <c r="K18" s="60" t="n">
        <f aca="false">W18</f>
        <v>38.7697</v>
      </c>
      <c r="L18" s="61" t="n">
        <v>737.8264</v>
      </c>
      <c r="M18" s="61" t="n">
        <v>32.5249</v>
      </c>
      <c r="N18" s="61" t="n">
        <v>37.2067</v>
      </c>
      <c r="O18" s="61" t="n">
        <v>38.7743</v>
      </c>
      <c r="P18" s="61" t="n">
        <v>22388.07</v>
      </c>
      <c r="Q18" s="61" t="n">
        <v>30.52</v>
      </c>
      <c r="R18" s="61" t="n">
        <f aca="false">P18/3600</f>
        <v>6.21890833333333</v>
      </c>
      <c r="S18" s="59"/>
      <c r="T18" s="62" t="n">
        <v>737.3608</v>
      </c>
      <c r="U18" s="61" t="n">
        <v>32.5267</v>
      </c>
      <c r="V18" s="61" t="n">
        <v>37.1986</v>
      </c>
      <c r="W18" s="61" t="n">
        <v>38.7697</v>
      </c>
      <c r="X18" s="61" t="n">
        <v>22368.35</v>
      </c>
      <c r="Y18" s="61" t="n">
        <v>31.26</v>
      </c>
      <c r="Z18" s="61" t="n">
        <f aca="false">X18/3600</f>
        <v>6.21343055555556</v>
      </c>
      <c r="AA18" s="59"/>
      <c r="AB18" s="59"/>
      <c r="AC18" s="59"/>
      <c r="AE18" s="38" t="n">
        <f aca="false">Q18/100</f>
        <v>0.3052</v>
      </c>
      <c r="AF18" s="38" t="n">
        <f aca="false">R18/100</f>
        <v>0.0621890833333333</v>
      </c>
      <c r="AG18" s="38" t="n">
        <f aca="false">Y18/100</f>
        <v>0.3126</v>
      </c>
      <c r="AH18" s="38" t="n">
        <f aca="false">Z18/100</f>
        <v>0.0621343055555556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8949.776</v>
      </c>
      <c r="E19" s="63" t="n">
        <f aca="false">N19</f>
        <v>39.9648</v>
      </c>
      <c r="F19" s="63" t="n">
        <f aca="false">L19</f>
        <v>18949.776</v>
      </c>
      <c r="G19" s="63" t="n">
        <f aca="false">O19</f>
        <v>43.4083</v>
      </c>
      <c r="H19" s="63" t="n">
        <f aca="false">T19</f>
        <v>18946.1824</v>
      </c>
      <c r="I19" s="63" t="n">
        <f aca="false">V19</f>
        <v>39.9627</v>
      </c>
      <c r="J19" s="63" t="n">
        <f aca="false">T19</f>
        <v>18946.1824</v>
      </c>
      <c r="K19" s="63" t="n">
        <f aca="false">W19</f>
        <v>43.4128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66399.7</v>
      </c>
      <c r="Q19" s="52" t="n">
        <v>82.93</v>
      </c>
      <c r="R19" s="55" t="n">
        <f aca="false">P19/3600</f>
        <v>18.4443611111111</v>
      </c>
      <c r="S19" s="64"/>
      <c r="T19" s="54" t="n">
        <v>18946.1824</v>
      </c>
      <c r="U19" s="55" t="n">
        <v>38.5106</v>
      </c>
      <c r="V19" s="55" t="n">
        <v>39.9627</v>
      </c>
      <c r="W19" s="55" t="n">
        <v>43.4128</v>
      </c>
      <c r="X19" s="55" t="n">
        <v>66935.24</v>
      </c>
      <c r="Y19" s="52" t="n">
        <v>82.73</v>
      </c>
      <c r="Z19" s="55" t="n">
        <f aca="false">X19/3600</f>
        <v>18.59312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8293</v>
      </c>
      <c r="AF19" s="38" t="n">
        <f aca="false">R19/100</f>
        <v>0.184443611111111</v>
      </c>
      <c r="AG19" s="38" t="n">
        <f aca="false">Y19/100</f>
        <v>0.8273</v>
      </c>
      <c r="AH19" s="38" t="n">
        <f aca="false">Z19/100</f>
        <v>0.185931222222222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6.7232</v>
      </c>
      <c r="I20" s="50" t="n">
        <f aca="false">V20</f>
        <v>39.0597</v>
      </c>
      <c r="J20" s="50" t="n">
        <f aca="false">T20</f>
        <v>6036.7232</v>
      </c>
      <c r="K20" s="50" t="n">
        <f aca="false">W20</f>
        <v>41.7518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0048.95</v>
      </c>
      <c r="Q20" s="52" t="n">
        <v>65.15</v>
      </c>
      <c r="R20" s="51" t="n">
        <f aca="false">P20/3600</f>
        <v>13.9024861111111</v>
      </c>
      <c r="S20" s="53"/>
      <c r="T20" s="58" t="n">
        <v>6036.7232</v>
      </c>
      <c r="U20" s="51" t="n">
        <v>36.979</v>
      </c>
      <c r="V20" s="51" t="n">
        <v>39.0597</v>
      </c>
      <c r="W20" s="51" t="n">
        <v>41.7518</v>
      </c>
      <c r="X20" s="51" t="n">
        <v>50815.13</v>
      </c>
      <c r="Y20" s="52" t="n">
        <v>66.57</v>
      </c>
      <c r="Z20" s="51" t="n">
        <f aca="false">X20/3600</f>
        <v>14.1153138888889</v>
      </c>
      <c r="AA20" s="53"/>
      <c r="AB20" s="53"/>
      <c r="AC20" s="53"/>
      <c r="AE20" s="38" t="n">
        <f aca="false">Q20/100</f>
        <v>0.6515</v>
      </c>
      <c r="AF20" s="38" t="n">
        <f aca="false">R20/100</f>
        <v>0.139024861111111</v>
      </c>
      <c r="AG20" s="38" t="n">
        <f aca="false">Y20/100</f>
        <v>0.6657</v>
      </c>
      <c r="AH20" s="38" t="n">
        <f aca="false">Z20/100</f>
        <v>0.14115313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8.1768</v>
      </c>
      <c r="I21" s="50" t="n">
        <f aca="false">V21</f>
        <v>38.1337</v>
      </c>
      <c r="J21" s="50" t="n">
        <f aca="false">T21</f>
        <v>2828.1768</v>
      </c>
      <c r="K21" s="50" t="n">
        <f aca="false">W21</f>
        <v>40.0643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4138.76</v>
      </c>
      <c r="Q21" s="52" t="n">
        <v>52.5</v>
      </c>
      <c r="R21" s="51" t="n">
        <f aca="false">P21/3600</f>
        <v>12.2607666666667</v>
      </c>
      <c r="S21" s="53"/>
      <c r="T21" s="58" t="n">
        <v>2828.1768</v>
      </c>
      <c r="U21" s="51" t="n">
        <v>35.0818</v>
      </c>
      <c r="V21" s="51" t="n">
        <v>38.1337</v>
      </c>
      <c r="W21" s="51" t="n">
        <v>40.0643</v>
      </c>
      <c r="X21" s="51" t="n">
        <v>44582.86</v>
      </c>
      <c r="Y21" s="52" t="n">
        <v>53.48</v>
      </c>
      <c r="Z21" s="51" t="n">
        <f aca="false">X21/3600</f>
        <v>12.3841277777778</v>
      </c>
      <c r="AA21" s="53"/>
      <c r="AB21" s="53"/>
      <c r="AC21" s="53"/>
      <c r="AE21" s="38" t="n">
        <f aca="false">Q21/100</f>
        <v>0.525</v>
      </c>
      <c r="AF21" s="38" t="n">
        <f aca="false">R21/100</f>
        <v>0.122607666666667</v>
      </c>
      <c r="AG21" s="38" t="n">
        <f aca="false">Y21/100</f>
        <v>0.5348</v>
      </c>
      <c r="AH21" s="38" t="n">
        <f aca="false">Z21/100</f>
        <v>0.123841277777778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405.9976</v>
      </c>
      <c r="E22" s="60" t="n">
        <f aca="false">N22</f>
        <v>37.0844</v>
      </c>
      <c r="F22" s="60" t="n">
        <f aca="false">L22</f>
        <v>1405.9976</v>
      </c>
      <c r="G22" s="60" t="n">
        <f aca="false">O22</f>
        <v>38.3768</v>
      </c>
      <c r="H22" s="60" t="n">
        <f aca="false">T22</f>
        <v>1406.028</v>
      </c>
      <c r="I22" s="60" t="n">
        <f aca="false">V22</f>
        <v>37.0913</v>
      </c>
      <c r="J22" s="60" t="n">
        <f aca="false">T22</f>
        <v>1406.028</v>
      </c>
      <c r="K22" s="60" t="n">
        <f aca="false">W22</f>
        <v>38.3741</v>
      </c>
      <c r="L22" s="61" t="n">
        <v>1405.9976</v>
      </c>
      <c r="M22" s="61" t="n">
        <v>32.8998</v>
      </c>
      <c r="N22" s="61" t="n">
        <v>37.0844</v>
      </c>
      <c r="O22" s="61" t="n">
        <v>38.3768</v>
      </c>
      <c r="P22" s="61" t="n">
        <v>41635.05</v>
      </c>
      <c r="Q22" s="61" t="n">
        <v>45.49</v>
      </c>
      <c r="R22" s="61" t="n">
        <f aca="false">P22/3600</f>
        <v>11.5652916666667</v>
      </c>
      <c r="S22" s="59"/>
      <c r="T22" s="62" t="n">
        <v>1406.028</v>
      </c>
      <c r="U22" s="61" t="n">
        <v>32.9</v>
      </c>
      <c r="V22" s="61" t="n">
        <v>37.0913</v>
      </c>
      <c r="W22" s="61" t="n">
        <v>38.3741</v>
      </c>
      <c r="X22" s="61" t="n">
        <v>40505.17</v>
      </c>
      <c r="Y22" s="61" t="n">
        <v>44.46</v>
      </c>
      <c r="Z22" s="61" t="n">
        <f aca="false">X22/3600</f>
        <v>11.2514361111111</v>
      </c>
      <c r="AA22" s="59"/>
      <c r="AB22" s="59"/>
      <c r="AC22" s="59"/>
      <c r="AE22" s="38" t="n">
        <f aca="false">Q22/100</f>
        <v>0.4549</v>
      </c>
      <c r="AF22" s="38" t="n">
        <f aca="false">R22/100</f>
        <v>0.115652916666667</v>
      </c>
      <c r="AG22" s="38" t="n">
        <f aca="false">Y22/100</f>
        <v>0.4446</v>
      </c>
      <c r="AH22" s="38" t="n">
        <f aca="false">Z22/100</f>
        <v>0.112514361111111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215.6136</v>
      </c>
      <c r="I23" s="65" t="n">
        <f aca="false">V23</f>
        <v>43.7367</v>
      </c>
      <c r="J23" s="65" t="n">
        <f aca="false">T23</f>
        <v>18215.6136</v>
      </c>
      <c r="K23" s="65" t="n">
        <f aca="false">W23</f>
        <v>44.882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71938.28</v>
      </c>
      <c r="Q23" s="52" t="n">
        <v>92.61</v>
      </c>
      <c r="R23" s="55" t="n">
        <f aca="false">P23/3600</f>
        <v>19.9828555555556</v>
      </c>
      <c r="S23" s="64"/>
      <c r="T23" s="54" t="n">
        <v>18215.6136</v>
      </c>
      <c r="U23" s="55" t="n">
        <v>39.2268</v>
      </c>
      <c r="V23" s="55" t="n">
        <v>43.7367</v>
      </c>
      <c r="W23" s="55" t="n">
        <v>44.882</v>
      </c>
      <c r="X23" s="55" t="n">
        <v>72867.74</v>
      </c>
      <c r="Y23" s="52" t="n">
        <v>98.95</v>
      </c>
      <c r="Z23" s="55" t="n">
        <f aca="false">X23/3600</f>
        <v>20.24103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9261</v>
      </c>
      <c r="AF23" s="38" t="n">
        <f aca="false">R23/100</f>
        <v>0.199828555555556</v>
      </c>
      <c r="AG23" s="38" t="n">
        <f aca="false">Y23/100</f>
        <v>0.9895</v>
      </c>
      <c r="AH23" s="38" t="n">
        <f aca="false">Z23/100</f>
        <v>0.202410388888889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394.7592</v>
      </c>
      <c r="I24" s="66" t="n">
        <f aca="false">V24</f>
        <v>42.4662</v>
      </c>
      <c r="J24" s="66" t="n">
        <f aca="false">T24</f>
        <v>6394.7592</v>
      </c>
      <c r="K24" s="66" t="n">
        <f aca="false">W24</f>
        <v>42.8718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8708.98</v>
      </c>
      <c r="Q24" s="52" t="n">
        <v>78.86</v>
      </c>
      <c r="R24" s="51" t="n">
        <f aca="false">P24/3600</f>
        <v>16.30805</v>
      </c>
      <c r="S24" s="53"/>
      <c r="T24" s="58" t="n">
        <v>6394.7592</v>
      </c>
      <c r="U24" s="51" t="n">
        <v>37.5493</v>
      </c>
      <c r="V24" s="51" t="n">
        <v>42.4662</v>
      </c>
      <c r="W24" s="51" t="n">
        <v>42.8718</v>
      </c>
      <c r="X24" s="51" t="n">
        <v>59246.78</v>
      </c>
      <c r="Y24" s="52" t="n">
        <v>80</v>
      </c>
      <c r="Z24" s="51" t="n">
        <f aca="false">X24/3600</f>
        <v>16.4574388888889</v>
      </c>
      <c r="AA24" s="53"/>
      <c r="AB24" s="53"/>
      <c r="AC24" s="53"/>
      <c r="AE24" s="38" t="n">
        <f aca="false">Q24/100</f>
        <v>0.7886</v>
      </c>
      <c r="AF24" s="38" t="n">
        <f aca="false">R24/100</f>
        <v>0.1630805</v>
      </c>
      <c r="AG24" s="38" t="n">
        <f aca="false">Y24/100</f>
        <v>0.8</v>
      </c>
      <c r="AH24" s="38" t="n">
        <f aca="false">Z24/100</f>
        <v>0.16457438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2955.8712</v>
      </c>
      <c r="I25" s="66" t="n">
        <f aca="false">V25</f>
        <v>41.0436</v>
      </c>
      <c r="J25" s="66" t="n">
        <f aca="false">T25</f>
        <v>2955.8712</v>
      </c>
      <c r="K25" s="66" t="n">
        <f aca="false">W25</f>
        <v>40.7499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2131.76</v>
      </c>
      <c r="Q25" s="52" t="n">
        <v>78.79</v>
      </c>
      <c r="R25" s="51" t="n">
        <f aca="false">P25/3600</f>
        <v>14.4810444444444</v>
      </c>
      <c r="S25" s="53"/>
      <c r="T25" s="58" t="n">
        <v>2955.8712</v>
      </c>
      <c r="U25" s="51" t="n">
        <v>35.7204</v>
      </c>
      <c r="V25" s="51" t="n">
        <v>41.0436</v>
      </c>
      <c r="W25" s="51" t="n">
        <v>40.7499</v>
      </c>
      <c r="X25" s="51" t="n">
        <v>52157.54</v>
      </c>
      <c r="Y25" s="52" t="n">
        <v>77.36</v>
      </c>
      <c r="Z25" s="51" t="n">
        <f aca="false">X25/3600</f>
        <v>14.4882055555556</v>
      </c>
      <c r="AA25" s="53"/>
      <c r="AB25" s="53"/>
      <c r="AC25" s="53"/>
      <c r="AE25" s="38" t="n">
        <f aca="false">Q25/100</f>
        <v>0.7879</v>
      </c>
      <c r="AF25" s="38" t="n">
        <f aca="false">R25/100</f>
        <v>0.144810444444444</v>
      </c>
      <c r="AG25" s="38" t="n">
        <f aca="false">Y25/100</f>
        <v>0.7736</v>
      </c>
      <c r="AH25" s="38" t="n">
        <f aca="false">Z25/100</f>
        <v>0.144882055555556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497.588</v>
      </c>
      <c r="I26" s="67" t="n">
        <f aca="false">V26</f>
        <v>39.5561</v>
      </c>
      <c r="J26" s="67" t="n">
        <f aca="false">T26</f>
        <v>1497.588</v>
      </c>
      <c r="K26" s="67" t="n">
        <f aca="false">W26</f>
        <v>38.7157</v>
      </c>
      <c r="L26" s="61" t="n">
        <v>1498.3464</v>
      </c>
      <c r="M26" s="61" t="n">
        <v>33.7326</v>
      </c>
      <c r="N26" s="61" t="n">
        <v>39.5591</v>
      </c>
      <c r="O26" s="61" t="n">
        <v>38.7208</v>
      </c>
      <c r="P26" s="61" t="n">
        <v>48068.35</v>
      </c>
      <c r="Q26" s="61" t="n">
        <v>70.65</v>
      </c>
      <c r="R26" s="61" t="n">
        <f aca="false">P26/3600</f>
        <v>13.3523194444444</v>
      </c>
      <c r="S26" s="59"/>
      <c r="T26" s="62" t="n">
        <v>1497.588</v>
      </c>
      <c r="U26" s="61" t="n">
        <v>33.7332</v>
      </c>
      <c r="V26" s="61" t="n">
        <v>39.5561</v>
      </c>
      <c r="W26" s="61" t="n">
        <v>38.7157</v>
      </c>
      <c r="X26" s="61" t="n">
        <v>46038.73</v>
      </c>
      <c r="Y26" s="61" t="n">
        <v>66.58</v>
      </c>
      <c r="Z26" s="61" t="n">
        <f aca="false">X26/3600</f>
        <v>12.7885361111111</v>
      </c>
      <c r="AA26" s="59"/>
      <c r="AB26" s="59"/>
      <c r="AC26" s="59"/>
      <c r="AE26" s="38" t="n">
        <f aca="false">Q26/100</f>
        <v>0.7065</v>
      </c>
      <c r="AF26" s="38" t="n">
        <f aca="false">R26/100</f>
        <v>0.133523194444444</v>
      </c>
      <c r="AG26" s="38" t="n">
        <f aca="false">Y26/100</f>
        <v>0.6658</v>
      </c>
      <c r="AH26" s="38" t="n">
        <f aca="false">Z26/100</f>
        <v>0.127885361111111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2006.208</v>
      </c>
      <c r="I27" s="65" t="n">
        <f aca="false">V27</f>
        <v>42.0848</v>
      </c>
      <c r="J27" s="65" t="n">
        <f aca="false">T27</f>
        <v>42006.208</v>
      </c>
      <c r="K27" s="65" t="n">
        <f aca="false">W27</f>
        <v>44.2137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95301.25</v>
      </c>
      <c r="Q27" s="52" t="n">
        <v>131.43</v>
      </c>
      <c r="R27" s="55" t="n">
        <f aca="false">P27/3600</f>
        <v>26.4725694444444</v>
      </c>
      <c r="S27" s="64"/>
      <c r="T27" s="54" t="n">
        <v>42006.208</v>
      </c>
      <c r="U27" s="55" t="n">
        <v>37.494</v>
      </c>
      <c r="V27" s="55" t="n">
        <v>42.0848</v>
      </c>
      <c r="W27" s="55" t="n">
        <v>44.2137</v>
      </c>
      <c r="X27" s="55" t="n">
        <v>95016.15</v>
      </c>
      <c r="Y27" s="52" t="n">
        <v>136.87</v>
      </c>
      <c r="Z27" s="55" t="n">
        <f aca="false">X27/3600</f>
        <v>26.39337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3143</v>
      </c>
      <c r="AF27" s="38" t="n">
        <f aca="false">R27/100</f>
        <v>0.264725694444444</v>
      </c>
      <c r="AG27" s="38" t="n">
        <f aca="false">Y27/100</f>
        <v>1.3687</v>
      </c>
      <c r="AH27" s="38" t="n">
        <f aca="false">Z27/100</f>
        <v>0.26393375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715.3912</v>
      </c>
      <c r="I28" s="66" t="n">
        <f aca="false">V28</f>
        <v>40.9917</v>
      </c>
      <c r="J28" s="66" t="n">
        <f aca="false">T28</f>
        <v>7715.3912</v>
      </c>
      <c r="K28" s="66" t="n">
        <f aca="false">W28</f>
        <v>43.232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1126.44</v>
      </c>
      <c r="Q28" s="52" t="n">
        <v>90.5</v>
      </c>
      <c r="R28" s="51" t="n">
        <f aca="false">P28/3600</f>
        <v>16.9795666666667</v>
      </c>
      <c r="S28" s="53"/>
      <c r="T28" s="58" t="n">
        <v>7715.3912</v>
      </c>
      <c r="U28" s="51" t="n">
        <v>35.2815</v>
      </c>
      <c r="V28" s="51" t="n">
        <v>40.9917</v>
      </c>
      <c r="W28" s="51" t="n">
        <v>43.232</v>
      </c>
      <c r="X28" s="51" t="n">
        <v>61295.74</v>
      </c>
      <c r="Y28" s="52" t="n">
        <v>95.01</v>
      </c>
      <c r="Z28" s="51" t="n">
        <f aca="false">X28/3600</f>
        <v>17.0265944444444</v>
      </c>
      <c r="AA28" s="53"/>
      <c r="AB28" s="53"/>
      <c r="AC28" s="53"/>
      <c r="AE28" s="38" t="n">
        <f aca="false">Q28/100</f>
        <v>0.905</v>
      </c>
      <c r="AF28" s="38" t="n">
        <f aca="false">R28/100</f>
        <v>0.169795666666667</v>
      </c>
      <c r="AG28" s="38" t="n">
        <f aca="false">Y28/100</f>
        <v>0.9501</v>
      </c>
      <c r="AH28" s="38" t="n">
        <f aca="false">Z28/100</f>
        <v>0.1702659444444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379.9944</v>
      </c>
      <c r="I29" s="66" t="n">
        <f aca="false">V29</f>
        <v>39.6744</v>
      </c>
      <c r="J29" s="66" t="n">
        <f aca="false">T29</f>
        <v>2379.9944</v>
      </c>
      <c r="K29" s="66" t="n">
        <f aca="false">W29</f>
        <v>42.1902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1992.97</v>
      </c>
      <c r="Q29" s="52" t="n">
        <v>80.47</v>
      </c>
      <c r="R29" s="51" t="n">
        <f aca="false">P29/3600</f>
        <v>14.4424916666667</v>
      </c>
      <c r="S29" s="53"/>
      <c r="T29" s="58" t="n">
        <v>2379.9944</v>
      </c>
      <c r="U29" s="51" t="n">
        <v>33.9125</v>
      </c>
      <c r="V29" s="51" t="n">
        <v>39.6744</v>
      </c>
      <c r="W29" s="51" t="n">
        <v>42.1902</v>
      </c>
      <c r="X29" s="51" t="n">
        <v>52586.36</v>
      </c>
      <c r="Y29" s="52" t="n">
        <v>82.02</v>
      </c>
      <c r="Z29" s="51" t="n">
        <f aca="false">X29/3600</f>
        <v>14.6073222222222</v>
      </c>
      <c r="AA29" s="53"/>
      <c r="AB29" s="53"/>
      <c r="AC29" s="53"/>
      <c r="AE29" s="38" t="n">
        <f aca="false">Q29/100</f>
        <v>0.8047</v>
      </c>
      <c r="AF29" s="38" t="n">
        <f aca="false">R29/100</f>
        <v>0.144424916666667</v>
      </c>
      <c r="AG29" s="38" t="n">
        <f aca="false">Y29/100</f>
        <v>0.8202</v>
      </c>
      <c r="AH29" s="38" t="n">
        <f aca="false">Z29/100</f>
        <v>0.146073222222222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1009.364</v>
      </c>
      <c r="I30" s="67" t="n">
        <f aca="false">V30</f>
        <v>38.4003</v>
      </c>
      <c r="J30" s="67" t="n">
        <f aca="false">T30</f>
        <v>1009.364</v>
      </c>
      <c r="K30" s="67" t="n">
        <f aca="false">W30</f>
        <v>41.1843</v>
      </c>
      <c r="L30" s="61" t="n">
        <v>1008.8624</v>
      </c>
      <c r="M30" s="61" t="n">
        <v>32.2168</v>
      </c>
      <c r="N30" s="61" t="n">
        <v>38.4008</v>
      </c>
      <c r="O30" s="61" t="n">
        <v>41.1778</v>
      </c>
      <c r="P30" s="61" t="n">
        <v>48416.83</v>
      </c>
      <c r="Q30" s="61" t="n">
        <v>69.14</v>
      </c>
      <c r="R30" s="61" t="n">
        <f aca="false">P30/3600</f>
        <v>13.4491194444444</v>
      </c>
      <c r="S30" s="59"/>
      <c r="T30" s="62" t="n">
        <v>1009.364</v>
      </c>
      <c r="U30" s="61" t="n">
        <v>32.2143</v>
      </c>
      <c r="V30" s="61" t="n">
        <v>38.4003</v>
      </c>
      <c r="W30" s="61" t="n">
        <v>41.1843</v>
      </c>
      <c r="X30" s="61" t="n">
        <v>48476.8</v>
      </c>
      <c r="Y30" s="61" t="n">
        <v>71.18</v>
      </c>
      <c r="Z30" s="61" t="n">
        <f aca="false">X30/3600</f>
        <v>13.4657777777778</v>
      </c>
      <c r="AA30" s="59"/>
      <c r="AB30" s="59"/>
      <c r="AC30" s="59"/>
      <c r="AE30" s="38" t="n">
        <f aca="false">Q30/100</f>
        <v>0.6914</v>
      </c>
      <c r="AF30" s="38" t="n">
        <f aca="false">R30/100</f>
        <v>0.134491194444444</v>
      </c>
      <c r="AG30" s="38" t="n">
        <f aca="false">Y30/100</f>
        <v>0.7118</v>
      </c>
      <c r="AH30" s="38" t="n">
        <f aca="false">Z30/100</f>
        <v>0.134657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706.7904</v>
      </c>
      <c r="I31" s="65" t="n">
        <f aca="false">V31</f>
        <v>42.8756</v>
      </c>
      <c r="J31" s="65" t="n">
        <f aca="false">T31</f>
        <v>3706.7904</v>
      </c>
      <c r="K31" s="65" t="n">
        <f aca="false">W31</f>
        <v>43.3636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3999.86</v>
      </c>
      <c r="Q31" s="52" t="n">
        <v>16.76</v>
      </c>
      <c r="R31" s="55" t="n">
        <f aca="false">P31/3600</f>
        <v>3.88885</v>
      </c>
      <c r="S31" s="64"/>
      <c r="T31" s="54" t="n">
        <v>3706.7904</v>
      </c>
      <c r="U31" s="55" t="n">
        <v>40.4568</v>
      </c>
      <c r="V31" s="55" t="n">
        <v>42.8756</v>
      </c>
      <c r="W31" s="55" t="n">
        <v>43.3636</v>
      </c>
      <c r="X31" s="55" t="n">
        <v>14049.18</v>
      </c>
      <c r="Y31" s="52" t="n">
        <v>17.1</v>
      </c>
      <c r="Z31" s="55" t="n">
        <f aca="false">X31/3600</f>
        <v>3.9025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676</v>
      </c>
      <c r="AF31" s="38" t="n">
        <f aca="false">R31/100</f>
        <v>0.0388885</v>
      </c>
      <c r="AG31" s="38" t="n">
        <f aca="false">Y31/100</f>
        <v>0.171</v>
      </c>
      <c r="AH31" s="38" t="n">
        <f aca="false">Z31/100</f>
        <v>0.0390255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785.192</v>
      </c>
      <c r="I32" s="66" t="n">
        <f aca="false">V32</f>
        <v>40.3394</v>
      </c>
      <c r="J32" s="66" t="n">
        <f aca="false">T32</f>
        <v>1785.192</v>
      </c>
      <c r="K32" s="66" t="n">
        <f aca="false">W32</f>
        <v>40.4949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578.84</v>
      </c>
      <c r="Q32" s="52" t="n">
        <v>13.29</v>
      </c>
      <c r="R32" s="51" t="n">
        <f aca="false">P32/3600</f>
        <v>3.21634444444444</v>
      </c>
      <c r="S32" s="53"/>
      <c r="T32" s="58" t="n">
        <v>1785.192</v>
      </c>
      <c r="U32" s="51" t="n">
        <v>37.3356</v>
      </c>
      <c r="V32" s="51" t="n">
        <v>40.3394</v>
      </c>
      <c r="W32" s="51" t="n">
        <v>40.4949</v>
      </c>
      <c r="X32" s="51" t="n">
        <v>11547.4</v>
      </c>
      <c r="Y32" s="52" t="n">
        <v>13.56</v>
      </c>
      <c r="Z32" s="51" t="n">
        <f aca="false">X32/3600</f>
        <v>3.20761111111111</v>
      </c>
      <c r="AA32" s="53"/>
      <c r="AB32" s="53"/>
      <c r="AC32" s="53"/>
      <c r="AE32" s="38" t="n">
        <f aca="false">Q32/100</f>
        <v>0.1329</v>
      </c>
      <c r="AF32" s="38" t="n">
        <f aca="false">R32/100</f>
        <v>0.0321634444444444</v>
      </c>
      <c r="AG32" s="38" t="n">
        <f aca="false">Y32/100</f>
        <v>0.1356</v>
      </c>
      <c r="AH32" s="38" t="n">
        <f aca="false">Z32/100</f>
        <v>0.03207611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62.0152</v>
      </c>
      <c r="I33" s="66" t="n">
        <f aca="false">V33</f>
        <v>38.0348</v>
      </c>
      <c r="J33" s="66" t="n">
        <f aca="false">T33</f>
        <v>862.0152</v>
      </c>
      <c r="K33" s="66" t="n">
        <f aca="false">W33</f>
        <v>37.9349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0002.05</v>
      </c>
      <c r="Q33" s="52" t="n">
        <v>10.47</v>
      </c>
      <c r="R33" s="51" t="n">
        <f aca="false">P33/3600</f>
        <v>2.77834722222222</v>
      </c>
      <c r="S33" s="53"/>
      <c r="T33" s="58" t="n">
        <v>862.0152</v>
      </c>
      <c r="U33" s="51" t="n">
        <v>34.4429</v>
      </c>
      <c r="V33" s="51" t="n">
        <v>38.0348</v>
      </c>
      <c r="W33" s="51" t="n">
        <v>37.9349</v>
      </c>
      <c r="X33" s="51" t="n">
        <v>10017.73</v>
      </c>
      <c r="Y33" s="52" t="n">
        <v>10.89</v>
      </c>
      <c r="Z33" s="51" t="n">
        <f aca="false">X33/3600</f>
        <v>2.78270277777778</v>
      </c>
      <c r="AA33" s="53"/>
      <c r="AB33" s="53"/>
      <c r="AC33" s="53"/>
      <c r="AE33" s="38" t="n">
        <f aca="false">Q33/100</f>
        <v>0.1047</v>
      </c>
      <c r="AF33" s="38" t="n">
        <f aca="false">R33/100</f>
        <v>0.0277834722222222</v>
      </c>
      <c r="AG33" s="38" t="n">
        <f aca="false">Y33/100</f>
        <v>0.1089</v>
      </c>
      <c r="AH33" s="38" t="n">
        <f aca="false">Z33/100</f>
        <v>0.0278270277777778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35.3808</v>
      </c>
      <c r="I34" s="67" t="n">
        <f aca="false">V34</f>
        <v>36.048</v>
      </c>
      <c r="J34" s="67" t="n">
        <f aca="false">T34</f>
        <v>435.3808</v>
      </c>
      <c r="K34" s="67" t="n">
        <f aca="false">W34</f>
        <v>35.7325</v>
      </c>
      <c r="L34" s="61" t="n">
        <v>435.1688</v>
      </c>
      <c r="M34" s="61" t="n">
        <v>31.9574</v>
      </c>
      <c r="N34" s="61" t="n">
        <v>36.055</v>
      </c>
      <c r="O34" s="61" t="n">
        <v>35.7453</v>
      </c>
      <c r="P34" s="61" t="n">
        <v>9134.58</v>
      </c>
      <c r="Q34" s="61" t="n">
        <v>8.78</v>
      </c>
      <c r="R34" s="61" t="n">
        <f aca="false">P34/3600</f>
        <v>2.53738333333333</v>
      </c>
      <c r="S34" s="59"/>
      <c r="T34" s="62" t="n">
        <v>435.3808</v>
      </c>
      <c r="U34" s="61" t="n">
        <v>31.9534</v>
      </c>
      <c r="V34" s="61" t="n">
        <v>36.048</v>
      </c>
      <c r="W34" s="61" t="n">
        <v>35.7325</v>
      </c>
      <c r="X34" s="61" t="n">
        <v>9142.43</v>
      </c>
      <c r="Y34" s="61" t="n">
        <v>9.05</v>
      </c>
      <c r="Z34" s="61" t="n">
        <f aca="false">X34/3600</f>
        <v>2.53956388888889</v>
      </c>
      <c r="AA34" s="59"/>
      <c r="AB34" s="59"/>
      <c r="AC34" s="59"/>
      <c r="AE34" s="38" t="n">
        <f aca="false">Q34/100</f>
        <v>0.0878</v>
      </c>
      <c r="AF34" s="38" t="n">
        <f aca="false">R34/100</f>
        <v>0.0253738333333333</v>
      </c>
      <c r="AG34" s="38" t="n">
        <f aca="false">Y34/100</f>
        <v>0.0905</v>
      </c>
      <c r="AH34" s="38" t="n">
        <f aca="false">Z34/100</f>
        <v>0.0253956388888889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3812.7824</v>
      </c>
      <c r="E35" s="65" t="n">
        <f aca="false">N35</f>
        <v>43.391</v>
      </c>
      <c r="F35" s="65" t="n">
        <f aca="false">L35</f>
        <v>3812.7824</v>
      </c>
      <c r="G35" s="65" t="n">
        <f aca="false">O35</f>
        <v>44.8298</v>
      </c>
      <c r="H35" s="65" t="n">
        <f aca="false">T35</f>
        <v>3815.94</v>
      </c>
      <c r="I35" s="65" t="n">
        <f aca="false">V35</f>
        <v>43.393</v>
      </c>
      <c r="J35" s="65" t="n">
        <f aca="false">T35</f>
        <v>3815.94</v>
      </c>
      <c r="K35" s="65" t="n">
        <f aca="false">W35</f>
        <v>44.826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7022.64</v>
      </c>
      <c r="Q35" s="52" t="n">
        <v>20.72</v>
      </c>
      <c r="R35" s="55" t="n">
        <f aca="false">P35/3600</f>
        <v>4.72851111111111</v>
      </c>
      <c r="S35" s="64"/>
      <c r="T35" s="54" t="n">
        <v>3815.94</v>
      </c>
      <c r="U35" s="55" t="n">
        <v>40.265</v>
      </c>
      <c r="V35" s="55" t="n">
        <v>43.393</v>
      </c>
      <c r="W35" s="55" t="n">
        <v>44.826</v>
      </c>
      <c r="X35" s="55" t="n">
        <v>17124.38</v>
      </c>
      <c r="Y35" s="52" t="n">
        <v>21.02</v>
      </c>
      <c r="Z35" s="55" t="n">
        <f aca="false">X35/3600</f>
        <v>4.756772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072</v>
      </c>
      <c r="AF35" s="38" t="n">
        <f aca="false">R35/100</f>
        <v>0.0472851111111111</v>
      </c>
      <c r="AG35" s="38" t="n">
        <f aca="false">Y35/100</f>
        <v>0.2102</v>
      </c>
      <c r="AH35" s="38" t="n">
        <f aca="false">Z35/100</f>
        <v>0.0475677222222222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812.3184</v>
      </c>
      <c r="I36" s="66" t="n">
        <f aca="false">V36</f>
        <v>41.5229</v>
      </c>
      <c r="J36" s="66" t="n">
        <f aca="false">T36</f>
        <v>1812.3184</v>
      </c>
      <c r="K36" s="66" t="n">
        <f aca="false">W36</f>
        <v>42.6441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982.21</v>
      </c>
      <c r="Q36" s="52" t="n">
        <v>17.28</v>
      </c>
      <c r="R36" s="51" t="n">
        <f aca="false">P36/3600</f>
        <v>3.88394722222222</v>
      </c>
      <c r="S36" s="53"/>
      <c r="T36" s="58" t="n">
        <v>1812.3184</v>
      </c>
      <c r="U36" s="51" t="n">
        <v>37.7513</v>
      </c>
      <c r="V36" s="51" t="n">
        <v>41.5229</v>
      </c>
      <c r="W36" s="51" t="n">
        <v>42.6441</v>
      </c>
      <c r="X36" s="51" t="n">
        <v>14026.14</v>
      </c>
      <c r="Y36" s="52" t="n">
        <v>17.43</v>
      </c>
      <c r="Z36" s="51" t="n">
        <f aca="false">X36/3600</f>
        <v>3.89615</v>
      </c>
      <c r="AA36" s="53"/>
      <c r="AB36" s="53"/>
      <c r="AC36" s="53"/>
      <c r="AE36" s="38" t="n">
        <f aca="false">Q36/100</f>
        <v>0.1728</v>
      </c>
      <c r="AF36" s="38" t="n">
        <f aca="false">R36/100</f>
        <v>0.0388394722222222</v>
      </c>
      <c r="AG36" s="38" t="n">
        <f aca="false">Y36/100</f>
        <v>0.1743</v>
      </c>
      <c r="AH36" s="38" t="n">
        <f aca="false">Z36/100</f>
        <v>0.038961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909.4784</v>
      </c>
      <c r="I37" s="66" t="n">
        <f aca="false">V37</f>
        <v>39.6846</v>
      </c>
      <c r="J37" s="66" t="n">
        <f aca="false">T37</f>
        <v>909.4784</v>
      </c>
      <c r="K37" s="66" t="n">
        <f aca="false">W37</f>
        <v>40.5985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2288.59</v>
      </c>
      <c r="Q37" s="52" t="n">
        <v>13.59</v>
      </c>
      <c r="R37" s="51" t="n">
        <f aca="false">P37/3600</f>
        <v>3.41349722222222</v>
      </c>
      <c r="S37" s="53"/>
      <c r="T37" s="58" t="n">
        <v>909.4784</v>
      </c>
      <c r="U37" s="51" t="n">
        <v>34.9814</v>
      </c>
      <c r="V37" s="51" t="n">
        <v>39.6846</v>
      </c>
      <c r="W37" s="51" t="n">
        <v>40.5985</v>
      </c>
      <c r="X37" s="51" t="n">
        <v>12302.16</v>
      </c>
      <c r="Y37" s="52" t="n">
        <v>13.67</v>
      </c>
      <c r="Z37" s="51" t="n">
        <f aca="false">X37/3600</f>
        <v>3.41726666666667</v>
      </c>
      <c r="AA37" s="53"/>
      <c r="AB37" s="53"/>
      <c r="AC37" s="53"/>
      <c r="AE37" s="38" t="n">
        <f aca="false">Q37/100</f>
        <v>0.1359</v>
      </c>
      <c r="AF37" s="38" t="n">
        <f aca="false">R37/100</f>
        <v>0.0341349722222222</v>
      </c>
      <c r="AG37" s="38" t="n">
        <f aca="false">Y37/100</f>
        <v>0.1367</v>
      </c>
      <c r="AH37" s="38" t="n">
        <f aca="false">Z37/100</f>
        <v>0.0341726666666667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471.1424</v>
      </c>
      <c r="I38" s="67" t="n">
        <f aca="false">V38</f>
        <v>37.8321</v>
      </c>
      <c r="J38" s="67" t="n">
        <f aca="false">T38</f>
        <v>471.1424</v>
      </c>
      <c r="K38" s="67" t="n">
        <f aca="false">W38</f>
        <v>38.6091</v>
      </c>
      <c r="L38" s="61" t="n">
        <v>471.4832</v>
      </c>
      <c r="M38" s="61" t="n">
        <v>32.2111</v>
      </c>
      <c r="N38" s="61" t="n">
        <v>37.8429</v>
      </c>
      <c r="O38" s="61" t="n">
        <v>38.583</v>
      </c>
      <c r="P38" s="61" t="n">
        <v>11313.16</v>
      </c>
      <c r="Q38" s="61" t="n">
        <v>11.43</v>
      </c>
      <c r="R38" s="61" t="n">
        <f aca="false">P38/3600</f>
        <v>3.14254444444444</v>
      </c>
      <c r="S38" s="59"/>
      <c r="T38" s="62" t="n">
        <v>471.1424</v>
      </c>
      <c r="U38" s="61" t="n">
        <v>32.214</v>
      </c>
      <c r="V38" s="61" t="n">
        <v>37.8321</v>
      </c>
      <c r="W38" s="61" t="n">
        <v>38.6091</v>
      </c>
      <c r="X38" s="61" t="n">
        <v>11338.64</v>
      </c>
      <c r="Y38" s="61" t="n">
        <v>11.62</v>
      </c>
      <c r="Z38" s="61" t="n">
        <f aca="false">X38/3600</f>
        <v>3.14962222222222</v>
      </c>
      <c r="AA38" s="59"/>
      <c r="AB38" s="59"/>
      <c r="AC38" s="59"/>
      <c r="AE38" s="38" t="n">
        <f aca="false">Q38/100</f>
        <v>0.1143</v>
      </c>
      <c r="AF38" s="38" t="n">
        <f aca="false">R38/100</f>
        <v>0.0314254444444444</v>
      </c>
      <c r="AG38" s="38" t="n">
        <f aca="false">Y38/100</f>
        <v>0.1162</v>
      </c>
      <c r="AH38" s="38" t="n">
        <f aca="false">Z38/100</f>
        <v>0.0314962222222222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086.74</v>
      </c>
      <c r="I39" s="65" t="n">
        <f aca="false">V39</f>
        <v>41.1734</v>
      </c>
      <c r="J39" s="65" t="n">
        <f aca="false">T39</f>
        <v>7086.74</v>
      </c>
      <c r="K39" s="65" t="n">
        <f aca="false">W39</f>
        <v>42.1515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7268.06</v>
      </c>
      <c r="Q39" s="52" t="n">
        <v>22.74</v>
      </c>
      <c r="R39" s="55" t="n">
        <f aca="false">P39/3600</f>
        <v>4.79668333333333</v>
      </c>
      <c r="S39" s="64"/>
      <c r="T39" s="54" t="n">
        <v>7086.74</v>
      </c>
      <c r="U39" s="55" t="n">
        <v>38.3216</v>
      </c>
      <c r="V39" s="55" t="n">
        <v>41.1734</v>
      </c>
      <c r="W39" s="55" t="n">
        <v>42.1515</v>
      </c>
      <c r="X39" s="55" t="n">
        <v>17303.68</v>
      </c>
      <c r="Y39" s="52" t="n">
        <v>22.96</v>
      </c>
      <c r="Z39" s="55" t="n">
        <f aca="false">X39/3600</f>
        <v>4.806577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274</v>
      </c>
      <c r="AF39" s="38" t="n">
        <f aca="false">R39/100</f>
        <v>0.0479668333333333</v>
      </c>
      <c r="AG39" s="38" t="n">
        <f aca="false">Y39/100</f>
        <v>0.2296</v>
      </c>
      <c r="AH39" s="38" t="n">
        <f aca="false">Z39/100</f>
        <v>0.0480657777777778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226.7208</v>
      </c>
      <c r="I40" s="66" t="n">
        <f aca="false">V40</f>
        <v>38.6291</v>
      </c>
      <c r="J40" s="66" t="n">
        <f aca="false">T40</f>
        <v>3226.7208</v>
      </c>
      <c r="K40" s="66" t="n">
        <f aca="false">W40</f>
        <v>39.5242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969.28</v>
      </c>
      <c r="Q40" s="52" t="n">
        <v>20.12</v>
      </c>
      <c r="R40" s="51" t="n">
        <f aca="false">P40/3600</f>
        <v>3.88035555555556</v>
      </c>
      <c r="S40" s="53"/>
      <c r="T40" s="58" t="n">
        <v>3226.7208</v>
      </c>
      <c r="U40" s="51" t="n">
        <v>34.8423</v>
      </c>
      <c r="V40" s="51" t="n">
        <v>38.6291</v>
      </c>
      <c r="W40" s="51" t="n">
        <v>39.5242</v>
      </c>
      <c r="X40" s="51" t="n">
        <v>13369.13</v>
      </c>
      <c r="Y40" s="52" t="n">
        <v>19.55</v>
      </c>
      <c r="Z40" s="51" t="n">
        <f aca="false">X40/3600</f>
        <v>3.71364722222222</v>
      </c>
      <c r="AA40" s="53"/>
      <c r="AB40" s="53"/>
      <c r="AC40" s="53"/>
      <c r="AE40" s="38" t="n">
        <f aca="false">Q40/100</f>
        <v>0.2012</v>
      </c>
      <c r="AF40" s="38" t="n">
        <f aca="false">R40/100</f>
        <v>0.0388035555555556</v>
      </c>
      <c r="AG40" s="38" t="n">
        <f aca="false">Y40/100</f>
        <v>0.1955</v>
      </c>
      <c r="AH40" s="38" t="n">
        <f aca="false">Z40/100</f>
        <v>0.03713647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515.9872</v>
      </c>
      <c r="I41" s="66" t="n">
        <f aca="false">V41</f>
        <v>36.5582</v>
      </c>
      <c r="J41" s="66" t="n">
        <f aca="false">T41</f>
        <v>1515.9872</v>
      </c>
      <c r="K41" s="66" t="n">
        <f aca="false">W41</f>
        <v>37.3828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128.44</v>
      </c>
      <c r="Q41" s="52" t="n">
        <v>15.01</v>
      </c>
      <c r="R41" s="51" t="n">
        <f aca="false">P41/3600</f>
        <v>3.09123333333333</v>
      </c>
      <c r="S41" s="53"/>
      <c r="T41" s="58" t="n">
        <v>1515.9872</v>
      </c>
      <c r="U41" s="51" t="n">
        <v>31.6801</v>
      </c>
      <c r="V41" s="51" t="n">
        <v>36.5582</v>
      </c>
      <c r="W41" s="51" t="n">
        <v>37.3828</v>
      </c>
      <c r="X41" s="51" t="n">
        <v>11123.32</v>
      </c>
      <c r="Y41" s="52" t="n">
        <v>15.33</v>
      </c>
      <c r="Z41" s="51" t="n">
        <f aca="false">X41/3600</f>
        <v>3.08981111111111</v>
      </c>
      <c r="AA41" s="53"/>
      <c r="AB41" s="53"/>
      <c r="AC41" s="53"/>
      <c r="AE41" s="38" t="n">
        <f aca="false">Q41/100</f>
        <v>0.1501</v>
      </c>
      <c r="AF41" s="38" t="n">
        <f aca="false">R41/100</f>
        <v>0.0309123333333333</v>
      </c>
      <c r="AG41" s="38" t="n">
        <f aca="false">Y41/100</f>
        <v>0.1533</v>
      </c>
      <c r="AH41" s="38" t="n">
        <f aca="false">Z41/100</f>
        <v>0.0308981111111111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699.8568</v>
      </c>
      <c r="I42" s="67" t="n">
        <f aca="false">V42</f>
        <v>34.8211</v>
      </c>
      <c r="J42" s="67" t="n">
        <f aca="false">T42</f>
        <v>699.8568</v>
      </c>
      <c r="K42" s="67" t="n">
        <f aca="false">W42</f>
        <v>35.6014</v>
      </c>
      <c r="L42" s="61" t="n">
        <v>699.8344</v>
      </c>
      <c r="M42" s="61" t="n">
        <v>28.7724</v>
      </c>
      <c r="N42" s="61" t="n">
        <v>34.8171</v>
      </c>
      <c r="O42" s="61" t="n">
        <v>35.5993</v>
      </c>
      <c r="P42" s="61" t="n">
        <v>9900.67</v>
      </c>
      <c r="Q42" s="61" t="n">
        <v>11.61</v>
      </c>
      <c r="R42" s="61" t="n">
        <f aca="false">P42/3600</f>
        <v>2.75018611111111</v>
      </c>
      <c r="S42" s="59"/>
      <c r="T42" s="62" t="n">
        <v>699.8568</v>
      </c>
      <c r="U42" s="61" t="n">
        <v>28.7731</v>
      </c>
      <c r="V42" s="61" t="n">
        <v>34.8211</v>
      </c>
      <c r="W42" s="61" t="n">
        <v>35.6014</v>
      </c>
      <c r="X42" s="61" t="n">
        <v>9914.32</v>
      </c>
      <c r="Y42" s="61" t="n">
        <v>11.8</v>
      </c>
      <c r="Z42" s="61" t="n">
        <f aca="false">X42/3600</f>
        <v>2.75397777777778</v>
      </c>
      <c r="AA42" s="59"/>
      <c r="AB42" s="59"/>
      <c r="AC42" s="59"/>
      <c r="AE42" s="38" t="n">
        <f aca="false">Q42/100</f>
        <v>0.1161</v>
      </c>
      <c r="AF42" s="38" t="n">
        <f aca="false">R42/100</f>
        <v>0.0275018611111111</v>
      </c>
      <c r="AG42" s="38" t="n">
        <f aca="false">Y42/100</f>
        <v>0.118</v>
      </c>
      <c r="AH42" s="38" t="n">
        <f aca="false">Z42/100</f>
        <v>0.0275397777777778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5041.3744</v>
      </c>
      <c r="I43" s="65" t="n">
        <f aca="false">V43</f>
        <v>41.1979</v>
      </c>
      <c r="J43" s="65" t="n">
        <f aca="false">T43</f>
        <v>5041.3744</v>
      </c>
      <c r="K43" s="65" t="n">
        <f aca="false">W43</f>
        <v>42.6882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2503.29</v>
      </c>
      <c r="Q43" s="52" t="n">
        <v>15.63</v>
      </c>
      <c r="R43" s="55" t="n">
        <f aca="false">P43/3600</f>
        <v>3.47313611111111</v>
      </c>
      <c r="S43" s="64"/>
      <c r="T43" s="54" t="n">
        <v>5041.3744</v>
      </c>
      <c r="U43" s="55" t="n">
        <v>39.1382</v>
      </c>
      <c r="V43" s="55" t="n">
        <v>41.1979</v>
      </c>
      <c r="W43" s="55" t="n">
        <v>42.6882</v>
      </c>
      <c r="X43" s="55" t="n">
        <v>12523.98</v>
      </c>
      <c r="Y43" s="52" t="n">
        <v>15.89</v>
      </c>
      <c r="Z43" s="55" t="n">
        <f aca="false">X43/3600</f>
        <v>3.47888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563</v>
      </c>
      <c r="AF43" s="38" t="n">
        <f aca="false">R43/100</f>
        <v>0.0347313611111111</v>
      </c>
      <c r="AG43" s="38" t="n">
        <f aca="false">Y43/100</f>
        <v>0.1589</v>
      </c>
      <c r="AH43" s="38" t="n">
        <f aca="false">Z43/100</f>
        <v>0.0347888333333333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139.2432</v>
      </c>
      <c r="I44" s="66" t="n">
        <f aca="false">V44</f>
        <v>38.8822</v>
      </c>
      <c r="J44" s="66" t="n">
        <f aca="false">T44</f>
        <v>2139.2432</v>
      </c>
      <c r="K44" s="66" t="n">
        <f aca="false">W44</f>
        <v>40.5221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632.38</v>
      </c>
      <c r="Q44" s="52" t="n">
        <v>12.18</v>
      </c>
      <c r="R44" s="51" t="n">
        <f aca="false">P44/3600</f>
        <v>2.67566111111111</v>
      </c>
      <c r="S44" s="53"/>
      <c r="T44" s="58" t="n">
        <v>2139.2432</v>
      </c>
      <c r="U44" s="51" t="n">
        <v>35.8829</v>
      </c>
      <c r="V44" s="51" t="n">
        <v>38.8822</v>
      </c>
      <c r="W44" s="51" t="n">
        <v>40.5221</v>
      </c>
      <c r="X44" s="51" t="n">
        <v>9635.44</v>
      </c>
      <c r="Y44" s="52" t="n">
        <v>12.39</v>
      </c>
      <c r="Z44" s="51" t="n">
        <f aca="false">X44/3600</f>
        <v>2.67651111111111</v>
      </c>
      <c r="AA44" s="53"/>
      <c r="AB44" s="53"/>
      <c r="AC44" s="53"/>
      <c r="AE44" s="38" t="n">
        <f aca="false">Q44/100</f>
        <v>0.1218</v>
      </c>
      <c r="AF44" s="38" t="n">
        <f aca="false">R44/100</f>
        <v>0.0267566111111111</v>
      </c>
      <c r="AG44" s="38" t="n">
        <f aca="false">Y44/100</f>
        <v>0.1239</v>
      </c>
      <c r="AH44" s="38" t="n">
        <f aca="false">Z44/100</f>
        <v>0.026765111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991.88</v>
      </c>
      <c r="I45" s="66" t="n">
        <f aca="false">V45</f>
        <v>36.8035</v>
      </c>
      <c r="J45" s="66" t="n">
        <f aca="false">T45</f>
        <v>991.88</v>
      </c>
      <c r="K45" s="66" t="n">
        <f aca="false">W45</f>
        <v>38.5788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840.92</v>
      </c>
      <c r="Q45" s="52" t="n">
        <v>9.83</v>
      </c>
      <c r="R45" s="51" t="n">
        <f aca="false">P45/3600</f>
        <v>2.17803333333333</v>
      </c>
      <c r="S45" s="53"/>
      <c r="T45" s="58" t="n">
        <v>991.88</v>
      </c>
      <c r="U45" s="51" t="n">
        <v>33.0024</v>
      </c>
      <c r="V45" s="51" t="n">
        <v>36.8035</v>
      </c>
      <c r="W45" s="51" t="n">
        <v>38.5788</v>
      </c>
      <c r="X45" s="51" t="n">
        <v>7855.29</v>
      </c>
      <c r="Y45" s="52" t="n">
        <v>10.03</v>
      </c>
      <c r="Z45" s="51" t="n">
        <f aca="false">X45/3600</f>
        <v>2.182025</v>
      </c>
      <c r="AA45" s="53"/>
      <c r="AB45" s="53"/>
      <c r="AC45" s="53"/>
      <c r="AE45" s="38" t="n">
        <f aca="false">Q45/100</f>
        <v>0.0983</v>
      </c>
      <c r="AF45" s="38" t="n">
        <f aca="false">R45/100</f>
        <v>0.0217803333333333</v>
      </c>
      <c r="AG45" s="38" t="n">
        <f aca="false">Y45/100</f>
        <v>0.1003</v>
      </c>
      <c r="AH45" s="38" t="n">
        <f aca="false">Z45/100</f>
        <v>0.02182025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68.4288</v>
      </c>
      <c r="I46" s="67" t="n">
        <f aca="false">V46</f>
        <v>35.0429</v>
      </c>
      <c r="J46" s="67" t="n">
        <f aca="false">T46</f>
        <v>468.4288</v>
      </c>
      <c r="K46" s="67" t="n">
        <f aca="false">W46</f>
        <v>36.729</v>
      </c>
      <c r="L46" s="61" t="n">
        <v>468.9032</v>
      </c>
      <c r="M46" s="61" t="n">
        <v>30.3308</v>
      </c>
      <c r="N46" s="61" t="n">
        <v>35.0523</v>
      </c>
      <c r="O46" s="61" t="n">
        <v>36.7094</v>
      </c>
      <c r="P46" s="61" t="n">
        <v>6814.12</v>
      </c>
      <c r="Q46" s="61" t="n">
        <v>7.65</v>
      </c>
      <c r="R46" s="61" t="n">
        <f aca="false">P46/3600</f>
        <v>1.89281111111111</v>
      </c>
      <c r="S46" s="59"/>
      <c r="T46" s="62" t="n">
        <v>468.4288</v>
      </c>
      <c r="U46" s="61" t="n">
        <v>30.3198</v>
      </c>
      <c r="V46" s="61" t="n">
        <v>35.0429</v>
      </c>
      <c r="W46" s="61" t="n">
        <v>36.729</v>
      </c>
      <c r="X46" s="61" t="n">
        <v>6824.62</v>
      </c>
      <c r="Y46" s="61" t="n">
        <v>7.93</v>
      </c>
      <c r="Z46" s="61" t="n">
        <f aca="false">X46/3600</f>
        <v>1.89572777777778</v>
      </c>
      <c r="AA46" s="59"/>
      <c r="AB46" s="59"/>
      <c r="AC46" s="59"/>
      <c r="AE46" s="38" t="n">
        <f aca="false">Q46/100</f>
        <v>0.0765</v>
      </c>
      <c r="AF46" s="38" t="n">
        <f aca="false">R46/100</f>
        <v>0.0189281111111111</v>
      </c>
      <c r="AG46" s="38" t="n">
        <f aca="false">Y46/100</f>
        <v>0.0793</v>
      </c>
      <c r="AH46" s="38" t="n">
        <f aca="false">Z46/100</f>
        <v>0.0189572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591.7408</v>
      </c>
      <c r="I47" s="65" t="n">
        <f aca="false">V47</f>
        <v>43.6239</v>
      </c>
      <c r="J47" s="65" t="n">
        <f aca="false">T47</f>
        <v>1591.7408</v>
      </c>
      <c r="K47" s="65" t="n">
        <f aca="false">W47</f>
        <v>42.6913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4103.19</v>
      </c>
      <c r="Q47" s="52" t="n">
        <v>5.03</v>
      </c>
      <c r="R47" s="55" t="n">
        <f aca="false">P47/3600</f>
        <v>1.139775</v>
      </c>
      <c r="S47" s="64"/>
      <c r="T47" s="54" t="n">
        <v>1591.7408</v>
      </c>
      <c r="U47" s="55" t="n">
        <v>40.7707</v>
      </c>
      <c r="V47" s="55" t="n">
        <v>43.6239</v>
      </c>
      <c r="W47" s="55" t="n">
        <v>42.6913</v>
      </c>
      <c r="X47" s="55" t="n">
        <v>4299.57</v>
      </c>
      <c r="Y47" s="52" t="n">
        <v>5.31</v>
      </c>
      <c r="Z47" s="55" t="n">
        <f aca="false">X47/3600</f>
        <v>1.19432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503</v>
      </c>
      <c r="AF47" s="38" t="n">
        <f aca="false">R47/100</f>
        <v>0.01139775</v>
      </c>
      <c r="AG47" s="38" t="n">
        <f aca="false">Y47/100</f>
        <v>0.0531</v>
      </c>
      <c r="AH47" s="38" t="n">
        <f aca="false">Z47/100</f>
        <v>0.01194325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798.3072</v>
      </c>
      <c r="I48" s="66" t="n">
        <f aca="false">V48</f>
        <v>41.0287</v>
      </c>
      <c r="J48" s="66" t="n">
        <f aca="false">T48</f>
        <v>798.3072</v>
      </c>
      <c r="K48" s="66" t="n">
        <f aca="false">W48</f>
        <v>39.653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356.74</v>
      </c>
      <c r="Q48" s="52" t="n">
        <v>3.94</v>
      </c>
      <c r="R48" s="51" t="n">
        <f aca="false">P48/3600</f>
        <v>0.932427777777778</v>
      </c>
      <c r="S48" s="53"/>
      <c r="T48" s="58" t="n">
        <v>798.3072</v>
      </c>
      <c r="U48" s="51" t="n">
        <v>36.9845</v>
      </c>
      <c r="V48" s="51" t="n">
        <v>41.0287</v>
      </c>
      <c r="W48" s="51" t="n">
        <v>39.6538</v>
      </c>
      <c r="X48" s="51" t="n">
        <v>3514.72</v>
      </c>
      <c r="Y48" s="52" t="n">
        <v>4.2</v>
      </c>
      <c r="Z48" s="51" t="n">
        <f aca="false">X48/3600</f>
        <v>0.976311111111111</v>
      </c>
      <c r="AA48" s="53"/>
      <c r="AB48" s="53"/>
      <c r="AC48" s="53"/>
      <c r="AE48" s="38" t="n">
        <f aca="false">Q48/100</f>
        <v>0.0394</v>
      </c>
      <c r="AF48" s="38" t="n">
        <f aca="false">R48/100</f>
        <v>0.00932427777777778</v>
      </c>
      <c r="AG48" s="38" t="n">
        <f aca="false">Y48/100</f>
        <v>0.042</v>
      </c>
      <c r="AH48" s="38" t="n">
        <f aca="false">Z48/100</f>
        <v>0.009763111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392.5696</v>
      </c>
      <c r="E49" s="66" t="n">
        <f aca="false">N49</f>
        <v>38.7535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392.0712</v>
      </c>
      <c r="I49" s="66" t="n">
        <f aca="false">V49</f>
        <v>38.7454</v>
      </c>
      <c r="J49" s="66" t="n">
        <f aca="false">T49</f>
        <v>392.0712</v>
      </c>
      <c r="K49" s="66" t="n">
        <f aca="false">W49</f>
        <v>37.0133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849.16</v>
      </c>
      <c r="Q49" s="52" t="n">
        <v>3.08</v>
      </c>
      <c r="R49" s="51" t="n">
        <f aca="false">P49/3600</f>
        <v>0.791433333333333</v>
      </c>
      <c r="S49" s="53"/>
      <c r="T49" s="58" t="n">
        <v>392.0712</v>
      </c>
      <c r="U49" s="51" t="n">
        <v>33.5931</v>
      </c>
      <c r="V49" s="51" t="n">
        <v>38.7454</v>
      </c>
      <c r="W49" s="51" t="n">
        <v>37.0133</v>
      </c>
      <c r="X49" s="51" t="n">
        <v>2984.94</v>
      </c>
      <c r="Y49" s="52" t="n">
        <v>3.29</v>
      </c>
      <c r="Z49" s="51" t="n">
        <f aca="false">X49/3600</f>
        <v>0.82915</v>
      </c>
      <c r="AA49" s="53"/>
      <c r="AB49" s="53"/>
      <c r="AC49" s="53"/>
      <c r="AE49" s="38" t="n">
        <f aca="false">Q49/100</f>
        <v>0.0308</v>
      </c>
      <c r="AF49" s="38" t="n">
        <f aca="false">R49/100</f>
        <v>0.00791433333333333</v>
      </c>
      <c r="AG49" s="38" t="n">
        <f aca="false">Y49/100</f>
        <v>0.0329</v>
      </c>
      <c r="AH49" s="38" t="n">
        <f aca="false">Z49/100</f>
        <v>0.0082915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196.928</v>
      </c>
      <c r="I50" s="67" t="n">
        <f aca="false">V50</f>
        <v>36.7496</v>
      </c>
      <c r="J50" s="67" t="n">
        <f aca="false">T50</f>
        <v>196.928</v>
      </c>
      <c r="K50" s="67" t="n">
        <f aca="false">W50</f>
        <v>34.801</v>
      </c>
      <c r="L50" s="61" t="n">
        <v>196.6608</v>
      </c>
      <c r="M50" s="61" t="n">
        <v>30.7416</v>
      </c>
      <c r="N50" s="61" t="n">
        <v>36.7401</v>
      </c>
      <c r="O50" s="61" t="n">
        <v>34.8052</v>
      </c>
      <c r="P50" s="61" t="n">
        <v>2532.45</v>
      </c>
      <c r="Q50" s="61" t="n">
        <v>2.58</v>
      </c>
      <c r="R50" s="61" t="n">
        <f aca="false">P50/3600</f>
        <v>0.703458333333333</v>
      </c>
      <c r="S50" s="59"/>
      <c r="T50" s="62" t="n">
        <v>196.928</v>
      </c>
      <c r="U50" s="61" t="n">
        <v>30.7394</v>
      </c>
      <c r="V50" s="61" t="n">
        <v>36.7496</v>
      </c>
      <c r="W50" s="61" t="n">
        <v>34.801</v>
      </c>
      <c r="X50" s="61" t="n">
        <v>2653.9</v>
      </c>
      <c r="Y50" s="61" t="n">
        <v>2.76</v>
      </c>
      <c r="Z50" s="61" t="n">
        <f aca="false">X50/3600</f>
        <v>0.737194444444445</v>
      </c>
      <c r="AA50" s="59"/>
      <c r="AB50" s="59"/>
      <c r="AC50" s="59"/>
      <c r="AE50" s="38" t="n">
        <f aca="false">Q50/100</f>
        <v>0.0258</v>
      </c>
      <c r="AF50" s="38" t="n">
        <f aca="false">R50/100</f>
        <v>0.00703458333333333</v>
      </c>
      <c r="AG50" s="38" t="n">
        <f aca="false">Y50/100</f>
        <v>0.0276</v>
      </c>
      <c r="AH50" s="38" t="n">
        <f aca="false">Z50/100</f>
        <v>0.00737194444444445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1654.516</v>
      </c>
      <c r="E51" s="63" t="n">
        <f aca="false">N51</f>
        <v>42.997</v>
      </c>
      <c r="F51" s="63" t="n">
        <f aca="false">L51</f>
        <v>1654.516</v>
      </c>
      <c r="G51" s="63" t="n">
        <f aca="false">O51</f>
        <v>44.0147</v>
      </c>
      <c r="H51" s="63" t="n">
        <f aca="false">T51</f>
        <v>1655.1736</v>
      </c>
      <c r="I51" s="63" t="n">
        <f aca="false">V51</f>
        <v>43.0054</v>
      </c>
      <c r="J51" s="63" t="n">
        <f aca="false">T51</f>
        <v>1655.1736</v>
      </c>
      <c r="K51" s="63" t="n">
        <f aca="false">W51</f>
        <v>44.0451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550.58</v>
      </c>
      <c r="Q51" s="52" t="n">
        <v>6.68</v>
      </c>
      <c r="R51" s="55" t="n">
        <f aca="false">P51/3600</f>
        <v>1.26405</v>
      </c>
      <c r="S51" s="64"/>
      <c r="T51" s="54" t="n">
        <v>1655.1736</v>
      </c>
      <c r="U51" s="55" t="n">
        <v>37.9759</v>
      </c>
      <c r="V51" s="55" t="n">
        <v>43.0054</v>
      </c>
      <c r="W51" s="55" t="n">
        <v>44.0451</v>
      </c>
      <c r="X51" s="55" t="n">
        <v>4547.63</v>
      </c>
      <c r="Y51" s="52" t="n">
        <v>6.8</v>
      </c>
      <c r="Z51" s="55" t="n">
        <f aca="false">X51/3600</f>
        <v>1.263230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68</v>
      </c>
      <c r="AF51" s="38" t="n">
        <f aca="false">R51/100</f>
        <v>0.0126405</v>
      </c>
      <c r="AG51" s="38" t="n">
        <f aca="false">Y51/100</f>
        <v>0.068</v>
      </c>
      <c r="AH51" s="38" t="n">
        <f aca="false">Z51/100</f>
        <v>0.0126323055555556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4816</v>
      </c>
      <c r="I52" s="50" t="n">
        <f aca="false">V52</f>
        <v>41.0112</v>
      </c>
      <c r="J52" s="50" t="n">
        <f aca="false">T52</f>
        <v>634.4816</v>
      </c>
      <c r="K52" s="50" t="n">
        <f aca="false">W52</f>
        <v>41.9253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430.11</v>
      </c>
      <c r="Q52" s="52" t="n">
        <v>5.54</v>
      </c>
      <c r="R52" s="51" t="n">
        <f aca="false">P52/3600</f>
        <v>0.952808333333333</v>
      </c>
      <c r="S52" s="53"/>
      <c r="T52" s="58" t="n">
        <v>634.4816</v>
      </c>
      <c r="U52" s="51" t="n">
        <v>34.7162</v>
      </c>
      <c r="V52" s="51" t="n">
        <v>41.0112</v>
      </c>
      <c r="W52" s="51" t="n">
        <v>41.9253</v>
      </c>
      <c r="X52" s="51" t="n">
        <v>3438.34</v>
      </c>
      <c r="Y52" s="52" t="n">
        <v>5.63</v>
      </c>
      <c r="Z52" s="51" t="n">
        <f aca="false">X52/3600</f>
        <v>0.955094444444445</v>
      </c>
      <c r="AA52" s="53"/>
      <c r="AB52" s="53"/>
      <c r="AC52" s="53"/>
      <c r="AE52" s="38" t="n">
        <f aca="false">Q52/100</f>
        <v>0.0554</v>
      </c>
      <c r="AF52" s="38" t="n">
        <f aca="false">R52/100</f>
        <v>0.00952808333333333</v>
      </c>
      <c r="AG52" s="38" t="n">
        <f aca="false">Y52/100</f>
        <v>0.0563</v>
      </c>
      <c r="AH52" s="38" t="n">
        <f aca="false">Z52/100</f>
        <v>0.00955094444444445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5144</v>
      </c>
      <c r="I53" s="50" t="n">
        <f aca="false">V53</f>
        <v>39.396</v>
      </c>
      <c r="J53" s="50" t="n">
        <f aca="false">T53</f>
        <v>285.5144</v>
      </c>
      <c r="K53" s="50" t="n">
        <f aca="false">W53</f>
        <v>40.138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933.39</v>
      </c>
      <c r="Q53" s="52" t="n">
        <v>4.05</v>
      </c>
      <c r="R53" s="51" t="n">
        <f aca="false">P53/3600</f>
        <v>0.814830555555556</v>
      </c>
      <c r="S53" s="53"/>
      <c r="T53" s="58" t="n">
        <v>285.5144</v>
      </c>
      <c r="U53" s="51" t="n">
        <v>31.9557</v>
      </c>
      <c r="V53" s="51" t="n">
        <v>39.396</v>
      </c>
      <c r="W53" s="51" t="n">
        <v>40.138</v>
      </c>
      <c r="X53" s="51" t="n">
        <v>2936.83</v>
      </c>
      <c r="Y53" s="52" t="n">
        <v>4.11</v>
      </c>
      <c r="Z53" s="51" t="n">
        <f aca="false">X53/3600</f>
        <v>0.815786111111111</v>
      </c>
      <c r="AA53" s="53"/>
      <c r="AB53" s="53"/>
      <c r="AC53" s="53"/>
      <c r="AE53" s="38" t="n">
        <f aca="false">Q53/100</f>
        <v>0.0405</v>
      </c>
      <c r="AF53" s="38" t="n">
        <f aca="false">R53/100</f>
        <v>0.00814830555555555</v>
      </c>
      <c r="AG53" s="38" t="n">
        <f aca="false">Y53/100</f>
        <v>0.0411</v>
      </c>
      <c r="AH53" s="38" t="n">
        <f aca="false">Z53/100</f>
        <v>0.00815786111111111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44.084</v>
      </c>
      <c r="E54" s="60" t="n">
        <f aca="false">N54</f>
        <v>38.0946</v>
      </c>
      <c r="F54" s="60" t="n">
        <f aca="false">L54</f>
        <v>144.084</v>
      </c>
      <c r="G54" s="60" t="n">
        <f aca="false">O54</f>
        <v>38.5701</v>
      </c>
      <c r="H54" s="60" t="n">
        <f aca="false">T54</f>
        <v>143.5552</v>
      </c>
      <c r="I54" s="60" t="n">
        <f aca="false">V54</f>
        <v>38.0871</v>
      </c>
      <c r="J54" s="60" t="n">
        <f aca="false">T54</f>
        <v>143.5552</v>
      </c>
      <c r="K54" s="60" t="n">
        <f aca="false">W54</f>
        <v>38.5136</v>
      </c>
      <c r="L54" s="61" t="n">
        <v>144.084</v>
      </c>
      <c r="M54" s="61" t="n">
        <v>29.329</v>
      </c>
      <c r="N54" s="61" t="n">
        <v>38.0946</v>
      </c>
      <c r="O54" s="61" t="n">
        <v>38.5701</v>
      </c>
      <c r="P54" s="61" t="n">
        <v>2700.67</v>
      </c>
      <c r="Q54" s="61" t="n">
        <v>3.43</v>
      </c>
      <c r="R54" s="61" t="n">
        <f aca="false">P54/3600</f>
        <v>0.750186111111111</v>
      </c>
      <c r="S54" s="59"/>
      <c r="T54" s="62" t="n">
        <v>143.5552</v>
      </c>
      <c r="U54" s="61" t="n">
        <v>29.3287</v>
      </c>
      <c r="V54" s="61" t="n">
        <v>38.0871</v>
      </c>
      <c r="W54" s="61" t="n">
        <v>38.5136</v>
      </c>
      <c r="X54" s="61" t="n">
        <v>2691.81</v>
      </c>
      <c r="Y54" s="61" t="n">
        <v>3.43</v>
      </c>
      <c r="Z54" s="61" t="n">
        <f aca="false">X54/3600</f>
        <v>0.747725</v>
      </c>
      <c r="AA54" s="59"/>
      <c r="AB54" s="59"/>
      <c r="AC54" s="59"/>
      <c r="AE54" s="38" t="n">
        <f aca="false">Q54/100</f>
        <v>0.0343</v>
      </c>
      <c r="AF54" s="38" t="n">
        <f aca="false">R54/100</f>
        <v>0.00750186111111111</v>
      </c>
      <c r="AG54" s="38" t="n">
        <f aca="false">Y54/100</f>
        <v>0.0343</v>
      </c>
      <c r="AH54" s="38" t="n">
        <f aca="false">Z54/100</f>
        <v>0.00747725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696.3368</v>
      </c>
      <c r="I55" s="65" t="n">
        <f aca="false">V55</f>
        <v>41.1121</v>
      </c>
      <c r="J55" s="65" t="n">
        <f aca="false">T55</f>
        <v>1696.3368</v>
      </c>
      <c r="K55" s="65" t="n">
        <f aca="false">W55</f>
        <v>41.984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4023.17</v>
      </c>
      <c r="Q55" s="52" t="n">
        <v>5.32</v>
      </c>
      <c r="R55" s="55" t="n">
        <f aca="false">P55/3600</f>
        <v>1.11754722222222</v>
      </c>
      <c r="S55" s="64"/>
      <c r="T55" s="54" t="n">
        <v>1696.3368</v>
      </c>
      <c r="U55" s="55" t="n">
        <v>38.2978</v>
      </c>
      <c r="V55" s="55" t="n">
        <v>41.1121</v>
      </c>
      <c r="W55" s="55" t="n">
        <v>41.984</v>
      </c>
      <c r="X55" s="55" t="n">
        <v>4234.05</v>
      </c>
      <c r="Y55" s="52" t="n">
        <v>5.66</v>
      </c>
      <c r="Z55" s="55" t="n">
        <f aca="false">X55/3600</f>
        <v>1.17612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32</v>
      </c>
      <c r="AF55" s="38" t="n">
        <f aca="false">R55/100</f>
        <v>0.0111754722222222</v>
      </c>
      <c r="AG55" s="38" t="n">
        <f aca="false">Y55/100</f>
        <v>0.0566</v>
      </c>
      <c r="AH55" s="38" t="n">
        <f aca="false">Z55/100</f>
        <v>0.01176125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789.352</v>
      </c>
      <c r="I56" s="66" t="n">
        <f aca="false">V56</f>
        <v>38.51</v>
      </c>
      <c r="J56" s="66" t="n">
        <f aca="false">T56</f>
        <v>789.352</v>
      </c>
      <c r="K56" s="66" t="n">
        <f aca="false">W56</f>
        <v>39.2525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098.46</v>
      </c>
      <c r="Q56" s="52" t="n">
        <v>4</v>
      </c>
      <c r="R56" s="51" t="n">
        <f aca="false">P56/3600</f>
        <v>0.860683333333333</v>
      </c>
      <c r="S56" s="53"/>
      <c r="T56" s="58" t="n">
        <v>789.352</v>
      </c>
      <c r="U56" s="51" t="n">
        <v>34.9528</v>
      </c>
      <c r="V56" s="51" t="n">
        <v>38.51</v>
      </c>
      <c r="W56" s="51" t="n">
        <v>39.2525</v>
      </c>
      <c r="X56" s="51" t="n">
        <v>3104.28</v>
      </c>
      <c r="Y56" s="52" t="n">
        <v>4.03</v>
      </c>
      <c r="Z56" s="51" t="n">
        <f aca="false">X56/3600</f>
        <v>0.8623</v>
      </c>
      <c r="AA56" s="53"/>
      <c r="AB56" s="53"/>
      <c r="AC56" s="53"/>
      <c r="AE56" s="38" t="n">
        <f aca="false">Q56/100</f>
        <v>0.04</v>
      </c>
      <c r="AF56" s="38" t="n">
        <f aca="false">R56/100</f>
        <v>0.00860683333333333</v>
      </c>
      <c r="AG56" s="38" t="n">
        <f aca="false">Y56/100</f>
        <v>0.0403</v>
      </c>
      <c r="AH56" s="38" t="n">
        <f aca="false">Z56/100</f>
        <v>0.00862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67.9824</v>
      </c>
      <c r="I57" s="66" t="n">
        <f aca="false">V57</f>
        <v>36.226</v>
      </c>
      <c r="J57" s="66" t="n">
        <f aca="false">T57</f>
        <v>367.9824</v>
      </c>
      <c r="K57" s="66" t="n">
        <f aca="false">W57</f>
        <v>36.9413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662.6</v>
      </c>
      <c r="Q57" s="52" t="n">
        <v>2.98</v>
      </c>
      <c r="R57" s="51" t="n">
        <f aca="false">P57/3600</f>
        <v>0.739611111111111</v>
      </c>
      <c r="S57" s="53"/>
      <c r="T57" s="58" t="n">
        <v>367.9824</v>
      </c>
      <c r="U57" s="51" t="n">
        <v>31.6987</v>
      </c>
      <c r="V57" s="51" t="n">
        <v>36.226</v>
      </c>
      <c r="W57" s="51" t="n">
        <v>36.9413</v>
      </c>
      <c r="X57" s="51" t="n">
        <v>2555.95</v>
      </c>
      <c r="Y57" s="52" t="n">
        <v>2.89</v>
      </c>
      <c r="Z57" s="51" t="n">
        <f aca="false">X57/3600</f>
        <v>0.709986111111111</v>
      </c>
      <c r="AA57" s="53"/>
      <c r="AB57" s="53"/>
      <c r="AC57" s="53"/>
      <c r="AE57" s="38" t="n">
        <f aca="false">Q57/100</f>
        <v>0.0298</v>
      </c>
      <c r="AF57" s="38" t="n">
        <f aca="false">R57/100</f>
        <v>0.00739611111111111</v>
      </c>
      <c r="AG57" s="38" t="n">
        <f aca="false">Y57/100</f>
        <v>0.0289</v>
      </c>
      <c r="AH57" s="38" t="n">
        <f aca="false">Z57/100</f>
        <v>0.00709986111111111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68.844</v>
      </c>
      <c r="I58" s="67" t="n">
        <f aca="false">V58</f>
        <v>34.2863</v>
      </c>
      <c r="J58" s="67" t="n">
        <f aca="false">T58</f>
        <v>168.844</v>
      </c>
      <c r="K58" s="67" t="n">
        <f aca="false">W58</f>
        <v>34.9591</v>
      </c>
      <c r="L58" s="61" t="n">
        <v>168.776</v>
      </c>
      <c r="M58" s="61" t="n">
        <v>28.7861</v>
      </c>
      <c r="N58" s="61" t="n">
        <v>34.2905</v>
      </c>
      <c r="O58" s="61" t="n">
        <v>34.9697</v>
      </c>
      <c r="P58" s="61" t="n">
        <v>2251.86</v>
      </c>
      <c r="Q58" s="61" t="n">
        <v>2.22</v>
      </c>
      <c r="R58" s="61" t="n">
        <f aca="false">P58/3600</f>
        <v>0.625516666666667</v>
      </c>
      <c r="S58" s="59"/>
      <c r="T58" s="62" t="n">
        <v>168.844</v>
      </c>
      <c r="U58" s="61" t="n">
        <v>28.7787</v>
      </c>
      <c r="V58" s="61" t="n">
        <v>34.2863</v>
      </c>
      <c r="W58" s="61" t="n">
        <v>34.9591</v>
      </c>
      <c r="X58" s="61" t="n">
        <v>2358.91</v>
      </c>
      <c r="Y58" s="61" t="n">
        <v>2.42</v>
      </c>
      <c r="Z58" s="61" t="n">
        <f aca="false">X58/3600</f>
        <v>0.655252777777778</v>
      </c>
      <c r="AA58" s="59"/>
      <c r="AB58" s="59"/>
      <c r="AC58" s="59"/>
      <c r="AE58" s="38" t="n">
        <f aca="false">Q58/100</f>
        <v>0.0222</v>
      </c>
      <c r="AF58" s="38" t="n">
        <f aca="false">R58/100</f>
        <v>0.00625516666666667</v>
      </c>
      <c r="AG58" s="38" t="n">
        <f aca="false">Y58/100</f>
        <v>0.0242</v>
      </c>
      <c r="AH58" s="38" t="n">
        <f aca="false">Z58/100</f>
        <v>0.00655252777777778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264.348</v>
      </c>
      <c r="E59" s="63" t="n">
        <f aca="false">N59</f>
        <v>41.204</v>
      </c>
      <c r="F59" s="63" t="n">
        <f aca="false">L59</f>
        <v>1264.348</v>
      </c>
      <c r="G59" s="63" t="n">
        <f aca="false">O59</f>
        <v>42.2975</v>
      </c>
      <c r="H59" s="63" t="n">
        <f aca="false">T59</f>
        <v>1263.6016</v>
      </c>
      <c r="I59" s="63" t="n">
        <f aca="false">V59</f>
        <v>41.2051</v>
      </c>
      <c r="J59" s="63" t="n">
        <f aca="false">T59</f>
        <v>1263.6016</v>
      </c>
      <c r="K59" s="63" t="n">
        <f aca="false">W59</f>
        <v>42.3016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070.4</v>
      </c>
      <c r="Q59" s="52" t="n">
        <v>3.82</v>
      </c>
      <c r="R59" s="55" t="n">
        <f aca="false">P59/3600</f>
        <v>0.852888888888889</v>
      </c>
      <c r="S59" s="64"/>
      <c r="T59" s="54" t="n">
        <v>1263.6016</v>
      </c>
      <c r="U59" s="55" t="n">
        <v>39.6078</v>
      </c>
      <c r="V59" s="55" t="n">
        <v>41.2051</v>
      </c>
      <c r="W59" s="55" t="n">
        <v>42.3016</v>
      </c>
      <c r="X59" s="55" t="n">
        <v>3064.82</v>
      </c>
      <c r="Y59" s="52" t="n">
        <v>3.87</v>
      </c>
      <c r="Z59" s="55" t="n">
        <f aca="false">X59/3600</f>
        <v>0.851338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82</v>
      </c>
      <c r="AF59" s="38" t="n">
        <f aca="false">R59/100</f>
        <v>0.00852888888888889</v>
      </c>
      <c r="AG59" s="38" t="n">
        <f aca="false">Y59/100</f>
        <v>0.0387</v>
      </c>
      <c r="AH59" s="38" t="n">
        <f aca="false">Z59/100</f>
        <v>0.00851338888888889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9096</v>
      </c>
      <c r="I60" s="50" t="n">
        <f aca="false">V60</f>
        <v>38.5569</v>
      </c>
      <c r="J60" s="50" t="n">
        <f aca="false">T60</f>
        <v>623.9096</v>
      </c>
      <c r="K60" s="50" t="n">
        <f aca="false">W60</f>
        <v>39.7715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64.38</v>
      </c>
      <c r="Q60" s="52" t="n">
        <v>3.01</v>
      </c>
      <c r="R60" s="51" t="n">
        <f aca="false">P60/3600</f>
        <v>0.656772222222222</v>
      </c>
      <c r="S60" s="53"/>
      <c r="T60" s="58" t="n">
        <v>623.9096</v>
      </c>
      <c r="U60" s="51" t="n">
        <v>35.8343</v>
      </c>
      <c r="V60" s="51" t="n">
        <v>38.5569</v>
      </c>
      <c r="W60" s="51" t="n">
        <v>39.7715</v>
      </c>
      <c r="X60" s="51" t="n">
        <v>2367.78</v>
      </c>
      <c r="Y60" s="52" t="n">
        <v>3.07</v>
      </c>
      <c r="Z60" s="51" t="n">
        <f aca="false">X60/3600</f>
        <v>0.657716666666667</v>
      </c>
      <c r="AA60" s="53"/>
      <c r="AB60" s="53"/>
      <c r="AC60" s="53"/>
      <c r="AE60" s="38" t="n">
        <f aca="false">Q60/100</f>
        <v>0.0301</v>
      </c>
      <c r="AF60" s="38" t="n">
        <f aca="false">R60/100</f>
        <v>0.00656772222222222</v>
      </c>
      <c r="AG60" s="38" t="n">
        <f aca="false">Y60/100</f>
        <v>0.0307</v>
      </c>
      <c r="AH60" s="38" t="n">
        <f aca="false">Z60/100</f>
        <v>0.00657716666666667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3008</v>
      </c>
      <c r="I61" s="50" t="n">
        <f aca="false">V61</f>
        <v>36.2844</v>
      </c>
      <c r="J61" s="50" t="n">
        <f aca="false">T61</f>
        <v>300.3008</v>
      </c>
      <c r="K61" s="50" t="n">
        <f aca="false">W61</f>
        <v>37.4839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914.69</v>
      </c>
      <c r="Q61" s="52" t="n">
        <v>2.33</v>
      </c>
      <c r="R61" s="51" t="n">
        <f aca="false">P61/3600</f>
        <v>0.531858333333333</v>
      </c>
      <c r="S61" s="53"/>
      <c r="T61" s="58" t="n">
        <v>300.3008</v>
      </c>
      <c r="U61" s="51" t="n">
        <v>32.34</v>
      </c>
      <c r="V61" s="51" t="n">
        <v>36.2844</v>
      </c>
      <c r="W61" s="51" t="n">
        <v>37.4839</v>
      </c>
      <c r="X61" s="51" t="n">
        <v>1917.21</v>
      </c>
      <c r="Y61" s="52" t="n">
        <v>2.37</v>
      </c>
      <c r="Z61" s="51" t="n">
        <f aca="false">X61/3600</f>
        <v>0.532558333333333</v>
      </c>
      <c r="AA61" s="53"/>
      <c r="AB61" s="53"/>
      <c r="AC61" s="53"/>
      <c r="AE61" s="38" t="n">
        <f aca="false">Q61/100</f>
        <v>0.0233</v>
      </c>
      <c r="AF61" s="38" t="n">
        <f aca="false">R61/100</f>
        <v>0.00531858333333333</v>
      </c>
      <c r="AG61" s="38" t="n">
        <f aca="false">Y61/100</f>
        <v>0.0237</v>
      </c>
      <c r="AH61" s="38" t="n">
        <f aca="false">Z61/100</f>
        <v>0.00532558333333333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43.764</v>
      </c>
      <c r="E62" s="68" t="n">
        <f aca="false">N62</f>
        <v>34.3314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43.6088</v>
      </c>
      <c r="I62" s="68" t="n">
        <f aca="false">V62</f>
        <v>34.3386</v>
      </c>
      <c r="J62" s="68" t="n">
        <f aca="false">T62</f>
        <v>143.6088</v>
      </c>
      <c r="K62" s="68" t="n">
        <f aca="false">W62</f>
        <v>35.4159</v>
      </c>
      <c r="L62" s="61" t="n">
        <v>143.764</v>
      </c>
      <c r="M62" s="61" t="n">
        <v>29.4883</v>
      </c>
      <c r="N62" s="61" t="n">
        <v>34.3314</v>
      </c>
      <c r="O62" s="61" t="n">
        <v>35.4244</v>
      </c>
      <c r="P62" s="61" t="n">
        <v>1655.66</v>
      </c>
      <c r="Q62" s="61" t="n">
        <v>1.83</v>
      </c>
      <c r="R62" s="61" t="n">
        <f aca="false">P62/3600</f>
        <v>0.459905555555556</v>
      </c>
      <c r="S62" s="59"/>
      <c r="T62" s="62" t="n">
        <v>143.6088</v>
      </c>
      <c r="U62" s="61" t="n">
        <v>29.486</v>
      </c>
      <c r="V62" s="61" t="n">
        <v>34.3386</v>
      </c>
      <c r="W62" s="61" t="n">
        <v>35.4159</v>
      </c>
      <c r="X62" s="61" t="n">
        <v>1656.81</v>
      </c>
      <c r="Y62" s="61" t="n">
        <v>1.88</v>
      </c>
      <c r="Z62" s="61" t="n">
        <f aca="false">X62/3600</f>
        <v>0.460225</v>
      </c>
      <c r="AA62" s="59"/>
      <c r="AB62" s="59"/>
      <c r="AC62" s="59"/>
      <c r="AE62" s="38" t="n">
        <f aca="false">Q62/100</f>
        <v>0.0183</v>
      </c>
      <c r="AF62" s="38" t="n">
        <f aca="false">R62/100</f>
        <v>0.00459905555555556</v>
      </c>
      <c r="AG62" s="38" t="n">
        <f aca="false">Y62/100</f>
        <v>0.0188</v>
      </c>
      <c r="AH62" s="38" t="n">
        <f aca="false">Z62/100</f>
        <v>0.00460225</v>
      </c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7"/>
      <c r="N63" s="87"/>
      <c r="O63" s="87"/>
      <c r="P63" s="87"/>
      <c r="Q63" s="87"/>
      <c r="R63" s="87"/>
      <c r="S63" s="88"/>
      <c r="T63" s="89"/>
      <c r="U63" s="87"/>
      <c r="V63" s="87"/>
      <c r="W63" s="87"/>
      <c r="X63" s="87"/>
      <c r="Y63" s="87"/>
      <c r="Z63" s="87"/>
      <c r="AA63" s="90"/>
      <c r="AB63" s="90"/>
      <c r="AC63" s="90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1" t="s">
        <v>68</v>
      </c>
      <c r="B64" s="91" t="s">
        <v>69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4"/>
      <c r="N64" s="94"/>
      <c r="O64" s="94"/>
      <c r="P64" s="94"/>
      <c r="Q64" s="94"/>
      <c r="R64" s="94"/>
      <c r="S64" s="95"/>
      <c r="T64" s="96"/>
      <c r="U64" s="94"/>
      <c r="V64" s="94"/>
      <c r="W64" s="94"/>
      <c r="X64" s="94"/>
      <c r="Y64" s="94"/>
      <c r="Z64" s="94"/>
      <c r="AA64" s="95"/>
      <c r="AB64" s="95"/>
      <c r="AC64" s="95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4"/>
      <c r="N65" s="94"/>
      <c r="O65" s="94"/>
      <c r="P65" s="94"/>
      <c r="Q65" s="94"/>
      <c r="R65" s="94"/>
      <c r="S65" s="95"/>
      <c r="T65" s="96"/>
      <c r="U65" s="94"/>
      <c r="V65" s="94"/>
      <c r="W65" s="94"/>
      <c r="X65" s="94"/>
      <c r="Y65" s="94"/>
      <c r="Z65" s="94"/>
      <c r="AA65" s="95"/>
      <c r="AB65" s="95"/>
      <c r="AC65" s="95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1"/>
      <c r="B66" s="97"/>
      <c r="C66" s="97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99"/>
      <c r="M66" s="100"/>
      <c r="N66" s="100"/>
      <c r="O66" s="100"/>
      <c r="P66" s="100"/>
      <c r="Q66" s="100"/>
      <c r="R66" s="100"/>
      <c r="S66" s="97"/>
      <c r="T66" s="101"/>
      <c r="U66" s="100"/>
      <c r="V66" s="100"/>
      <c r="W66" s="100"/>
      <c r="X66" s="100"/>
      <c r="Y66" s="100"/>
      <c r="Z66" s="100"/>
      <c r="AA66" s="97"/>
      <c r="AB66" s="97"/>
      <c r="AC66" s="9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1"/>
      <c r="B67" s="84" t="s">
        <v>70</v>
      </c>
      <c r="C67" s="84" t="n">
        <v>22</v>
      </c>
      <c r="D67" s="102" t="n">
        <f aca="false">L67</f>
        <v>0</v>
      </c>
      <c r="E67" s="102" t="n">
        <f aca="false">N67</f>
        <v>0</v>
      </c>
      <c r="F67" s="102" t="n">
        <f aca="false">L67</f>
        <v>0</v>
      </c>
      <c r="G67" s="102" t="n">
        <f aca="false">O67</f>
        <v>0</v>
      </c>
      <c r="H67" s="102" t="n">
        <f aca="false">T67</f>
        <v>0</v>
      </c>
      <c r="I67" s="102" t="n">
        <f aca="false">V67</f>
        <v>0</v>
      </c>
      <c r="J67" s="102" t="n">
        <f aca="false">T67</f>
        <v>0</v>
      </c>
      <c r="K67" s="102" t="n">
        <f aca="false">W67</f>
        <v>0</v>
      </c>
      <c r="L67" s="86"/>
      <c r="M67" s="87"/>
      <c r="N67" s="87"/>
      <c r="O67" s="87"/>
      <c r="P67" s="87"/>
      <c r="Q67" s="87"/>
      <c r="R67" s="87"/>
      <c r="S67" s="88"/>
      <c r="T67" s="89"/>
      <c r="U67" s="87"/>
      <c r="V67" s="87"/>
      <c r="W67" s="87"/>
      <c r="X67" s="87"/>
      <c r="Y67" s="87"/>
      <c r="Z67" s="87"/>
      <c r="AA67" s="90"/>
      <c r="AB67" s="90"/>
      <c r="AC67" s="90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1"/>
      <c r="B68" s="91" t="s">
        <v>71</v>
      </c>
      <c r="C68" s="91" t="n">
        <v>27</v>
      </c>
      <c r="D68" s="103" t="n">
        <f aca="false">L68</f>
        <v>0</v>
      </c>
      <c r="E68" s="103" t="n">
        <f aca="false">N68</f>
        <v>0</v>
      </c>
      <c r="F68" s="103" t="n">
        <f aca="false">L68</f>
        <v>0</v>
      </c>
      <c r="G68" s="103" t="n">
        <f aca="false">O68</f>
        <v>0</v>
      </c>
      <c r="H68" s="103" t="n">
        <f aca="false">T68</f>
        <v>0</v>
      </c>
      <c r="I68" s="103" t="n">
        <f aca="false">V68</f>
        <v>0</v>
      </c>
      <c r="J68" s="103" t="n">
        <f aca="false">T68</f>
        <v>0</v>
      </c>
      <c r="K68" s="103" t="n">
        <f aca="false">W68</f>
        <v>0</v>
      </c>
      <c r="L68" s="93"/>
      <c r="M68" s="94"/>
      <c r="N68" s="94"/>
      <c r="O68" s="94"/>
      <c r="P68" s="94"/>
      <c r="Q68" s="94"/>
      <c r="R68" s="94"/>
      <c r="S68" s="95"/>
      <c r="T68" s="96"/>
      <c r="U68" s="94"/>
      <c r="V68" s="94"/>
      <c r="W68" s="94"/>
      <c r="X68" s="94"/>
      <c r="Y68" s="94"/>
      <c r="Z68" s="94"/>
      <c r="AA68" s="95"/>
      <c r="AB68" s="95"/>
      <c r="AC68" s="95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1"/>
      <c r="B69" s="91"/>
      <c r="C69" s="91" t="n">
        <v>32</v>
      </c>
      <c r="D69" s="103" t="n">
        <f aca="false">L69</f>
        <v>0</v>
      </c>
      <c r="E69" s="103" t="n">
        <f aca="false">N69</f>
        <v>0</v>
      </c>
      <c r="F69" s="103" t="n">
        <f aca="false">L69</f>
        <v>0</v>
      </c>
      <c r="G69" s="103" t="n">
        <f aca="false">O69</f>
        <v>0</v>
      </c>
      <c r="H69" s="103" t="n">
        <f aca="false">T69</f>
        <v>0</v>
      </c>
      <c r="I69" s="103" t="n">
        <f aca="false">V69</f>
        <v>0</v>
      </c>
      <c r="J69" s="103" t="n">
        <f aca="false">T69</f>
        <v>0</v>
      </c>
      <c r="K69" s="103" t="n">
        <f aca="false">W69</f>
        <v>0</v>
      </c>
      <c r="L69" s="93"/>
      <c r="M69" s="94"/>
      <c r="N69" s="94"/>
      <c r="O69" s="94"/>
      <c r="P69" s="94"/>
      <c r="Q69" s="94"/>
      <c r="R69" s="94"/>
      <c r="S69" s="95"/>
      <c r="T69" s="96"/>
      <c r="U69" s="94"/>
      <c r="V69" s="94"/>
      <c r="W69" s="94"/>
      <c r="X69" s="94"/>
      <c r="Y69" s="94"/>
      <c r="Z69" s="94"/>
      <c r="AA69" s="95"/>
      <c r="AB69" s="95"/>
      <c r="AC69" s="95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1"/>
      <c r="B70" s="97"/>
      <c r="C70" s="97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9"/>
      <c r="M70" s="100"/>
      <c r="N70" s="100"/>
      <c r="O70" s="100"/>
      <c r="P70" s="100"/>
      <c r="Q70" s="100"/>
      <c r="R70" s="100"/>
      <c r="S70" s="97"/>
      <c r="T70" s="101"/>
      <c r="U70" s="100"/>
      <c r="V70" s="100"/>
      <c r="W70" s="100"/>
      <c r="X70" s="100"/>
      <c r="Y70" s="100"/>
      <c r="Z70" s="100"/>
      <c r="AA70" s="97"/>
      <c r="AB70" s="97"/>
      <c r="AC70" s="9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1"/>
      <c r="B71" s="84" t="s">
        <v>72</v>
      </c>
      <c r="C71" s="84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86"/>
      <c r="M71" s="87"/>
      <c r="N71" s="87"/>
      <c r="O71" s="87"/>
      <c r="P71" s="87"/>
      <c r="Q71" s="87"/>
      <c r="R71" s="87"/>
      <c r="S71" s="88"/>
      <c r="T71" s="89"/>
      <c r="U71" s="87"/>
      <c r="V71" s="87"/>
      <c r="W71" s="87"/>
      <c r="X71" s="87"/>
      <c r="Y71" s="87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/>
      <c r="B72" s="91" t="s">
        <v>73</v>
      </c>
      <c r="C72" s="91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93"/>
      <c r="M72" s="94"/>
      <c r="N72" s="94"/>
      <c r="O72" s="94"/>
      <c r="P72" s="94"/>
      <c r="Q72" s="94"/>
      <c r="R72" s="94"/>
      <c r="S72" s="95"/>
      <c r="T72" s="96"/>
      <c r="U72" s="94"/>
      <c r="V72" s="94"/>
      <c r="W72" s="94"/>
      <c r="X72" s="94"/>
      <c r="Y72" s="94"/>
      <c r="Z72" s="94"/>
      <c r="AA72" s="95"/>
      <c r="AB72" s="95"/>
      <c r="AC72" s="9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93"/>
      <c r="M73" s="94"/>
      <c r="N73" s="94"/>
      <c r="O73" s="94"/>
      <c r="P73" s="94"/>
      <c r="Q73" s="94"/>
      <c r="R73" s="94"/>
      <c r="S73" s="95"/>
      <c r="T73" s="96"/>
      <c r="U73" s="94"/>
      <c r="V73" s="94"/>
      <c r="W73" s="94"/>
      <c r="X73" s="94"/>
      <c r="Y73" s="94"/>
      <c r="Z73" s="94"/>
      <c r="AA73" s="95"/>
      <c r="AB73" s="95"/>
      <c r="AC73" s="9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7"/>
      <c r="B74" s="97"/>
      <c r="C74" s="97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0"/>
      <c r="M74" s="100"/>
      <c r="N74" s="100"/>
      <c r="O74" s="100"/>
      <c r="P74" s="100"/>
      <c r="Q74" s="100"/>
      <c r="R74" s="100"/>
      <c r="S74" s="97"/>
      <c r="T74" s="100"/>
      <c r="U74" s="100"/>
      <c r="V74" s="100"/>
      <c r="W74" s="100"/>
      <c r="X74" s="100"/>
      <c r="Y74" s="100"/>
      <c r="Z74" s="100"/>
      <c r="AA74" s="97"/>
      <c r="AB74" s="97"/>
      <c r="AC74" s="9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6"/>
      <c r="B79" s="106" t="s">
        <v>9</v>
      </c>
      <c r="C79" s="106"/>
      <c r="D79" s="107"/>
      <c r="E79" s="108"/>
      <c r="F79" s="108"/>
      <c r="G79" s="109"/>
      <c r="H79" s="109"/>
      <c r="I79" s="109"/>
      <c r="J79" s="109"/>
      <c r="K79" s="109"/>
      <c r="L79" s="106"/>
      <c r="M79" s="106"/>
      <c r="N79" s="106"/>
      <c r="O79" s="106"/>
      <c r="P79" s="106"/>
      <c r="Q79" s="106"/>
      <c r="R79" s="106"/>
      <c r="S79" s="110"/>
      <c r="T79" s="106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AE3:AE62)*100</f>
        <v>18.3499941322862</v>
      </c>
      <c r="R81" s="73" t="n">
        <f aca="false">GEOMEAN(AF3:AF62)*100</f>
        <v>3.92617872587623</v>
      </c>
      <c r="S81" s="73"/>
      <c r="T81" s="73"/>
      <c r="U81" s="73"/>
      <c r="V81" s="73"/>
      <c r="W81" s="73"/>
      <c r="X81" s="73"/>
      <c r="Y81" s="73" t="n">
        <f aca="false">GEOMEAN(AG3:AG62)*100</f>
        <v>18.9110802947021</v>
      </c>
      <c r="Z81" s="73" t="n">
        <f aca="false">GEOMEAN(AH3:AH62)*100</f>
        <v>3.98701235503728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1.03057691236144</v>
      </c>
      <c r="Z82" s="83" t="n">
        <f aca="false">Z81/R81</f>
        <v>1.01549436065152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62)/3600</f>
        <v>0.543430555555556</v>
      </c>
      <c r="R83" s="72" t="n">
        <f aca="false">SUM(R3:R62)</f>
        <v>397.370111111111</v>
      </c>
      <c r="X83" s="72"/>
      <c r="Y83" s="72" t="n">
        <f aca="false">SUM(Y3:Y62)/3600</f>
        <v>0.560497222222222</v>
      </c>
      <c r="Z83" s="72" t="n">
        <f aca="false">SUM(Z3:Z62)</f>
        <v>403.76488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M20" activeCellId="0" sqref="A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3.008</v>
      </c>
      <c r="I3" s="50" t="n">
        <f aca="false">V3</f>
        <v>41.389</v>
      </c>
      <c r="J3" s="50" t="n">
        <f aca="false">T3</f>
        <v>14383.008</v>
      </c>
      <c r="K3" s="50" t="n">
        <f aca="false">W3</f>
        <v>43.9943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660.24</v>
      </c>
      <c r="Q3" s="52" t="n">
        <v>22.13</v>
      </c>
      <c r="R3" s="51" t="n">
        <f aca="false">P3/3600</f>
        <v>5.1834</v>
      </c>
      <c r="S3" s="53"/>
      <c r="T3" s="54" t="n">
        <v>14383.008</v>
      </c>
      <c r="U3" s="55" t="n">
        <v>41.4049</v>
      </c>
      <c r="V3" s="55" t="n">
        <v>41.389</v>
      </c>
      <c r="W3" s="55" t="n">
        <v>43.9943</v>
      </c>
      <c r="X3" s="55" t="n">
        <v>18632.04</v>
      </c>
      <c r="Y3" s="55" t="n">
        <v>22.89</v>
      </c>
      <c r="Z3" s="51" t="n">
        <f aca="false">X3/3600</f>
        <v>5.175566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213</v>
      </c>
      <c r="AF3" s="38" t="n">
        <f aca="false">R3/100</f>
        <v>0.051834</v>
      </c>
      <c r="AG3" s="38" t="n">
        <f aca="false">Y3/100</f>
        <v>0.2289</v>
      </c>
      <c r="AH3" s="38" t="n">
        <f aca="false">Z3/100</f>
        <v>0.0517556666666667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7.6688</v>
      </c>
      <c r="I4" s="50" t="n">
        <f aca="false">V4</f>
        <v>39.7202</v>
      </c>
      <c r="J4" s="50" t="n">
        <f aca="false">T4</f>
        <v>5997.6688</v>
      </c>
      <c r="K4" s="50" t="n">
        <f aca="false">W4</f>
        <v>42.1769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7076.44</v>
      </c>
      <c r="Q4" s="52" t="n">
        <v>18.13</v>
      </c>
      <c r="R4" s="51" t="n">
        <f aca="false">P4/3600</f>
        <v>4.74345555555556</v>
      </c>
      <c r="S4" s="53"/>
      <c r="T4" s="58" t="n">
        <v>5997.6688</v>
      </c>
      <c r="U4" s="51" t="n">
        <v>38.9133</v>
      </c>
      <c r="V4" s="51" t="n">
        <v>39.7202</v>
      </c>
      <c r="W4" s="51" t="n">
        <v>42.1769</v>
      </c>
      <c r="X4" s="51" t="n">
        <v>17078.33</v>
      </c>
      <c r="Y4" s="52" t="n">
        <v>18.77</v>
      </c>
      <c r="Z4" s="51" t="n">
        <f aca="false">X4/3600</f>
        <v>4.74398055555556</v>
      </c>
      <c r="AA4" s="53"/>
      <c r="AB4" s="53"/>
      <c r="AC4" s="53"/>
      <c r="AE4" s="38" t="n">
        <f aca="false">Q4/100</f>
        <v>0.1813</v>
      </c>
      <c r="AF4" s="38" t="n">
        <f aca="false">R4/100</f>
        <v>0.0474345555555556</v>
      </c>
      <c r="AG4" s="38" t="n">
        <f aca="false">Y4/100</f>
        <v>0.1877</v>
      </c>
      <c r="AH4" s="38" t="n">
        <f aca="false">Z4/100</f>
        <v>0.0474398055555556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5.4896</v>
      </c>
      <c r="I5" s="50" t="n">
        <f aca="false">V5</f>
        <v>38.3005</v>
      </c>
      <c r="J5" s="50" t="n">
        <f aca="false">T5</f>
        <v>2905.4896</v>
      </c>
      <c r="K5" s="50" t="n">
        <f aca="false">W5</f>
        <v>40.6522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6235.38</v>
      </c>
      <c r="Q5" s="52" t="n">
        <v>16.41</v>
      </c>
      <c r="R5" s="51" t="n">
        <f aca="false">P5/3600</f>
        <v>4.50982777777778</v>
      </c>
      <c r="S5" s="53"/>
      <c r="T5" s="58" t="n">
        <v>2905.4896</v>
      </c>
      <c r="U5" s="51" t="n">
        <v>36.3922</v>
      </c>
      <c r="V5" s="51" t="n">
        <v>38.3005</v>
      </c>
      <c r="W5" s="51" t="n">
        <v>40.6522</v>
      </c>
      <c r="X5" s="51" t="n">
        <v>16227.73</v>
      </c>
      <c r="Y5" s="52" t="n">
        <v>16.93</v>
      </c>
      <c r="Z5" s="51" t="n">
        <f aca="false">X5/3600</f>
        <v>4.50770277777778</v>
      </c>
      <c r="AA5" s="53"/>
      <c r="AB5" s="53"/>
      <c r="AC5" s="53"/>
      <c r="AE5" s="38" t="n">
        <f aca="false">Q5/100</f>
        <v>0.1641</v>
      </c>
      <c r="AF5" s="38" t="n">
        <f aca="false">R5/100</f>
        <v>0.0450982777777778</v>
      </c>
      <c r="AG5" s="38" t="n">
        <f aca="false">Y5/100</f>
        <v>0.1693</v>
      </c>
      <c r="AH5" s="38" t="n">
        <f aca="false">Z5/100</f>
        <v>0.0450770277777778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522.8144</v>
      </c>
      <c r="E6" s="60" t="n">
        <f aca="false">N6</f>
        <v>36.9178</v>
      </c>
      <c r="F6" s="60" t="n">
        <f aca="false">L6</f>
        <v>1522.8144</v>
      </c>
      <c r="G6" s="60" t="n">
        <f aca="false">O6</f>
        <v>39.3021</v>
      </c>
      <c r="H6" s="60" t="n">
        <f aca="false">T6</f>
        <v>1522.92</v>
      </c>
      <c r="I6" s="60" t="n">
        <f aca="false">V6</f>
        <v>36.9169</v>
      </c>
      <c r="J6" s="60" t="n">
        <f aca="false">T6</f>
        <v>1522.92</v>
      </c>
      <c r="K6" s="60" t="n">
        <f aca="false">W6</f>
        <v>39.2998</v>
      </c>
      <c r="L6" s="61" t="n">
        <v>1522.8144</v>
      </c>
      <c r="M6" s="61" t="n">
        <v>33.8057</v>
      </c>
      <c r="N6" s="61" t="n">
        <v>36.9178</v>
      </c>
      <c r="O6" s="61" t="n">
        <v>39.3021</v>
      </c>
      <c r="P6" s="61" t="n">
        <v>16392.21</v>
      </c>
      <c r="Q6" s="61" t="n">
        <v>16</v>
      </c>
      <c r="R6" s="61" t="n">
        <f aca="false">P6/3600</f>
        <v>4.55339166666667</v>
      </c>
      <c r="S6" s="59"/>
      <c r="T6" s="62" t="n">
        <v>1522.92</v>
      </c>
      <c r="U6" s="61" t="n">
        <v>33.8092</v>
      </c>
      <c r="V6" s="61" t="n">
        <v>36.9169</v>
      </c>
      <c r="W6" s="61" t="n">
        <v>39.2998</v>
      </c>
      <c r="X6" s="61" t="n">
        <v>15665.95</v>
      </c>
      <c r="Y6" s="61" t="n">
        <v>15.87</v>
      </c>
      <c r="Z6" s="61" t="n">
        <f aca="false">X6/3600</f>
        <v>4.35165277777778</v>
      </c>
      <c r="AA6" s="59"/>
      <c r="AB6" s="59"/>
      <c r="AC6" s="59"/>
      <c r="AE6" s="38" t="n">
        <f aca="false">Q6/100</f>
        <v>0.16</v>
      </c>
      <c r="AF6" s="38" t="n">
        <f aca="false">R6/100</f>
        <v>0.0455339166666667</v>
      </c>
      <c r="AG6" s="38" t="n">
        <f aca="false">Y6/100</f>
        <v>0.1587</v>
      </c>
      <c r="AH6" s="38" t="n">
        <f aca="false">Z6/100</f>
        <v>0.0435165277777778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71.8944</v>
      </c>
      <c r="I7" s="50" t="n">
        <f aca="false">V7</f>
        <v>44.8722</v>
      </c>
      <c r="J7" s="50" t="n">
        <f aca="false">T7</f>
        <v>35971.8944</v>
      </c>
      <c r="K7" s="50" t="n">
        <f aca="false">W7</f>
        <v>44.6507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51" t="n">
        <v>27047.95</v>
      </c>
      <c r="Q7" s="52" t="n">
        <v>32.2</v>
      </c>
      <c r="R7" s="51" t="n">
        <f aca="false">P7/3600</f>
        <v>7.51331944444445</v>
      </c>
      <c r="S7" s="53"/>
      <c r="T7" s="54" t="n">
        <v>35971.8944</v>
      </c>
      <c r="U7" s="55" t="n">
        <v>39.8143</v>
      </c>
      <c r="V7" s="55" t="n">
        <v>44.8722</v>
      </c>
      <c r="W7" s="55" t="n">
        <v>44.6507</v>
      </c>
      <c r="X7" s="51" t="n">
        <v>26701.78</v>
      </c>
      <c r="Y7" s="52" t="n">
        <v>30.18</v>
      </c>
      <c r="Z7" s="51" t="n">
        <f aca="false">X7/3600</f>
        <v>7.417161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22</v>
      </c>
      <c r="AF7" s="38" t="n">
        <f aca="false">R7/100</f>
        <v>0.0751331944444445</v>
      </c>
      <c r="AG7" s="38" t="n">
        <f aca="false">Y7/100</f>
        <v>0.3018</v>
      </c>
      <c r="AH7" s="38" t="n">
        <f aca="false">Z7/100</f>
        <v>0.0741716111111111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4.7008</v>
      </c>
      <c r="I8" s="50" t="n">
        <f aca="false">V8</f>
        <v>43.037</v>
      </c>
      <c r="J8" s="50" t="n">
        <f aca="false">T8</f>
        <v>17704.7008</v>
      </c>
      <c r="K8" s="50" t="n">
        <f aca="false">W8</f>
        <v>43.339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4449.14</v>
      </c>
      <c r="Q8" s="52" t="n">
        <v>25.86</v>
      </c>
      <c r="R8" s="51" t="n">
        <f aca="false">P8/3600</f>
        <v>6.79142777777778</v>
      </c>
      <c r="S8" s="53"/>
      <c r="T8" s="58" t="n">
        <v>17704.7008</v>
      </c>
      <c r="U8" s="51" t="n">
        <v>36.8428</v>
      </c>
      <c r="V8" s="51" t="n">
        <v>43.037</v>
      </c>
      <c r="W8" s="51" t="n">
        <v>43.339</v>
      </c>
      <c r="X8" s="51" t="n">
        <v>24477.45</v>
      </c>
      <c r="Y8" s="52" t="n">
        <v>26.79</v>
      </c>
      <c r="Z8" s="51" t="n">
        <f aca="false">X8/3600</f>
        <v>6.79929166666667</v>
      </c>
      <c r="AA8" s="53"/>
      <c r="AB8" s="53"/>
      <c r="AC8" s="53"/>
      <c r="AE8" s="38" t="n">
        <f aca="false">Q8/100</f>
        <v>0.2586</v>
      </c>
      <c r="AF8" s="38" t="n">
        <f aca="false">R8/100</f>
        <v>0.0679142777777778</v>
      </c>
      <c r="AG8" s="38" t="n">
        <f aca="false">Y8/100</f>
        <v>0.2679</v>
      </c>
      <c r="AH8" s="38" t="n">
        <f aca="false">Z8/100</f>
        <v>0.0679929166666667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5.0688</v>
      </c>
      <c r="I9" s="50" t="n">
        <f aca="false">V9</f>
        <v>41.3011</v>
      </c>
      <c r="J9" s="50" t="n">
        <f aca="false">T9</f>
        <v>9425.0688</v>
      </c>
      <c r="K9" s="50" t="n">
        <f aca="false">W9</f>
        <v>41.9452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3840.68</v>
      </c>
      <c r="Q9" s="52" t="n">
        <v>23.04</v>
      </c>
      <c r="R9" s="51" t="n">
        <f aca="false">P9/3600</f>
        <v>6.62241111111111</v>
      </c>
      <c r="S9" s="53"/>
      <c r="T9" s="58" t="n">
        <v>9425.0688</v>
      </c>
      <c r="U9" s="51" t="n">
        <v>33.8879</v>
      </c>
      <c r="V9" s="51" t="n">
        <v>41.3011</v>
      </c>
      <c r="W9" s="51" t="n">
        <v>41.9452</v>
      </c>
      <c r="X9" s="51" t="n">
        <v>22785.34</v>
      </c>
      <c r="Y9" s="52" t="n">
        <v>23.97</v>
      </c>
      <c r="Z9" s="51" t="n">
        <f aca="false">X9/3600</f>
        <v>6.32926111111111</v>
      </c>
      <c r="AA9" s="53"/>
      <c r="AB9" s="53"/>
      <c r="AC9" s="53"/>
      <c r="AE9" s="38" t="n">
        <f aca="false">Q9/100</f>
        <v>0.2304</v>
      </c>
      <c r="AF9" s="38" t="n">
        <f aca="false">R9/100</f>
        <v>0.0662241111111111</v>
      </c>
      <c r="AG9" s="38" t="n">
        <f aca="false">Y9/100</f>
        <v>0.2397</v>
      </c>
      <c r="AH9" s="38" t="n">
        <f aca="false">Z9/100</f>
        <v>0.0632926111111111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5299.1696</v>
      </c>
      <c r="E10" s="60" t="n">
        <f aca="false">N10</f>
        <v>39.6177</v>
      </c>
      <c r="F10" s="60" t="n">
        <f aca="false">L10</f>
        <v>5299.1696</v>
      </c>
      <c r="G10" s="60" t="n">
        <f aca="false">O10</f>
        <v>40.5599</v>
      </c>
      <c r="H10" s="60" t="n">
        <f aca="false">T10</f>
        <v>5300.7824</v>
      </c>
      <c r="I10" s="60" t="n">
        <f aca="false">V10</f>
        <v>39.6216</v>
      </c>
      <c r="J10" s="60" t="n">
        <f aca="false">T10</f>
        <v>5300.7824</v>
      </c>
      <c r="K10" s="60" t="n">
        <f aca="false">W10</f>
        <v>40.5511</v>
      </c>
      <c r="L10" s="61" t="n">
        <v>5299.1696</v>
      </c>
      <c r="M10" s="61" t="n">
        <v>31.1255</v>
      </c>
      <c r="N10" s="61" t="n">
        <v>39.6177</v>
      </c>
      <c r="O10" s="61" t="n">
        <v>40.5599</v>
      </c>
      <c r="P10" s="61" t="n">
        <v>22562.07</v>
      </c>
      <c r="Q10" s="61" t="n">
        <v>20.67</v>
      </c>
      <c r="R10" s="61" t="n">
        <f aca="false">P10/3600</f>
        <v>6.26724166666667</v>
      </c>
      <c r="S10" s="59"/>
      <c r="T10" s="62" t="n">
        <v>5300.7824</v>
      </c>
      <c r="U10" s="61" t="n">
        <v>31.126</v>
      </c>
      <c r="V10" s="61" t="n">
        <v>39.6216</v>
      </c>
      <c r="W10" s="61" t="n">
        <v>40.5511</v>
      </c>
      <c r="X10" s="61" t="n">
        <v>22659.14</v>
      </c>
      <c r="Y10" s="61" t="n">
        <v>21.65</v>
      </c>
      <c r="Z10" s="61" t="n">
        <f aca="false">X10/3600</f>
        <v>6.29420555555556</v>
      </c>
      <c r="AA10" s="59"/>
      <c r="AB10" s="59"/>
      <c r="AC10" s="59"/>
      <c r="AE10" s="38" t="n">
        <f aca="false">Q10/100</f>
        <v>0.2067</v>
      </c>
      <c r="AF10" s="38" t="n">
        <f aca="false">R10/100</f>
        <v>0.0626724166666667</v>
      </c>
      <c r="AG10" s="38" t="n">
        <f aca="false">Y10/100</f>
        <v>0.2165</v>
      </c>
      <c r="AH10" s="38" t="n">
        <f aca="false">Z10/100</f>
        <v>0.06294205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0.0472</v>
      </c>
      <c r="I11" s="50" t="n">
        <f aca="false">V11</f>
        <v>43.3249</v>
      </c>
      <c r="J11" s="50" t="n">
        <f aca="false">T11</f>
        <v>5220.0472</v>
      </c>
      <c r="K11" s="50" t="n">
        <f aca="false">W11</f>
        <v>44.9674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884.24</v>
      </c>
      <c r="Q11" s="52" t="n">
        <v>19.58</v>
      </c>
      <c r="R11" s="51" t="n">
        <f aca="false">P11/3600</f>
        <v>5.24562222222222</v>
      </c>
      <c r="S11" s="53"/>
      <c r="T11" s="58" t="n">
        <v>5220.0472</v>
      </c>
      <c r="U11" s="51" t="n">
        <v>41.3908</v>
      </c>
      <c r="V11" s="51" t="n">
        <v>43.3249</v>
      </c>
      <c r="W11" s="51" t="n">
        <v>44.9674</v>
      </c>
      <c r="X11" s="51" t="n">
        <v>18878.55</v>
      </c>
      <c r="Y11" s="52" t="n">
        <v>20.25</v>
      </c>
      <c r="Z11" s="51" t="n">
        <f aca="false">X11/3600</f>
        <v>5.244041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1958</v>
      </c>
      <c r="AF11" s="38" t="n">
        <f aca="false">R11/100</f>
        <v>0.0524562222222222</v>
      </c>
      <c r="AG11" s="38" t="n">
        <f aca="false">Y11/100</f>
        <v>0.2025</v>
      </c>
      <c r="AH11" s="38" t="n">
        <f aca="false">Z11/100</f>
        <v>0.0524404166666667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4.232</v>
      </c>
      <c r="I12" s="50" t="n">
        <f aca="false">V12</f>
        <v>42.0163</v>
      </c>
      <c r="J12" s="50" t="n">
        <f aca="false">T12</f>
        <v>2414.232</v>
      </c>
      <c r="K12" s="50" t="n">
        <f aca="false">W12</f>
        <v>43.266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7214.52</v>
      </c>
      <c r="Q12" s="52" t="n">
        <v>16.93</v>
      </c>
      <c r="R12" s="51" t="n">
        <f aca="false">P12/3600</f>
        <v>4.78181111111111</v>
      </c>
      <c r="S12" s="53"/>
      <c r="T12" s="58" t="n">
        <v>2414.232</v>
      </c>
      <c r="U12" s="51" t="n">
        <v>39.4716</v>
      </c>
      <c r="V12" s="51" t="n">
        <v>42.0163</v>
      </c>
      <c r="W12" s="51" t="n">
        <v>43.2663</v>
      </c>
      <c r="X12" s="51" t="n">
        <v>17233.66</v>
      </c>
      <c r="Y12" s="52" t="n">
        <v>17.44</v>
      </c>
      <c r="Z12" s="51" t="n">
        <f aca="false">X12/3600</f>
        <v>4.78712777777778</v>
      </c>
      <c r="AA12" s="53"/>
      <c r="AB12" s="53"/>
      <c r="AC12" s="53"/>
      <c r="AE12" s="38" t="n">
        <f aca="false">Q12/100</f>
        <v>0.1693</v>
      </c>
      <c r="AF12" s="38" t="n">
        <f aca="false">R12/100</f>
        <v>0.0478181111111111</v>
      </c>
      <c r="AG12" s="38" t="n">
        <f aca="false">Y12/100</f>
        <v>0.1744</v>
      </c>
      <c r="AH12" s="38" t="n">
        <f aca="false">Z12/100</f>
        <v>0.047871277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4504</v>
      </c>
      <c r="I13" s="50" t="n">
        <f aca="false">V13</f>
        <v>40.7644</v>
      </c>
      <c r="J13" s="50" t="n">
        <f aca="false">T13</f>
        <v>1198.4504</v>
      </c>
      <c r="K13" s="50" t="n">
        <f aca="false">W13</f>
        <v>41.9217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957.4</v>
      </c>
      <c r="Q13" s="52" t="n">
        <v>15.59</v>
      </c>
      <c r="R13" s="51" t="n">
        <f aca="false">P13/3600</f>
        <v>4.43261111111111</v>
      </c>
      <c r="S13" s="53"/>
      <c r="T13" s="58" t="n">
        <v>1198.4504</v>
      </c>
      <c r="U13" s="51" t="n">
        <v>37.1599</v>
      </c>
      <c r="V13" s="51" t="n">
        <v>40.7644</v>
      </c>
      <c r="W13" s="51" t="n">
        <v>41.9217</v>
      </c>
      <c r="X13" s="51" t="n">
        <v>15987.24</v>
      </c>
      <c r="Y13" s="52" t="n">
        <v>15.9</v>
      </c>
      <c r="Z13" s="51" t="n">
        <f aca="false">X13/3600</f>
        <v>4.4409</v>
      </c>
      <c r="AA13" s="53"/>
      <c r="AB13" s="53"/>
      <c r="AC13" s="53"/>
      <c r="AE13" s="38" t="n">
        <f aca="false">Q13/100</f>
        <v>0.1559</v>
      </c>
      <c r="AF13" s="38" t="n">
        <f aca="false">R13/100</f>
        <v>0.0443261111111111</v>
      </c>
      <c r="AG13" s="38" t="n">
        <f aca="false">Y13/100</f>
        <v>0.159</v>
      </c>
      <c r="AH13" s="38" t="n">
        <f aca="false">Z13/100</f>
        <v>0.044409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625.6912</v>
      </c>
      <c r="E14" s="60" t="n">
        <f aca="false">N14</f>
        <v>39.6365</v>
      </c>
      <c r="F14" s="60" t="n">
        <f aca="false">L14</f>
        <v>625.6912</v>
      </c>
      <c r="G14" s="60" t="n">
        <f aca="false">O14</f>
        <v>40.9261</v>
      </c>
      <c r="H14" s="60" t="n">
        <f aca="false">T14</f>
        <v>625.9208</v>
      </c>
      <c r="I14" s="60" t="n">
        <f aca="false">V14</f>
        <v>39.6326</v>
      </c>
      <c r="J14" s="60" t="n">
        <f aca="false">T14</f>
        <v>625.9208</v>
      </c>
      <c r="K14" s="60" t="n">
        <f aca="false">W14</f>
        <v>40.917</v>
      </c>
      <c r="L14" s="61" t="n">
        <v>625.6912</v>
      </c>
      <c r="M14" s="61" t="n">
        <v>34.8436</v>
      </c>
      <c r="N14" s="61" t="n">
        <v>39.6365</v>
      </c>
      <c r="O14" s="61" t="n">
        <v>40.9261</v>
      </c>
      <c r="P14" s="61" t="n">
        <v>14975.95</v>
      </c>
      <c r="Q14" s="61" t="n">
        <v>14.49</v>
      </c>
      <c r="R14" s="61" t="n">
        <f aca="false">P14/3600</f>
        <v>4.15998611111111</v>
      </c>
      <c r="S14" s="59"/>
      <c r="T14" s="62" t="n">
        <v>625.9208</v>
      </c>
      <c r="U14" s="61" t="n">
        <v>34.8475</v>
      </c>
      <c r="V14" s="61" t="n">
        <v>39.6326</v>
      </c>
      <c r="W14" s="61" t="n">
        <v>40.917</v>
      </c>
      <c r="X14" s="61" t="n">
        <v>14976.85</v>
      </c>
      <c r="Y14" s="61" t="n">
        <v>14.89</v>
      </c>
      <c r="Z14" s="61" t="n">
        <f aca="false">X14/3600</f>
        <v>4.16023611111111</v>
      </c>
      <c r="AA14" s="59"/>
      <c r="AB14" s="59"/>
      <c r="AC14" s="59"/>
      <c r="AE14" s="38" t="n">
        <f aca="false">Q14/100</f>
        <v>0.1449</v>
      </c>
      <c r="AF14" s="38" t="n">
        <f aca="false">R14/100</f>
        <v>0.0415998611111111</v>
      </c>
      <c r="AG14" s="38" t="n">
        <f aca="false">Y14/100</f>
        <v>0.1489</v>
      </c>
      <c r="AH14" s="38" t="n">
        <f aca="false">Z14/100</f>
        <v>0.0416023611111111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8606.3368</v>
      </c>
      <c r="E15" s="63" t="n">
        <f aca="false">N15</f>
        <v>42.0575</v>
      </c>
      <c r="F15" s="63" t="n">
        <f aca="false">L15</f>
        <v>8606.3368</v>
      </c>
      <c r="G15" s="63" t="n">
        <f aca="false">O15</f>
        <v>43.3793</v>
      </c>
      <c r="H15" s="63" t="n">
        <f aca="false">T15</f>
        <v>8604.4888</v>
      </c>
      <c r="I15" s="63" t="n">
        <f aca="false">V15</f>
        <v>42.0569</v>
      </c>
      <c r="J15" s="63" t="n">
        <f aca="false">T15</f>
        <v>8604.4888</v>
      </c>
      <c r="K15" s="63" t="n">
        <f aca="false">W15</f>
        <v>43.3796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6561.07</v>
      </c>
      <c r="Q15" s="52" t="n">
        <v>20.48</v>
      </c>
      <c r="R15" s="55" t="n">
        <f aca="false">P15/3600</f>
        <v>4.60029722222222</v>
      </c>
      <c r="S15" s="64"/>
      <c r="T15" s="54" t="n">
        <v>8604.4888</v>
      </c>
      <c r="U15" s="55" t="n">
        <v>39.7274</v>
      </c>
      <c r="V15" s="55" t="n">
        <v>42.0569</v>
      </c>
      <c r="W15" s="55" t="n">
        <v>43.3796</v>
      </c>
      <c r="X15" s="55" t="n">
        <v>16581.39</v>
      </c>
      <c r="Y15" s="52" t="n">
        <v>21.18</v>
      </c>
      <c r="Z15" s="55" t="n">
        <f aca="false">X15/3600</f>
        <v>4.605941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048</v>
      </c>
      <c r="AF15" s="38" t="n">
        <f aca="false">R15/100</f>
        <v>0.0460029722222222</v>
      </c>
      <c r="AG15" s="38" t="n">
        <f aca="false">Y15/100</f>
        <v>0.2118</v>
      </c>
      <c r="AH15" s="38" t="n">
        <f aca="false">Z15/100</f>
        <v>0.0460594166666667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3.4448</v>
      </c>
      <c r="I16" s="50" t="n">
        <f aca="false">V16</f>
        <v>40.302</v>
      </c>
      <c r="J16" s="50" t="n">
        <f aca="false">T16</f>
        <v>3783.4448</v>
      </c>
      <c r="K16" s="50" t="n">
        <f aca="false">W16</f>
        <v>41.4067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5224.32</v>
      </c>
      <c r="Q16" s="52" t="n">
        <v>16.94</v>
      </c>
      <c r="R16" s="51" t="n">
        <f aca="false">P16/3600</f>
        <v>4.22897777777778</v>
      </c>
      <c r="S16" s="53"/>
      <c r="T16" s="58" t="n">
        <v>3783.4448</v>
      </c>
      <c r="U16" s="51" t="n">
        <v>37.2324</v>
      </c>
      <c r="V16" s="51" t="n">
        <v>40.302</v>
      </c>
      <c r="W16" s="51" t="n">
        <v>41.4067</v>
      </c>
      <c r="X16" s="51" t="n">
        <v>15239.99</v>
      </c>
      <c r="Y16" s="52" t="n">
        <v>17.45</v>
      </c>
      <c r="Z16" s="51" t="n">
        <f aca="false">X16/3600</f>
        <v>4.23333055555556</v>
      </c>
      <c r="AA16" s="53"/>
      <c r="AB16" s="53"/>
      <c r="AC16" s="53"/>
      <c r="AE16" s="38" t="n">
        <f aca="false">Q16/100</f>
        <v>0.1694</v>
      </c>
      <c r="AF16" s="38" t="n">
        <f aca="false">R16/100</f>
        <v>0.0422897777777778</v>
      </c>
      <c r="AG16" s="38" t="n">
        <f aca="false">Y16/100</f>
        <v>0.1745</v>
      </c>
      <c r="AH16" s="38" t="n">
        <f aca="false">Z16/100</f>
        <v>0.0423333055555556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8968</v>
      </c>
      <c r="I17" s="50" t="n">
        <f aca="false">V17</f>
        <v>38.6718</v>
      </c>
      <c r="J17" s="50" t="n">
        <f aca="false">T17</f>
        <v>1747.8968</v>
      </c>
      <c r="K17" s="50" t="n">
        <f aca="false">W17</f>
        <v>39.900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303.17</v>
      </c>
      <c r="Q17" s="52" t="n">
        <v>15.12</v>
      </c>
      <c r="R17" s="51" t="n">
        <f aca="false">P17/3600</f>
        <v>3.97310277777778</v>
      </c>
      <c r="S17" s="53"/>
      <c r="T17" s="58" t="n">
        <v>1747.8968</v>
      </c>
      <c r="U17" s="51" t="n">
        <v>34.6839</v>
      </c>
      <c r="V17" s="51" t="n">
        <v>38.6718</v>
      </c>
      <c r="W17" s="51" t="n">
        <v>39.9009</v>
      </c>
      <c r="X17" s="51" t="n">
        <v>14999.77</v>
      </c>
      <c r="Y17" s="52" t="n">
        <v>16.25</v>
      </c>
      <c r="Z17" s="51" t="n">
        <f aca="false">X17/3600</f>
        <v>4.16660277777778</v>
      </c>
      <c r="AA17" s="53"/>
      <c r="AB17" s="53"/>
      <c r="AC17" s="53"/>
      <c r="AE17" s="38" t="n">
        <f aca="false">Q17/100</f>
        <v>0.1512</v>
      </c>
      <c r="AF17" s="38" t="n">
        <f aca="false">R17/100</f>
        <v>0.0397310277777778</v>
      </c>
      <c r="AG17" s="38" t="n">
        <f aca="false">Y17/100</f>
        <v>0.1625</v>
      </c>
      <c r="AH17" s="38" t="n">
        <f aca="false">Z17/100</f>
        <v>0.0416660277777778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823.6816</v>
      </c>
      <c r="E18" s="60" t="n">
        <f aca="false">N18</f>
        <v>37.1887</v>
      </c>
      <c r="F18" s="60" t="n">
        <f aca="false">L18</f>
        <v>823.6816</v>
      </c>
      <c r="G18" s="60" t="n">
        <f aca="false">O18</f>
        <v>38.8242</v>
      </c>
      <c r="H18" s="60" t="n">
        <f aca="false">T18</f>
        <v>823.572</v>
      </c>
      <c r="I18" s="60" t="n">
        <f aca="false">V18</f>
        <v>37.1844</v>
      </c>
      <c r="J18" s="60" t="n">
        <f aca="false">T18</f>
        <v>823.572</v>
      </c>
      <c r="K18" s="60" t="n">
        <f aca="false">W18</f>
        <v>38.8197</v>
      </c>
      <c r="L18" s="61" t="n">
        <v>823.6816</v>
      </c>
      <c r="M18" s="61" t="n">
        <v>32.2604</v>
      </c>
      <c r="N18" s="61" t="n">
        <v>37.1887</v>
      </c>
      <c r="O18" s="61" t="n">
        <v>38.8242</v>
      </c>
      <c r="P18" s="61" t="n">
        <v>13659.4</v>
      </c>
      <c r="Q18" s="61" t="n">
        <v>14.13</v>
      </c>
      <c r="R18" s="61" t="n">
        <f aca="false">P18/3600</f>
        <v>3.79427777777778</v>
      </c>
      <c r="S18" s="59"/>
      <c r="T18" s="62" t="n">
        <v>823.572</v>
      </c>
      <c r="U18" s="61" t="n">
        <v>32.2607</v>
      </c>
      <c r="V18" s="61" t="n">
        <v>37.1844</v>
      </c>
      <c r="W18" s="61" t="n">
        <v>38.8197</v>
      </c>
      <c r="X18" s="61" t="n">
        <v>14293.59</v>
      </c>
      <c r="Y18" s="61" t="n">
        <v>15.14</v>
      </c>
      <c r="Z18" s="61" t="n">
        <f aca="false">X18/3600</f>
        <v>3.97044166666667</v>
      </c>
      <c r="AA18" s="59"/>
      <c r="AB18" s="59"/>
      <c r="AC18" s="59"/>
      <c r="AE18" s="38" t="n">
        <f aca="false">Q18/100</f>
        <v>0.1413</v>
      </c>
      <c r="AF18" s="38" t="n">
        <f aca="false">R18/100</f>
        <v>0.0379427777777778</v>
      </c>
      <c r="AG18" s="38" t="n">
        <f aca="false">Y18/100</f>
        <v>0.1514</v>
      </c>
      <c r="AH18" s="38" t="n">
        <f aca="false">Z18/100</f>
        <v>0.0397044166666667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9372.2696</v>
      </c>
      <c r="E19" s="63" t="n">
        <f aca="false">N19</f>
        <v>39.9056</v>
      </c>
      <c r="F19" s="63" t="n">
        <f aca="false">L19</f>
        <v>19372.2696</v>
      </c>
      <c r="G19" s="63" t="n">
        <f aca="false">O19</f>
        <v>43.3551</v>
      </c>
      <c r="H19" s="63" t="n">
        <f aca="false">T19</f>
        <v>19375.932</v>
      </c>
      <c r="I19" s="63" t="n">
        <f aca="false">V19</f>
        <v>39.9056</v>
      </c>
      <c r="J19" s="63" t="n">
        <f aca="false">T19</f>
        <v>19375.932</v>
      </c>
      <c r="K19" s="63" t="n">
        <f aca="false">W19</f>
        <v>43.353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33816.29</v>
      </c>
      <c r="Q19" s="52" t="n">
        <v>37.95</v>
      </c>
      <c r="R19" s="55" t="n">
        <f aca="false">P19/3600</f>
        <v>9.39341388888889</v>
      </c>
      <c r="S19" s="64"/>
      <c r="T19" s="54" t="n">
        <v>19375.932</v>
      </c>
      <c r="U19" s="55" t="n">
        <v>38.2399</v>
      </c>
      <c r="V19" s="55" t="n">
        <v>39.9056</v>
      </c>
      <c r="W19" s="55" t="n">
        <v>43.353</v>
      </c>
      <c r="X19" s="55" t="n">
        <v>33861.36</v>
      </c>
      <c r="Y19" s="52" t="n">
        <v>39.13</v>
      </c>
      <c r="Z19" s="55" t="n">
        <f aca="false">X19/3600</f>
        <v>9.405933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3795</v>
      </c>
      <c r="AF19" s="38" t="n">
        <f aca="false">R19/100</f>
        <v>0.0939341388888889</v>
      </c>
      <c r="AG19" s="38" t="n">
        <f aca="false">Y19/100</f>
        <v>0.3913</v>
      </c>
      <c r="AH19" s="38" t="n">
        <f aca="false">Z19/100</f>
        <v>0.0940593333333333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6.5232</v>
      </c>
      <c r="I20" s="50" t="n">
        <f aca="false">V20</f>
        <v>39.0321</v>
      </c>
      <c r="J20" s="50" t="n">
        <f aca="false">T20</f>
        <v>6506.5232</v>
      </c>
      <c r="K20" s="50" t="n">
        <f aca="false">W20</f>
        <v>41.7148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9299.66</v>
      </c>
      <c r="Q20" s="52" t="n">
        <v>27.83</v>
      </c>
      <c r="R20" s="51" t="n">
        <f aca="false">P20/3600</f>
        <v>8.13879444444445</v>
      </c>
      <c r="S20" s="53"/>
      <c r="T20" s="58" t="n">
        <v>6506.5232</v>
      </c>
      <c r="U20" s="51" t="n">
        <v>36.6838</v>
      </c>
      <c r="V20" s="51" t="n">
        <v>39.0321</v>
      </c>
      <c r="W20" s="51" t="n">
        <v>41.7148</v>
      </c>
      <c r="X20" s="51" t="n">
        <v>29208.19</v>
      </c>
      <c r="Y20" s="52" t="n">
        <v>28.9</v>
      </c>
      <c r="Z20" s="51" t="n">
        <f aca="false">X20/3600</f>
        <v>8.11338611111111</v>
      </c>
      <c r="AA20" s="53"/>
      <c r="AB20" s="53"/>
      <c r="AC20" s="53"/>
      <c r="AE20" s="38" t="n">
        <f aca="false">Q20/100</f>
        <v>0.2783</v>
      </c>
      <c r="AF20" s="38" t="n">
        <f aca="false">R20/100</f>
        <v>0.0813879444444444</v>
      </c>
      <c r="AG20" s="38" t="n">
        <f aca="false">Y20/100</f>
        <v>0.289</v>
      </c>
      <c r="AH20" s="38" t="n">
        <f aca="false">Z20/100</f>
        <v>0.081133861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2784</v>
      </c>
      <c r="I21" s="50" t="n">
        <f aca="false">V21</f>
        <v>38.1492</v>
      </c>
      <c r="J21" s="50" t="n">
        <f aca="false">T21</f>
        <v>3096.2784</v>
      </c>
      <c r="K21" s="50" t="n">
        <f aca="false">W21</f>
        <v>40.0794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7628.55</v>
      </c>
      <c r="Q21" s="52" t="n">
        <v>24.89</v>
      </c>
      <c r="R21" s="51" t="n">
        <f aca="false">P21/3600</f>
        <v>7.67459722222222</v>
      </c>
      <c r="S21" s="53"/>
      <c r="T21" s="58" t="n">
        <v>3096.2784</v>
      </c>
      <c r="U21" s="51" t="n">
        <v>34.763</v>
      </c>
      <c r="V21" s="51" t="n">
        <v>38.1492</v>
      </c>
      <c r="W21" s="51" t="n">
        <v>40.0794</v>
      </c>
      <c r="X21" s="51" t="n">
        <v>27303.29</v>
      </c>
      <c r="Y21" s="52" t="n">
        <v>25.82</v>
      </c>
      <c r="Z21" s="51" t="n">
        <f aca="false">X21/3600</f>
        <v>7.58424722222222</v>
      </c>
      <c r="AA21" s="53"/>
      <c r="AB21" s="53"/>
      <c r="AC21" s="53"/>
      <c r="AE21" s="38" t="n">
        <f aca="false">Q21/100</f>
        <v>0.2489</v>
      </c>
      <c r="AF21" s="38" t="n">
        <f aca="false">R21/100</f>
        <v>0.0767459722222222</v>
      </c>
      <c r="AG21" s="38" t="n">
        <f aca="false">Y21/100</f>
        <v>0.2582</v>
      </c>
      <c r="AH21" s="38" t="n">
        <f aca="false">Z21/100</f>
        <v>0.0758424722222222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578.7488</v>
      </c>
      <c r="E22" s="60" t="n">
        <f aca="false">N22</f>
        <v>37.1154</v>
      </c>
      <c r="F22" s="60" t="n">
        <f aca="false">L22</f>
        <v>1578.7488</v>
      </c>
      <c r="G22" s="60" t="n">
        <f aca="false">O22</f>
        <v>38.3658</v>
      </c>
      <c r="H22" s="60" t="n">
        <f aca="false">T22</f>
        <v>1577.5808</v>
      </c>
      <c r="I22" s="60" t="n">
        <f aca="false">V22</f>
        <v>37.1205</v>
      </c>
      <c r="J22" s="60" t="n">
        <f aca="false">T22</f>
        <v>1577.5808</v>
      </c>
      <c r="K22" s="60" t="n">
        <f aca="false">W22</f>
        <v>38.373</v>
      </c>
      <c r="L22" s="61" t="n">
        <v>1578.7488</v>
      </c>
      <c r="M22" s="61" t="n">
        <v>32.594</v>
      </c>
      <c r="N22" s="61" t="n">
        <v>37.1154</v>
      </c>
      <c r="O22" s="61" t="n">
        <v>38.3658</v>
      </c>
      <c r="P22" s="61" t="n">
        <v>25980.69</v>
      </c>
      <c r="Q22" s="61" t="n">
        <v>23.27</v>
      </c>
      <c r="R22" s="61" t="n">
        <f aca="false">P22/3600</f>
        <v>7.21685833333333</v>
      </c>
      <c r="S22" s="59"/>
      <c r="T22" s="62" t="n">
        <v>1577.5808</v>
      </c>
      <c r="U22" s="61" t="n">
        <v>32.5884</v>
      </c>
      <c r="V22" s="61" t="n">
        <v>37.1205</v>
      </c>
      <c r="W22" s="61" t="n">
        <v>38.373</v>
      </c>
      <c r="X22" s="61" t="n">
        <v>25980.15</v>
      </c>
      <c r="Y22" s="61" t="n">
        <v>24.02</v>
      </c>
      <c r="Z22" s="61" t="n">
        <f aca="false">X22/3600</f>
        <v>7.21670833333333</v>
      </c>
      <c r="AA22" s="59"/>
      <c r="AB22" s="59"/>
      <c r="AC22" s="59"/>
      <c r="AE22" s="38" t="n">
        <f aca="false">Q22/100</f>
        <v>0.2327</v>
      </c>
      <c r="AF22" s="38" t="n">
        <f aca="false">R22/100</f>
        <v>0.0721685833333333</v>
      </c>
      <c r="AG22" s="38" t="n">
        <f aca="false">Y22/100</f>
        <v>0.2402</v>
      </c>
      <c r="AH22" s="38" t="n">
        <f aca="false">Z22/100</f>
        <v>0.0721670833333333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18919.2904</v>
      </c>
      <c r="E23" s="65" t="n">
        <f aca="false">N23</f>
        <v>43.6173</v>
      </c>
      <c r="F23" s="65" t="n">
        <f aca="false">L23</f>
        <v>18919.2904</v>
      </c>
      <c r="G23" s="65" t="n">
        <f aca="false">O23</f>
        <v>44.689</v>
      </c>
      <c r="H23" s="65" t="n">
        <f aca="false">T23</f>
        <v>18911.8184</v>
      </c>
      <c r="I23" s="65" t="n">
        <f aca="false">V23</f>
        <v>43.6162</v>
      </c>
      <c r="J23" s="65" t="n">
        <f aca="false">T23</f>
        <v>18911.8184</v>
      </c>
      <c r="K23" s="65" t="n">
        <f aca="false">W23</f>
        <v>44.6899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40077.23</v>
      </c>
      <c r="Q23" s="52" t="n">
        <v>40.99</v>
      </c>
      <c r="R23" s="55" t="n">
        <f aca="false">P23/3600</f>
        <v>11.1325638888889</v>
      </c>
      <c r="S23" s="64"/>
      <c r="T23" s="54" t="n">
        <v>18911.8184</v>
      </c>
      <c r="U23" s="55" t="n">
        <v>38.9024</v>
      </c>
      <c r="V23" s="55" t="n">
        <v>43.6162</v>
      </c>
      <c r="W23" s="55" t="n">
        <v>44.6899</v>
      </c>
      <c r="X23" s="55" t="n">
        <v>40539.49</v>
      </c>
      <c r="Y23" s="52" t="n">
        <v>42.17</v>
      </c>
      <c r="Z23" s="55" t="n">
        <f aca="false">X23/3600</f>
        <v>11.260969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099</v>
      </c>
      <c r="AF23" s="38" t="n">
        <f aca="false">R23/100</f>
        <v>0.111325638888889</v>
      </c>
      <c r="AG23" s="38" t="n">
        <f aca="false">Y23/100</f>
        <v>0.4217</v>
      </c>
      <c r="AH23" s="38" t="n">
        <f aca="false">Z23/100</f>
        <v>0.112609694444444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6873.2872</v>
      </c>
      <c r="E24" s="66" t="n">
        <f aca="false">N24</f>
        <v>42.3432</v>
      </c>
      <c r="F24" s="66" t="n">
        <f aca="false">L24</f>
        <v>6873.2872</v>
      </c>
      <c r="G24" s="66" t="n">
        <f aca="false">O24</f>
        <v>42.6686</v>
      </c>
      <c r="H24" s="66" t="n">
        <f aca="false">T24</f>
        <v>6874.9168</v>
      </c>
      <c r="I24" s="66" t="n">
        <f aca="false">V24</f>
        <v>42.3465</v>
      </c>
      <c r="J24" s="66" t="n">
        <f aca="false">T24</f>
        <v>6874.9168</v>
      </c>
      <c r="K24" s="66" t="n">
        <f aca="false">W24</f>
        <v>42.670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5929.7</v>
      </c>
      <c r="Q24" s="52" t="n">
        <v>33.05</v>
      </c>
      <c r="R24" s="51" t="n">
        <f aca="false">P24/3600</f>
        <v>9.98047222222222</v>
      </c>
      <c r="S24" s="53"/>
      <c r="T24" s="58" t="n">
        <v>6874.9168</v>
      </c>
      <c r="U24" s="51" t="n">
        <v>37.1885</v>
      </c>
      <c r="V24" s="51" t="n">
        <v>42.3465</v>
      </c>
      <c r="W24" s="51" t="n">
        <v>42.6706</v>
      </c>
      <c r="X24" s="51" t="n">
        <v>35955.6</v>
      </c>
      <c r="Y24" s="52" t="n">
        <v>34.01</v>
      </c>
      <c r="Z24" s="51" t="n">
        <f aca="false">X24/3600</f>
        <v>9.98766666666667</v>
      </c>
      <c r="AA24" s="53"/>
      <c r="AB24" s="53"/>
      <c r="AC24" s="53"/>
      <c r="AE24" s="38" t="n">
        <f aca="false">Q24/100</f>
        <v>0.3305</v>
      </c>
      <c r="AF24" s="38" t="n">
        <f aca="false">R24/100</f>
        <v>0.0998047222222222</v>
      </c>
      <c r="AG24" s="38" t="n">
        <f aca="false">Y24/100</f>
        <v>0.3401</v>
      </c>
      <c r="AH24" s="38" t="n">
        <f aca="false">Z24/100</f>
        <v>0.099876666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3226.736</v>
      </c>
      <c r="E25" s="66" t="n">
        <f aca="false">N25</f>
        <v>40.9692</v>
      </c>
      <c r="F25" s="66" t="n">
        <f aca="false">L25</f>
        <v>3226.736</v>
      </c>
      <c r="G25" s="66" t="n">
        <f aca="false">O25</f>
        <v>40.5965</v>
      </c>
      <c r="H25" s="66" t="n">
        <f aca="false">T25</f>
        <v>3225.0672</v>
      </c>
      <c r="I25" s="66" t="n">
        <f aca="false">V25</f>
        <v>40.9647</v>
      </c>
      <c r="J25" s="66" t="n">
        <f aca="false">T25</f>
        <v>3225.0672</v>
      </c>
      <c r="K25" s="66" t="n">
        <f aca="false">W25</f>
        <v>40.5958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3058.31</v>
      </c>
      <c r="Q25" s="52" t="n">
        <v>29.67</v>
      </c>
      <c r="R25" s="51" t="n">
        <f aca="false">P25/3600</f>
        <v>9.18286388888889</v>
      </c>
      <c r="S25" s="53"/>
      <c r="T25" s="58" t="n">
        <v>3225.0672</v>
      </c>
      <c r="U25" s="51" t="n">
        <v>35.3205</v>
      </c>
      <c r="V25" s="51" t="n">
        <v>40.9647</v>
      </c>
      <c r="W25" s="51" t="n">
        <v>40.5958</v>
      </c>
      <c r="X25" s="51" t="n">
        <v>33089.86</v>
      </c>
      <c r="Y25" s="52" t="n">
        <v>30.62</v>
      </c>
      <c r="Z25" s="51" t="n">
        <f aca="false">X25/3600</f>
        <v>9.19162777777778</v>
      </c>
      <c r="AA25" s="53"/>
      <c r="AB25" s="53"/>
      <c r="AC25" s="53"/>
      <c r="AE25" s="38" t="n">
        <f aca="false">Q25/100</f>
        <v>0.2967</v>
      </c>
      <c r="AF25" s="38" t="n">
        <f aca="false">R25/100</f>
        <v>0.0918286388888889</v>
      </c>
      <c r="AG25" s="38" t="n">
        <f aca="false">Y25/100</f>
        <v>0.3062</v>
      </c>
      <c r="AH25" s="38" t="n">
        <f aca="false">Z25/100</f>
        <v>0.0919162777777778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1684.2896</v>
      </c>
      <c r="E26" s="67" t="n">
        <f aca="false">N26</f>
        <v>39.5739</v>
      </c>
      <c r="F26" s="67" t="n">
        <f aca="false">L26</f>
        <v>1684.2896</v>
      </c>
      <c r="G26" s="67" t="n">
        <f aca="false">O26</f>
        <v>38.6447</v>
      </c>
      <c r="H26" s="67" t="n">
        <f aca="false">T26</f>
        <v>1684.8792</v>
      </c>
      <c r="I26" s="67" t="n">
        <f aca="false">V26</f>
        <v>39.5691</v>
      </c>
      <c r="J26" s="67" t="n">
        <f aca="false">T26</f>
        <v>1684.8792</v>
      </c>
      <c r="K26" s="67" t="n">
        <f aca="false">W26</f>
        <v>38.6391</v>
      </c>
      <c r="L26" s="61" t="n">
        <v>1684.2896</v>
      </c>
      <c r="M26" s="61" t="n">
        <v>33.3409</v>
      </c>
      <c r="N26" s="61" t="n">
        <v>39.5739</v>
      </c>
      <c r="O26" s="61" t="n">
        <v>38.6447</v>
      </c>
      <c r="P26" s="61" t="n">
        <v>30766.75</v>
      </c>
      <c r="Q26" s="61" t="n">
        <v>27.79</v>
      </c>
      <c r="R26" s="61" t="n">
        <f aca="false">P26/3600</f>
        <v>8.54631944444444</v>
      </c>
      <c r="S26" s="59"/>
      <c r="T26" s="62" t="n">
        <v>1684.8792</v>
      </c>
      <c r="U26" s="61" t="n">
        <v>33.3431</v>
      </c>
      <c r="V26" s="61" t="n">
        <v>39.5691</v>
      </c>
      <c r="W26" s="61" t="n">
        <v>38.6391</v>
      </c>
      <c r="X26" s="61" t="n">
        <v>30765.7</v>
      </c>
      <c r="Y26" s="61" t="n">
        <v>28.63</v>
      </c>
      <c r="Z26" s="61" t="n">
        <f aca="false">X26/3600</f>
        <v>8.54602777777778</v>
      </c>
      <c r="AA26" s="59"/>
      <c r="AB26" s="59"/>
      <c r="AC26" s="59"/>
      <c r="AE26" s="38" t="n">
        <f aca="false">Q26/100</f>
        <v>0.2779</v>
      </c>
      <c r="AF26" s="38" t="n">
        <f aca="false">R26/100</f>
        <v>0.0854631944444445</v>
      </c>
      <c r="AG26" s="38" t="n">
        <f aca="false">Y26/100</f>
        <v>0.2863</v>
      </c>
      <c r="AH26" s="38" t="n">
        <f aca="false">Z26/100</f>
        <v>0.0854602777777778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39091.9832</v>
      </c>
      <c r="E27" s="65" t="n">
        <f aca="false">N27</f>
        <v>41.8812</v>
      </c>
      <c r="F27" s="65" t="n">
        <f aca="false">L27</f>
        <v>39091.9832</v>
      </c>
      <c r="G27" s="65" t="n">
        <f aca="false">O27</f>
        <v>44.0715</v>
      </c>
      <c r="H27" s="65" t="n">
        <f aca="false">T27</f>
        <v>39100.2232</v>
      </c>
      <c r="I27" s="65" t="n">
        <f aca="false">V27</f>
        <v>41.8818</v>
      </c>
      <c r="J27" s="65" t="n">
        <f aca="false">T27</f>
        <v>39100.2232</v>
      </c>
      <c r="K27" s="65" t="n">
        <f aca="false">W27</f>
        <v>44.0717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0961.18</v>
      </c>
      <c r="Q27" s="52" t="n">
        <v>54.41</v>
      </c>
      <c r="R27" s="55" t="n">
        <f aca="false">P27/3600</f>
        <v>11.3781055555556</v>
      </c>
      <c r="S27" s="64"/>
      <c r="T27" s="54" t="n">
        <v>39100.2232</v>
      </c>
      <c r="U27" s="55" t="n">
        <v>37.0506</v>
      </c>
      <c r="V27" s="55" t="n">
        <v>41.8818</v>
      </c>
      <c r="W27" s="55" t="n">
        <v>44.0717</v>
      </c>
      <c r="X27" s="55" t="n">
        <v>41044.86</v>
      </c>
      <c r="Y27" s="52" t="n">
        <v>56.03</v>
      </c>
      <c r="Z27" s="55" t="n">
        <f aca="false">X27/3600</f>
        <v>11.4013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5441</v>
      </c>
      <c r="AF27" s="38" t="n">
        <f aca="false">R27/100</f>
        <v>0.113781055555556</v>
      </c>
      <c r="AG27" s="38" t="n">
        <f aca="false">Y27/100</f>
        <v>0.5603</v>
      </c>
      <c r="AH27" s="38" t="n">
        <f aca="false">Z27/100</f>
        <v>0.1140135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8046.6936</v>
      </c>
      <c r="E28" s="66" t="n">
        <f aca="false">N28</f>
        <v>40.6435</v>
      </c>
      <c r="F28" s="66" t="n">
        <f aca="false">L28</f>
        <v>8046.6936</v>
      </c>
      <c r="G28" s="66" t="n">
        <f aca="false">O28</f>
        <v>43.0235</v>
      </c>
      <c r="H28" s="66" t="n">
        <f aca="false">T28</f>
        <v>8048.0384</v>
      </c>
      <c r="I28" s="66" t="n">
        <f aca="false">V28</f>
        <v>40.644</v>
      </c>
      <c r="J28" s="66" t="n">
        <f aca="false">T28</f>
        <v>8048.0384</v>
      </c>
      <c r="K28" s="66" t="n">
        <f aca="false">W28</f>
        <v>43.0247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3248.55</v>
      </c>
      <c r="Q28" s="52" t="n">
        <v>35.66</v>
      </c>
      <c r="R28" s="51" t="n">
        <f aca="false">P28/3600</f>
        <v>9.23570833333334</v>
      </c>
      <c r="S28" s="53"/>
      <c r="T28" s="58" t="n">
        <v>8048.0384</v>
      </c>
      <c r="U28" s="51" t="n">
        <v>35.0207</v>
      </c>
      <c r="V28" s="51" t="n">
        <v>40.644</v>
      </c>
      <c r="W28" s="51" t="n">
        <v>43.0247</v>
      </c>
      <c r="X28" s="51" t="n">
        <v>33661.2</v>
      </c>
      <c r="Y28" s="52" t="n">
        <v>36.97</v>
      </c>
      <c r="Z28" s="51" t="n">
        <f aca="false">X28/3600</f>
        <v>9.35033333333333</v>
      </c>
      <c r="AA28" s="53"/>
      <c r="AB28" s="53"/>
      <c r="AC28" s="53"/>
      <c r="AE28" s="38" t="n">
        <f aca="false">Q28/100</f>
        <v>0.3566</v>
      </c>
      <c r="AF28" s="38" t="n">
        <f aca="false">R28/100</f>
        <v>0.0923570833333334</v>
      </c>
      <c r="AG28" s="38" t="n">
        <f aca="false">Y28/100</f>
        <v>0.3697</v>
      </c>
      <c r="AH28" s="38" t="n">
        <f aca="false">Z28/100</f>
        <v>0.0935033333333333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2685.8664</v>
      </c>
      <c r="E29" s="66" t="n">
        <f aca="false">N29</f>
        <v>39.4284</v>
      </c>
      <c r="F29" s="66" t="n">
        <f aca="false">L29</f>
        <v>2685.8664</v>
      </c>
      <c r="G29" s="66" t="n">
        <f aca="false">O29</f>
        <v>42.0034</v>
      </c>
      <c r="H29" s="66" t="n">
        <f aca="false">T29</f>
        <v>2685.0512</v>
      </c>
      <c r="I29" s="66" t="n">
        <f aca="false">V29</f>
        <v>39.4241</v>
      </c>
      <c r="J29" s="66" t="n">
        <f aca="false">T29</f>
        <v>2685.0512</v>
      </c>
      <c r="K29" s="66" t="n">
        <f aca="false">W29</f>
        <v>42.0043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0842.07</v>
      </c>
      <c r="Q29" s="52" t="n">
        <v>30.91</v>
      </c>
      <c r="R29" s="51" t="n">
        <f aca="false">P29/3600</f>
        <v>8.56724166666667</v>
      </c>
      <c r="S29" s="53"/>
      <c r="T29" s="58" t="n">
        <v>2685.0512</v>
      </c>
      <c r="U29" s="51" t="n">
        <v>33.5587</v>
      </c>
      <c r="V29" s="51" t="n">
        <v>39.4241</v>
      </c>
      <c r="W29" s="51" t="n">
        <v>42.0043</v>
      </c>
      <c r="X29" s="51" t="n">
        <v>31123.72</v>
      </c>
      <c r="Y29" s="52" t="n">
        <v>32.05</v>
      </c>
      <c r="Z29" s="51" t="n">
        <f aca="false">X29/3600</f>
        <v>8.64547777777778</v>
      </c>
      <c r="AA29" s="53"/>
      <c r="AB29" s="53"/>
      <c r="AC29" s="53"/>
      <c r="AE29" s="38" t="n">
        <f aca="false">Q29/100</f>
        <v>0.3091</v>
      </c>
      <c r="AF29" s="38" t="n">
        <f aca="false">R29/100</f>
        <v>0.0856724166666667</v>
      </c>
      <c r="AG29" s="38" t="n">
        <f aca="false">Y29/100</f>
        <v>0.3205</v>
      </c>
      <c r="AH29" s="38" t="n">
        <f aca="false">Z29/100</f>
        <v>0.0864547777777778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214.936</v>
      </c>
      <c r="E30" s="67" t="n">
        <f aca="false">N30</f>
        <v>38.2928</v>
      </c>
      <c r="F30" s="67" t="n">
        <f aca="false">L30</f>
        <v>1214.936</v>
      </c>
      <c r="G30" s="67" t="n">
        <f aca="false">O30</f>
        <v>40.9709</v>
      </c>
      <c r="H30" s="67" t="n">
        <f aca="false">T30</f>
        <v>1215.3848</v>
      </c>
      <c r="I30" s="67" t="n">
        <f aca="false">V30</f>
        <v>38.2981</v>
      </c>
      <c r="J30" s="67" t="n">
        <f aca="false">T30</f>
        <v>1215.3848</v>
      </c>
      <c r="K30" s="67" t="n">
        <f aca="false">W30</f>
        <v>40.9759</v>
      </c>
      <c r="L30" s="61" t="n">
        <v>1214.936</v>
      </c>
      <c r="M30" s="61" t="n">
        <v>31.6813</v>
      </c>
      <c r="N30" s="61" t="n">
        <v>38.2928</v>
      </c>
      <c r="O30" s="61" t="n">
        <v>40.9709</v>
      </c>
      <c r="P30" s="61" t="n">
        <v>29368.51</v>
      </c>
      <c r="Q30" s="61" t="n">
        <v>29.18</v>
      </c>
      <c r="R30" s="61" t="n">
        <f aca="false">P30/3600</f>
        <v>8.15791944444444</v>
      </c>
      <c r="S30" s="59"/>
      <c r="T30" s="62" t="n">
        <v>1215.3848</v>
      </c>
      <c r="U30" s="61" t="n">
        <v>31.6803</v>
      </c>
      <c r="V30" s="61" t="n">
        <v>38.2981</v>
      </c>
      <c r="W30" s="61" t="n">
        <v>40.9759</v>
      </c>
      <c r="X30" s="61" t="n">
        <v>29683.23</v>
      </c>
      <c r="Y30" s="61" t="n">
        <v>30.2</v>
      </c>
      <c r="Z30" s="61" t="n">
        <f aca="false">X30/3600</f>
        <v>8.24534166666667</v>
      </c>
      <c r="AA30" s="59"/>
      <c r="AB30" s="59"/>
      <c r="AC30" s="59"/>
      <c r="AE30" s="38" t="n">
        <f aca="false">Q30/100</f>
        <v>0.2918</v>
      </c>
      <c r="AF30" s="38" t="n">
        <f aca="false">R30/100</f>
        <v>0.0815791944444444</v>
      </c>
      <c r="AG30" s="38" t="n">
        <f aca="false">Y30/100</f>
        <v>0.302</v>
      </c>
      <c r="AH30" s="38" t="n">
        <f aca="false">Z30/100</f>
        <v>0.08245341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979.5096</v>
      </c>
      <c r="E31" s="65" t="n">
        <f aca="false">N31</f>
        <v>42.6616</v>
      </c>
      <c r="F31" s="65" t="n">
        <f aca="false">L31</f>
        <v>3979.5096</v>
      </c>
      <c r="G31" s="65" t="n">
        <f aca="false">O31</f>
        <v>43.0185</v>
      </c>
      <c r="H31" s="65" t="n">
        <f aca="false">T31</f>
        <v>3980.4432</v>
      </c>
      <c r="I31" s="65" t="n">
        <f aca="false">V31</f>
        <v>42.6628</v>
      </c>
      <c r="J31" s="65" t="n">
        <f aca="false">T31</f>
        <v>3980.4432</v>
      </c>
      <c r="K31" s="65" t="n">
        <f aca="false">W31</f>
        <v>43.0264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7155.45</v>
      </c>
      <c r="Q31" s="52" t="n">
        <v>8.36</v>
      </c>
      <c r="R31" s="55" t="n">
        <f aca="false">P31/3600</f>
        <v>1.987625</v>
      </c>
      <c r="S31" s="64"/>
      <c r="T31" s="54" t="n">
        <v>3980.4432</v>
      </c>
      <c r="U31" s="55" t="n">
        <v>39.9029</v>
      </c>
      <c r="V31" s="55" t="n">
        <v>42.6628</v>
      </c>
      <c r="W31" s="55" t="n">
        <v>43.0264</v>
      </c>
      <c r="X31" s="55" t="n">
        <v>7175.19</v>
      </c>
      <c r="Y31" s="52" t="n">
        <v>8.6</v>
      </c>
      <c r="Z31" s="55" t="n">
        <f aca="false">X31/3600</f>
        <v>1.993108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836</v>
      </c>
      <c r="AF31" s="38" t="n">
        <f aca="false">R31/100</f>
        <v>0.01987625</v>
      </c>
      <c r="AG31" s="38" t="n">
        <f aca="false">Y31/100</f>
        <v>0.086</v>
      </c>
      <c r="AH31" s="38" t="n">
        <f aca="false">Z31/100</f>
        <v>0.0199310833333333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899.6</v>
      </c>
      <c r="E32" s="66" t="n">
        <f aca="false">N32</f>
        <v>40.2308</v>
      </c>
      <c r="F32" s="66" t="n">
        <f aca="false">L32</f>
        <v>1899.6</v>
      </c>
      <c r="G32" s="66" t="n">
        <f aca="false">O32</f>
        <v>40.1648</v>
      </c>
      <c r="H32" s="66" t="n">
        <f aca="false">T32</f>
        <v>1900.988</v>
      </c>
      <c r="I32" s="66" t="n">
        <f aca="false">V32</f>
        <v>40.2272</v>
      </c>
      <c r="J32" s="66" t="n">
        <f aca="false">T32</f>
        <v>1900.988</v>
      </c>
      <c r="K32" s="66" t="n">
        <f aca="false">W32</f>
        <v>40.179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611.62</v>
      </c>
      <c r="Q32" s="52" t="n">
        <v>6.91</v>
      </c>
      <c r="R32" s="51" t="n">
        <f aca="false">P32/3600</f>
        <v>1.83656111111111</v>
      </c>
      <c r="S32" s="53"/>
      <c r="T32" s="58" t="n">
        <v>1900.988</v>
      </c>
      <c r="U32" s="51" t="n">
        <v>36.8042</v>
      </c>
      <c r="V32" s="51" t="n">
        <v>40.2272</v>
      </c>
      <c r="W32" s="51" t="n">
        <v>40.1798</v>
      </c>
      <c r="X32" s="51" t="n">
        <v>6605.87</v>
      </c>
      <c r="Y32" s="52" t="n">
        <v>7.12</v>
      </c>
      <c r="Z32" s="51" t="n">
        <f aca="false">X32/3600</f>
        <v>1.83496388888889</v>
      </c>
      <c r="AA32" s="53"/>
      <c r="AB32" s="53"/>
      <c r="AC32" s="53"/>
      <c r="AE32" s="38" t="n">
        <f aca="false">Q32/100</f>
        <v>0.0691</v>
      </c>
      <c r="AF32" s="38" t="n">
        <f aca="false">R32/100</f>
        <v>0.0183656111111111</v>
      </c>
      <c r="AG32" s="38" t="n">
        <f aca="false">Y32/100</f>
        <v>0.0712</v>
      </c>
      <c r="AH32" s="38" t="n">
        <f aca="false">Z32/100</f>
        <v>0.01834963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916.5088</v>
      </c>
      <c r="E33" s="66" t="n">
        <f aca="false">N33</f>
        <v>37.9898</v>
      </c>
      <c r="F33" s="66" t="n">
        <f aca="false">L33</f>
        <v>916.5088</v>
      </c>
      <c r="G33" s="66" t="n">
        <f aca="false">O33</f>
        <v>37.6535</v>
      </c>
      <c r="H33" s="66" t="n">
        <f aca="false">T33</f>
        <v>916.6832</v>
      </c>
      <c r="I33" s="66" t="n">
        <f aca="false">V33</f>
        <v>37.9867</v>
      </c>
      <c r="J33" s="66" t="n">
        <f aca="false">T33</f>
        <v>916.6832</v>
      </c>
      <c r="K33" s="66" t="n">
        <f aca="false">W33</f>
        <v>37.6464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126.61</v>
      </c>
      <c r="Q33" s="52" t="n">
        <v>5.72</v>
      </c>
      <c r="R33" s="51" t="n">
        <f aca="false">P33/3600</f>
        <v>1.70183611111111</v>
      </c>
      <c r="S33" s="53"/>
      <c r="T33" s="58" t="n">
        <v>916.6832</v>
      </c>
      <c r="U33" s="51" t="n">
        <v>33.984</v>
      </c>
      <c r="V33" s="51" t="n">
        <v>37.9867</v>
      </c>
      <c r="W33" s="51" t="n">
        <v>37.6464</v>
      </c>
      <c r="X33" s="51" t="n">
        <v>6155.43</v>
      </c>
      <c r="Y33" s="52" t="n">
        <v>5.98</v>
      </c>
      <c r="Z33" s="51" t="n">
        <f aca="false">X33/3600</f>
        <v>1.70984166666667</v>
      </c>
      <c r="AA33" s="53"/>
      <c r="AB33" s="53"/>
      <c r="AC33" s="53"/>
      <c r="AE33" s="38" t="n">
        <f aca="false">Q33/100</f>
        <v>0.0572</v>
      </c>
      <c r="AF33" s="38" t="n">
        <f aca="false">R33/100</f>
        <v>0.0170183611111111</v>
      </c>
      <c r="AG33" s="38" t="n">
        <f aca="false">Y33/100</f>
        <v>0.0598</v>
      </c>
      <c r="AH33" s="38" t="n">
        <f aca="false">Z33/100</f>
        <v>0.0170984166666667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464.6128</v>
      </c>
      <c r="E34" s="67" t="n">
        <f aca="false">N34</f>
        <v>35.9695</v>
      </c>
      <c r="F34" s="67" t="n">
        <f aca="false">L34</f>
        <v>464.6128</v>
      </c>
      <c r="G34" s="67" t="n">
        <f aca="false">O34</f>
        <v>35.3688</v>
      </c>
      <c r="H34" s="67" t="n">
        <f aca="false">T34</f>
        <v>464.32</v>
      </c>
      <c r="I34" s="67" t="n">
        <f aca="false">V34</f>
        <v>35.968</v>
      </c>
      <c r="J34" s="67" t="n">
        <f aca="false">T34</f>
        <v>464.32</v>
      </c>
      <c r="K34" s="67" t="n">
        <f aca="false">W34</f>
        <v>35.3886</v>
      </c>
      <c r="L34" s="61" t="n">
        <v>464.6128</v>
      </c>
      <c r="M34" s="61" t="n">
        <v>31.5507</v>
      </c>
      <c r="N34" s="61" t="n">
        <v>35.9695</v>
      </c>
      <c r="O34" s="61" t="n">
        <v>35.3688</v>
      </c>
      <c r="P34" s="61" t="n">
        <v>5757.84</v>
      </c>
      <c r="Q34" s="61" t="n">
        <v>5.07</v>
      </c>
      <c r="R34" s="61" t="n">
        <f aca="false">P34/3600</f>
        <v>1.5994</v>
      </c>
      <c r="S34" s="59"/>
      <c r="T34" s="62" t="n">
        <v>464.32</v>
      </c>
      <c r="U34" s="61" t="n">
        <v>31.5494</v>
      </c>
      <c r="V34" s="61" t="n">
        <v>35.968</v>
      </c>
      <c r="W34" s="61" t="n">
        <v>35.3886</v>
      </c>
      <c r="X34" s="61" t="n">
        <v>5778.16</v>
      </c>
      <c r="Y34" s="61" t="n">
        <v>5.29</v>
      </c>
      <c r="Z34" s="61" t="n">
        <f aca="false">X34/3600</f>
        <v>1.60504444444444</v>
      </c>
      <c r="AA34" s="59"/>
      <c r="AB34" s="59"/>
      <c r="AC34" s="59"/>
      <c r="AE34" s="38" t="n">
        <f aca="false">Q34/100</f>
        <v>0.0507</v>
      </c>
      <c r="AF34" s="38" t="n">
        <f aca="false">R34/100</f>
        <v>0.015994</v>
      </c>
      <c r="AG34" s="38" t="n">
        <f aca="false">Y34/100</f>
        <v>0.0529</v>
      </c>
      <c r="AH34" s="38" t="n">
        <f aca="false">Z34/100</f>
        <v>0.0160504444444444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4203.0208</v>
      </c>
      <c r="E35" s="65" t="n">
        <f aca="false">N35</f>
        <v>43.3052</v>
      </c>
      <c r="F35" s="65" t="n">
        <f aca="false">L35</f>
        <v>4203.0208</v>
      </c>
      <c r="G35" s="65" t="n">
        <f aca="false">O35</f>
        <v>44.6977</v>
      </c>
      <c r="H35" s="65" t="n">
        <f aca="false">T35</f>
        <v>4203.4576</v>
      </c>
      <c r="I35" s="65" t="n">
        <f aca="false">V35</f>
        <v>43.3065</v>
      </c>
      <c r="J35" s="65" t="n">
        <f aca="false">T35</f>
        <v>4203.4576</v>
      </c>
      <c r="K35" s="65" t="n">
        <f aca="false">W35</f>
        <v>44.6945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8480.76</v>
      </c>
      <c r="Q35" s="52" t="n">
        <v>9.57</v>
      </c>
      <c r="R35" s="55" t="n">
        <f aca="false">P35/3600</f>
        <v>2.35576666666667</v>
      </c>
      <c r="S35" s="64"/>
      <c r="T35" s="54" t="n">
        <v>4203.4576</v>
      </c>
      <c r="U35" s="55" t="n">
        <v>39.8628</v>
      </c>
      <c r="V35" s="55" t="n">
        <v>43.3065</v>
      </c>
      <c r="W35" s="55" t="n">
        <v>44.6945</v>
      </c>
      <c r="X35" s="55" t="n">
        <v>8516.33</v>
      </c>
      <c r="Y35" s="52" t="n">
        <v>9.83</v>
      </c>
      <c r="Z35" s="55" t="n">
        <f aca="false">X35/3600</f>
        <v>2.365647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0957</v>
      </c>
      <c r="AF35" s="38" t="n">
        <f aca="false">R35/100</f>
        <v>0.0235576666666667</v>
      </c>
      <c r="AG35" s="38" t="n">
        <f aca="false">Y35/100</f>
        <v>0.0983</v>
      </c>
      <c r="AH35" s="38" t="n">
        <f aca="false">Z35/100</f>
        <v>0.0236564722222222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1968.496</v>
      </c>
      <c r="E36" s="66" t="n">
        <f aca="false">N36</f>
        <v>41.466</v>
      </c>
      <c r="F36" s="66" t="n">
        <f aca="false">L36</f>
        <v>1968.496</v>
      </c>
      <c r="G36" s="66" t="n">
        <f aca="false">O36</f>
        <v>42.5513</v>
      </c>
      <c r="H36" s="66" t="n">
        <f aca="false">T36</f>
        <v>1968.6024</v>
      </c>
      <c r="I36" s="66" t="n">
        <f aca="false">V36</f>
        <v>41.4617</v>
      </c>
      <c r="J36" s="66" t="n">
        <f aca="false">T36</f>
        <v>1968.6024</v>
      </c>
      <c r="K36" s="66" t="n">
        <f aca="false">W36</f>
        <v>42.5552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815.52</v>
      </c>
      <c r="Q36" s="52" t="n">
        <v>8.03</v>
      </c>
      <c r="R36" s="51" t="n">
        <f aca="false">P36/3600</f>
        <v>2.17097777777778</v>
      </c>
      <c r="S36" s="53"/>
      <c r="T36" s="58" t="n">
        <v>1968.6024</v>
      </c>
      <c r="U36" s="51" t="n">
        <v>37.2779</v>
      </c>
      <c r="V36" s="51" t="n">
        <v>41.4617</v>
      </c>
      <c r="W36" s="51" t="n">
        <v>42.5552</v>
      </c>
      <c r="X36" s="51" t="n">
        <v>7816.64</v>
      </c>
      <c r="Y36" s="52" t="n">
        <v>8.22</v>
      </c>
      <c r="Z36" s="51" t="n">
        <f aca="false">X36/3600</f>
        <v>2.17128888888889</v>
      </c>
      <c r="AA36" s="53"/>
      <c r="AB36" s="53"/>
      <c r="AC36" s="53"/>
      <c r="AE36" s="38" t="n">
        <f aca="false">Q36/100</f>
        <v>0.0803</v>
      </c>
      <c r="AF36" s="38" t="n">
        <f aca="false">R36/100</f>
        <v>0.0217097777777778</v>
      </c>
      <c r="AG36" s="38" t="n">
        <f aca="false">Y36/100</f>
        <v>0.0822</v>
      </c>
      <c r="AH36" s="38" t="n">
        <f aca="false">Z36/100</f>
        <v>0.0217128888888889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985.6808</v>
      </c>
      <c r="E37" s="66" t="n">
        <f aca="false">N37</f>
        <v>39.661</v>
      </c>
      <c r="F37" s="66" t="n">
        <f aca="false">L37</f>
        <v>985.6808</v>
      </c>
      <c r="G37" s="66" t="n">
        <f aca="false">O37</f>
        <v>40.555</v>
      </c>
      <c r="H37" s="66" t="n">
        <f aca="false">T37</f>
        <v>985.8096</v>
      </c>
      <c r="I37" s="66" t="n">
        <f aca="false">V37</f>
        <v>39.661</v>
      </c>
      <c r="J37" s="66" t="n">
        <f aca="false">T37</f>
        <v>985.8096</v>
      </c>
      <c r="K37" s="66" t="n">
        <f aca="false">W37</f>
        <v>40.5539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334.84</v>
      </c>
      <c r="Q37" s="52" t="n">
        <v>7</v>
      </c>
      <c r="R37" s="51" t="n">
        <f aca="false">P37/3600</f>
        <v>2.03745555555556</v>
      </c>
      <c r="S37" s="53"/>
      <c r="T37" s="58" t="n">
        <v>985.8096</v>
      </c>
      <c r="U37" s="51" t="n">
        <v>34.5417</v>
      </c>
      <c r="V37" s="51" t="n">
        <v>39.661</v>
      </c>
      <c r="W37" s="51" t="n">
        <v>40.5539</v>
      </c>
      <c r="X37" s="51" t="n">
        <v>7348.04</v>
      </c>
      <c r="Y37" s="52" t="n">
        <v>7.26</v>
      </c>
      <c r="Z37" s="51" t="n">
        <f aca="false">X37/3600</f>
        <v>2.04112222222222</v>
      </c>
      <c r="AA37" s="53"/>
      <c r="AB37" s="53"/>
      <c r="AC37" s="53"/>
      <c r="AE37" s="38" t="n">
        <f aca="false">Q37/100</f>
        <v>0.07</v>
      </c>
      <c r="AF37" s="38" t="n">
        <f aca="false">R37/100</f>
        <v>0.0203745555555556</v>
      </c>
      <c r="AG37" s="38" t="n">
        <f aca="false">Y37/100</f>
        <v>0.0726</v>
      </c>
      <c r="AH37" s="38" t="n">
        <f aca="false">Z37/100</f>
        <v>0.0204112222222222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13.3864</v>
      </c>
      <c r="E38" s="67" t="n">
        <f aca="false">N38</f>
        <v>37.9065</v>
      </c>
      <c r="F38" s="67" t="n">
        <f aca="false">L38</f>
        <v>513.3864</v>
      </c>
      <c r="G38" s="67" t="n">
        <f aca="false">O38</f>
        <v>38.6363</v>
      </c>
      <c r="H38" s="67" t="n">
        <f aca="false">T38</f>
        <v>513.5576</v>
      </c>
      <c r="I38" s="67" t="n">
        <f aca="false">V38</f>
        <v>37.8973</v>
      </c>
      <c r="J38" s="67" t="n">
        <f aca="false">T38</f>
        <v>513.5576</v>
      </c>
      <c r="K38" s="67" t="n">
        <f aca="false">W38</f>
        <v>38.6337</v>
      </c>
      <c r="L38" s="61" t="n">
        <v>513.3864</v>
      </c>
      <c r="M38" s="61" t="n">
        <v>31.8332</v>
      </c>
      <c r="N38" s="61" t="n">
        <v>37.9065</v>
      </c>
      <c r="O38" s="61" t="n">
        <v>38.6363</v>
      </c>
      <c r="P38" s="61" t="n">
        <v>6985.28</v>
      </c>
      <c r="Q38" s="61" t="n">
        <v>6.43</v>
      </c>
      <c r="R38" s="61" t="n">
        <f aca="false">P38/3600</f>
        <v>1.94035555555556</v>
      </c>
      <c r="S38" s="59"/>
      <c r="T38" s="62" t="n">
        <v>513.5576</v>
      </c>
      <c r="U38" s="61" t="n">
        <v>31.8314</v>
      </c>
      <c r="V38" s="61" t="n">
        <v>37.8973</v>
      </c>
      <c r="W38" s="61" t="n">
        <v>38.6337</v>
      </c>
      <c r="X38" s="61" t="n">
        <v>6996.48</v>
      </c>
      <c r="Y38" s="61" t="n">
        <v>6.64</v>
      </c>
      <c r="Z38" s="61" t="n">
        <f aca="false">X38/3600</f>
        <v>1.94346666666667</v>
      </c>
      <c r="AA38" s="59"/>
      <c r="AB38" s="59"/>
      <c r="AC38" s="59"/>
      <c r="AE38" s="38" t="n">
        <f aca="false">Q38/100</f>
        <v>0.0643</v>
      </c>
      <c r="AF38" s="38" t="n">
        <f aca="false">R38/100</f>
        <v>0.0194035555555556</v>
      </c>
      <c r="AG38" s="38" t="n">
        <f aca="false">Y38/100</f>
        <v>0.0664</v>
      </c>
      <c r="AH38" s="38" t="n">
        <f aca="false">Z38/100</f>
        <v>0.0194346666666667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8383.2168</v>
      </c>
      <c r="E39" s="65" t="n">
        <f aca="false">N39</f>
        <v>40.9262</v>
      </c>
      <c r="F39" s="65" t="n">
        <f aca="false">L39</f>
        <v>8383.2168</v>
      </c>
      <c r="G39" s="65" t="n">
        <f aca="false">O39</f>
        <v>41.8558</v>
      </c>
      <c r="H39" s="65" t="n">
        <f aca="false">T39</f>
        <v>8383.7984</v>
      </c>
      <c r="I39" s="65" t="n">
        <f aca="false">V39</f>
        <v>40.9299</v>
      </c>
      <c r="J39" s="65" t="n">
        <f aca="false">T39</f>
        <v>8383.7984</v>
      </c>
      <c r="K39" s="65" t="n">
        <f aca="false">W39</f>
        <v>41.8595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7087.06</v>
      </c>
      <c r="Q39" s="52" t="n">
        <v>10.47</v>
      </c>
      <c r="R39" s="55" t="n">
        <f aca="false">P39/3600</f>
        <v>1.96862777777778</v>
      </c>
      <c r="S39" s="64"/>
      <c r="T39" s="54" t="n">
        <v>8383.7984</v>
      </c>
      <c r="U39" s="55" t="n">
        <v>37.5605</v>
      </c>
      <c r="V39" s="55" t="n">
        <v>40.9299</v>
      </c>
      <c r="W39" s="55" t="n">
        <v>41.8595</v>
      </c>
      <c r="X39" s="55" t="n">
        <v>7117.58</v>
      </c>
      <c r="Y39" s="52" t="n">
        <v>10.73</v>
      </c>
      <c r="Z39" s="55" t="n">
        <f aca="false">X39/3600</f>
        <v>1.977105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047</v>
      </c>
      <c r="AF39" s="38" t="n">
        <f aca="false">R39/100</f>
        <v>0.0196862777777778</v>
      </c>
      <c r="AG39" s="38" t="n">
        <f aca="false">Y39/100</f>
        <v>0.1073</v>
      </c>
      <c r="AH39" s="38" t="n">
        <f aca="false">Z39/100</f>
        <v>0.0197710555555556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3665.3816</v>
      </c>
      <c r="E40" s="66" t="n">
        <f aca="false">N40</f>
        <v>38.401</v>
      </c>
      <c r="F40" s="66" t="n">
        <f aca="false">L40</f>
        <v>3665.3816</v>
      </c>
      <c r="G40" s="66" t="n">
        <f aca="false">O40</f>
        <v>39.2735</v>
      </c>
      <c r="H40" s="66" t="n">
        <f aca="false">T40</f>
        <v>3666.3624</v>
      </c>
      <c r="I40" s="66" t="n">
        <f aca="false">V40</f>
        <v>38.3986</v>
      </c>
      <c r="J40" s="66" t="n">
        <f aca="false">T40</f>
        <v>3666.3624</v>
      </c>
      <c r="K40" s="66" t="n">
        <f aca="false">W40</f>
        <v>39.2766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426.35</v>
      </c>
      <c r="Q40" s="52" t="n">
        <v>8.15</v>
      </c>
      <c r="R40" s="51" t="n">
        <f aca="false">P40/3600</f>
        <v>1.78509722222222</v>
      </c>
      <c r="S40" s="53"/>
      <c r="T40" s="58" t="n">
        <v>3666.3624</v>
      </c>
      <c r="U40" s="51" t="n">
        <v>33.9419</v>
      </c>
      <c r="V40" s="51" t="n">
        <v>38.3986</v>
      </c>
      <c r="W40" s="51" t="n">
        <v>39.2766</v>
      </c>
      <c r="X40" s="51" t="n">
        <v>6432.38</v>
      </c>
      <c r="Y40" s="52" t="n">
        <v>8.44</v>
      </c>
      <c r="Z40" s="51" t="n">
        <f aca="false">X40/3600</f>
        <v>1.78677222222222</v>
      </c>
      <c r="AA40" s="53"/>
      <c r="AB40" s="53"/>
      <c r="AC40" s="53"/>
      <c r="AE40" s="38" t="n">
        <f aca="false">Q40/100</f>
        <v>0.0815</v>
      </c>
      <c r="AF40" s="38" t="n">
        <f aca="false">R40/100</f>
        <v>0.0178509722222222</v>
      </c>
      <c r="AG40" s="38" t="n">
        <f aca="false">Y40/100</f>
        <v>0.0844</v>
      </c>
      <c r="AH40" s="38" t="n">
        <f aca="false">Z40/100</f>
        <v>0.01786772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660.0504</v>
      </c>
      <c r="E41" s="66" t="n">
        <f aca="false">N41</f>
        <v>36.4127</v>
      </c>
      <c r="F41" s="66" t="n">
        <f aca="false">L41</f>
        <v>1660.0504</v>
      </c>
      <c r="G41" s="66" t="n">
        <f aca="false">O41</f>
        <v>37.2109</v>
      </c>
      <c r="H41" s="66" t="n">
        <f aca="false">T41</f>
        <v>1659.5856</v>
      </c>
      <c r="I41" s="66" t="n">
        <f aca="false">V41</f>
        <v>36.4061</v>
      </c>
      <c r="J41" s="66" t="n">
        <f aca="false">T41</f>
        <v>1659.5856</v>
      </c>
      <c r="K41" s="66" t="n">
        <f aca="false">W41</f>
        <v>37.211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994.3</v>
      </c>
      <c r="Q41" s="52" t="n">
        <v>6.83</v>
      </c>
      <c r="R41" s="51" t="n">
        <f aca="false">P41/3600</f>
        <v>1.66508333333333</v>
      </c>
      <c r="S41" s="53"/>
      <c r="T41" s="58" t="n">
        <v>1659.5856</v>
      </c>
      <c r="U41" s="51" t="n">
        <v>30.8969</v>
      </c>
      <c r="V41" s="51" t="n">
        <v>36.4061</v>
      </c>
      <c r="W41" s="51" t="n">
        <v>37.211</v>
      </c>
      <c r="X41" s="51" t="n">
        <v>5966.27</v>
      </c>
      <c r="Y41" s="52" t="n">
        <v>6.97</v>
      </c>
      <c r="Z41" s="51" t="n">
        <f aca="false">X41/3600</f>
        <v>1.65729722222222</v>
      </c>
      <c r="AA41" s="53"/>
      <c r="AB41" s="53"/>
      <c r="AC41" s="53"/>
      <c r="AE41" s="38" t="n">
        <f aca="false">Q41/100</f>
        <v>0.0683</v>
      </c>
      <c r="AF41" s="38" t="n">
        <f aca="false">R41/100</f>
        <v>0.0166508333333333</v>
      </c>
      <c r="AG41" s="38" t="n">
        <f aca="false">Y41/100</f>
        <v>0.0697</v>
      </c>
      <c r="AH41" s="38" t="n">
        <f aca="false">Z41/100</f>
        <v>0.0165729722222222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749.3568</v>
      </c>
      <c r="E42" s="67" t="n">
        <f aca="false">N42</f>
        <v>34.7216</v>
      </c>
      <c r="F42" s="67" t="n">
        <f aca="false">L42</f>
        <v>749.3568</v>
      </c>
      <c r="G42" s="67" t="n">
        <f aca="false">O42</f>
        <v>35.4647</v>
      </c>
      <c r="H42" s="67" t="n">
        <f aca="false">T42</f>
        <v>750.0784</v>
      </c>
      <c r="I42" s="67" t="n">
        <f aca="false">V42</f>
        <v>34.714</v>
      </c>
      <c r="J42" s="67" t="n">
        <f aca="false">T42</f>
        <v>750.0784</v>
      </c>
      <c r="K42" s="67" t="n">
        <f aca="false">W42</f>
        <v>35.4608</v>
      </c>
      <c r="L42" s="61" t="n">
        <v>749.3568</v>
      </c>
      <c r="M42" s="61" t="n">
        <v>28.1485</v>
      </c>
      <c r="N42" s="61" t="n">
        <v>34.7216</v>
      </c>
      <c r="O42" s="61" t="n">
        <v>35.4647</v>
      </c>
      <c r="P42" s="61" t="n">
        <v>5663.78</v>
      </c>
      <c r="Q42" s="61" t="n">
        <v>5.93</v>
      </c>
      <c r="R42" s="61" t="n">
        <f aca="false">P42/3600</f>
        <v>1.57327222222222</v>
      </c>
      <c r="S42" s="59"/>
      <c r="T42" s="62" t="n">
        <v>750.0784</v>
      </c>
      <c r="U42" s="61" t="n">
        <v>28.149</v>
      </c>
      <c r="V42" s="61" t="n">
        <v>34.714</v>
      </c>
      <c r="W42" s="61" t="n">
        <v>35.4608</v>
      </c>
      <c r="X42" s="61" t="n">
        <v>5952.48</v>
      </c>
      <c r="Y42" s="61" t="n">
        <v>6.4</v>
      </c>
      <c r="Z42" s="61" t="n">
        <f aca="false">X42/3600</f>
        <v>1.65346666666667</v>
      </c>
      <c r="AA42" s="59"/>
      <c r="AB42" s="59"/>
      <c r="AC42" s="59"/>
      <c r="AE42" s="38" t="n">
        <f aca="false">Q42/100</f>
        <v>0.0593</v>
      </c>
      <c r="AF42" s="38" t="n">
        <f aca="false">R42/100</f>
        <v>0.0157327222222222</v>
      </c>
      <c r="AG42" s="38" t="n">
        <f aca="false">Y42/100</f>
        <v>0.064</v>
      </c>
      <c r="AH42" s="38" t="n">
        <f aca="false">Z42/100</f>
        <v>0.0165346666666667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5209.2944</v>
      </c>
      <c r="E43" s="65" t="n">
        <f aca="false">N43</f>
        <v>41.0197</v>
      </c>
      <c r="F43" s="65" t="n">
        <f aca="false">L43</f>
        <v>5209.2944</v>
      </c>
      <c r="G43" s="65" t="n">
        <f aca="false">O43</f>
        <v>42.5068</v>
      </c>
      <c r="H43" s="65" t="n">
        <f aca="false">T43</f>
        <v>5209.3888</v>
      </c>
      <c r="I43" s="65" t="n">
        <f aca="false">V43</f>
        <v>41.0215</v>
      </c>
      <c r="J43" s="65" t="n">
        <f aca="false">T43</f>
        <v>5209.3888</v>
      </c>
      <c r="K43" s="65" t="n">
        <f aca="false">W43</f>
        <v>42.5118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6145.36</v>
      </c>
      <c r="Q43" s="52" t="n">
        <v>7.17</v>
      </c>
      <c r="R43" s="55" t="n">
        <f aca="false">P43/3600</f>
        <v>1.70704444444444</v>
      </c>
      <c r="S43" s="64"/>
      <c r="T43" s="54" t="n">
        <v>5209.3888</v>
      </c>
      <c r="U43" s="55" t="n">
        <v>38.6207</v>
      </c>
      <c r="V43" s="55" t="n">
        <v>41.0215</v>
      </c>
      <c r="W43" s="55" t="n">
        <v>42.5118</v>
      </c>
      <c r="X43" s="55" t="n">
        <v>5823.04</v>
      </c>
      <c r="Y43" s="52" t="n">
        <v>7.06</v>
      </c>
      <c r="Z43" s="55" t="n">
        <f aca="false">X43/3600</f>
        <v>1.61751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717</v>
      </c>
      <c r="AF43" s="38" t="n">
        <f aca="false">R43/100</f>
        <v>0.0170704444444444</v>
      </c>
      <c r="AG43" s="38" t="n">
        <f aca="false">Y43/100</f>
        <v>0.0706</v>
      </c>
      <c r="AH43" s="38" t="n">
        <f aca="false">Z43/100</f>
        <v>0.0161751111111111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2238.516</v>
      </c>
      <c r="E44" s="66" t="n">
        <f aca="false">N44</f>
        <v>38.7221</v>
      </c>
      <c r="F44" s="66" t="n">
        <f aca="false">L44</f>
        <v>2238.516</v>
      </c>
      <c r="G44" s="66" t="n">
        <f aca="false">O44</f>
        <v>40.338</v>
      </c>
      <c r="H44" s="66" t="n">
        <f aca="false">T44</f>
        <v>2238.4216</v>
      </c>
      <c r="I44" s="66" t="n">
        <f aca="false">V44</f>
        <v>38.7253</v>
      </c>
      <c r="J44" s="66" t="n">
        <f aca="false">T44</f>
        <v>2238.4216</v>
      </c>
      <c r="K44" s="66" t="n">
        <f aca="false">W44</f>
        <v>40.3437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204.01</v>
      </c>
      <c r="Q44" s="52" t="n">
        <v>5.3</v>
      </c>
      <c r="R44" s="51" t="n">
        <f aca="false">P44/3600</f>
        <v>1.44555833333333</v>
      </c>
      <c r="S44" s="53"/>
      <c r="T44" s="58" t="n">
        <v>2238.4216</v>
      </c>
      <c r="U44" s="51" t="n">
        <v>35.4317</v>
      </c>
      <c r="V44" s="51" t="n">
        <v>38.7253</v>
      </c>
      <c r="W44" s="51" t="n">
        <v>40.3437</v>
      </c>
      <c r="X44" s="51" t="n">
        <v>5209.49</v>
      </c>
      <c r="Y44" s="52" t="n">
        <v>5.53</v>
      </c>
      <c r="Z44" s="51" t="n">
        <f aca="false">X44/3600</f>
        <v>1.44708055555556</v>
      </c>
      <c r="AA44" s="53"/>
      <c r="AB44" s="53"/>
      <c r="AC44" s="53"/>
      <c r="AE44" s="38" t="n">
        <f aca="false">Q44/100</f>
        <v>0.053</v>
      </c>
      <c r="AF44" s="38" t="n">
        <f aca="false">R44/100</f>
        <v>0.0144555833333333</v>
      </c>
      <c r="AG44" s="38" t="n">
        <f aca="false">Y44/100</f>
        <v>0.0553</v>
      </c>
      <c r="AH44" s="38" t="n">
        <f aca="false">Z44/100</f>
        <v>0.0144708055555556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045.3504</v>
      </c>
      <c r="E45" s="66" t="n">
        <f aca="false">N45</f>
        <v>36.7297</v>
      </c>
      <c r="F45" s="66" t="n">
        <f aca="false">L45</f>
        <v>1045.3504</v>
      </c>
      <c r="G45" s="66" t="n">
        <f aca="false">O45</f>
        <v>38.3971</v>
      </c>
      <c r="H45" s="66" t="n">
        <f aca="false">T45</f>
        <v>1044.224</v>
      </c>
      <c r="I45" s="66" t="n">
        <f aca="false">V45</f>
        <v>36.7288</v>
      </c>
      <c r="J45" s="66" t="n">
        <f aca="false">T45</f>
        <v>1044.224</v>
      </c>
      <c r="K45" s="66" t="n">
        <f aca="false">W45</f>
        <v>38.39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712.15</v>
      </c>
      <c r="Q45" s="52" t="n">
        <v>4.4</v>
      </c>
      <c r="R45" s="51" t="n">
        <f aca="false">P45/3600</f>
        <v>1.30893055555556</v>
      </c>
      <c r="S45" s="53"/>
      <c r="T45" s="58" t="n">
        <v>1044.224</v>
      </c>
      <c r="U45" s="51" t="n">
        <v>32.5979</v>
      </c>
      <c r="V45" s="51" t="n">
        <v>36.7288</v>
      </c>
      <c r="W45" s="51" t="n">
        <v>38.39</v>
      </c>
      <c r="X45" s="51" t="n">
        <v>4727.65</v>
      </c>
      <c r="Y45" s="52" t="n">
        <v>4.51</v>
      </c>
      <c r="Z45" s="51" t="n">
        <f aca="false">X45/3600</f>
        <v>1.31323611111111</v>
      </c>
      <c r="AA45" s="53"/>
      <c r="AB45" s="53"/>
      <c r="AC45" s="53"/>
      <c r="AE45" s="38" t="n">
        <f aca="false">Q45/100</f>
        <v>0.044</v>
      </c>
      <c r="AF45" s="38" t="n">
        <f aca="false">R45/100</f>
        <v>0.0130893055555556</v>
      </c>
      <c r="AG45" s="38" t="n">
        <f aca="false">Y45/100</f>
        <v>0.0451</v>
      </c>
      <c r="AH45" s="38" t="n">
        <f aca="false">Z45/100</f>
        <v>0.0131323611111111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494.3768</v>
      </c>
      <c r="E46" s="67" t="n">
        <f aca="false">N46</f>
        <v>34.9777</v>
      </c>
      <c r="F46" s="67" t="n">
        <f aca="false">L46</f>
        <v>494.3768</v>
      </c>
      <c r="G46" s="67" t="n">
        <f aca="false">O46</f>
        <v>36.5675</v>
      </c>
      <c r="H46" s="67" t="n">
        <f aca="false">T46</f>
        <v>494.5648</v>
      </c>
      <c r="I46" s="67" t="n">
        <f aca="false">V46</f>
        <v>34.9738</v>
      </c>
      <c r="J46" s="67" t="n">
        <f aca="false">T46</f>
        <v>494.5648</v>
      </c>
      <c r="K46" s="67" t="n">
        <f aca="false">W46</f>
        <v>36.5593</v>
      </c>
      <c r="L46" s="61" t="n">
        <v>494.3768</v>
      </c>
      <c r="M46" s="61" t="n">
        <v>30.0089</v>
      </c>
      <c r="N46" s="61" t="n">
        <v>34.9777</v>
      </c>
      <c r="O46" s="61" t="n">
        <v>36.5675</v>
      </c>
      <c r="P46" s="61" t="n">
        <v>4309.47</v>
      </c>
      <c r="Q46" s="61" t="n">
        <v>3.82</v>
      </c>
      <c r="R46" s="61" t="n">
        <f aca="false">P46/3600</f>
        <v>1.197075</v>
      </c>
      <c r="S46" s="59"/>
      <c r="T46" s="62" t="n">
        <v>494.5648</v>
      </c>
      <c r="U46" s="61" t="n">
        <v>30.0086</v>
      </c>
      <c r="V46" s="61" t="n">
        <v>34.9738</v>
      </c>
      <c r="W46" s="61" t="n">
        <v>36.5593</v>
      </c>
      <c r="X46" s="61" t="n">
        <v>4328.7</v>
      </c>
      <c r="Y46" s="61" t="n">
        <v>3.95</v>
      </c>
      <c r="Z46" s="61" t="n">
        <f aca="false">X46/3600</f>
        <v>1.20241666666667</v>
      </c>
      <c r="AA46" s="59"/>
      <c r="AB46" s="59"/>
      <c r="AC46" s="59"/>
      <c r="AE46" s="38" t="n">
        <f aca="false">Q46/100</f>
        <v>0.0382</v>
      </c>
      <c r="AF46" s="38" t="n">
        <f aca="false">R46/100</f>
        <v>0.01197075</v>
      </c>
      <c r="AG46" s="38" t="n">
        <f aca="false">Y46/100</f>
        <v>0.0395</v>
      </c>
      <c r="AH46" s="38" t="n">
        <f aca="false">Z46/100</f>
        <v>0.0120241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90.4016</v>
      </c>
      <c r="E47" s="65" t="n">
        <f aca="false">N47</f>
        <v>43.561</v>
      </c>
      <c r="F47" s="65" t="n">
        <f aca="false">L47</f>
        <v>1690.4016</v>
      </c>
      <c r="G47" s="65" t="n">
        <f aca="false">O47</f>
        <v>42.5737</v>
      </c>
      <c r="H47" s="65" t="n">
        <f aca="false">T47</f>
        <v>1690.7224</v>
      </c>
      <c r="I47" s="65" t="n">
        <f aca="false">V47</f>
        <v>43.563</v>
      </c>
      <c r="J47" s="65" t="n">
        <f aca="false">T47</f>
        <v>1690.7224</v>
      </c>
      <c r="K47" s="65" t="n">
        <f aca="false">W47</f>
        <v>42.5745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1973.8</v>
      </c>
      <c r="Q47" s="52" t="n">
        <v>2.49</v>
      </c>
      <c r="R47" s="55" t="n">
        <f aca="false">P47/3600</f>
        <v>0.548277777777778</v>
      </c>
      <c r="S47" s="64"/>
      <c r="T47" s="54" t="n">
        <v>1690.7224</v>
      </c>
      <c r="U47" s="55" t="n">
        <v>40.1649</v>
      </c>
      <c r="V47" s="55" t="n">
        <v>43.563</v>
      </c>
      <c r="W47" s="55" t="n">
        <v>42.5745</v>
      </c>
      <c r="X47" s="55" t="n">
        <v>2074.08</v>
      </c>
      <c r="Y47" s="52" t="n">
        <v>2.68</v>
      </c>
      <c r="Z47" s="55" t="n">
        <f aca="false">X47/3600</f>
        <v>0.5761333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49</v>
      </c>
      <c r="AF47" s="38" t="n">
        <f aca="false">R47/100</f>
        <v>0.00548277777777778</v>
      </c>
      <c r="AG47" s="38" t="n">
        <f aca="false">Y47/100</f>
        <v>0.0268</v>
      </c>
      <c r="AH47" s="38" t="n">
        <f aca="false">Z47/100</f>
        <v>0.00576133333333333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838.3528</v>
      </c>
      <c r="E48" s="66" t="n">
        <f aca="false">N48</f>
        <v>41.034</v>
      </c>
      <c r="F48" s="66" t="n">
        <f aca="false">L48</f>
        <v>838.3528</v>
      </c>
      <c r="G48" s="66" t="n">
        <f aca="false">O48</f>
        <v>39.5492</v>
      </c>
      <c r="H48" s="66" t="n">
        <f aca="false">T48</f>
        <v>838.0384</v>
      </c>
      <c r="I48" s="66" t="n">
        <f aca="false">V48</f>
        <v>41.0331</v>
      </c>
      <c r="J48" s="66" t="n">
        <f aca="false">T48</f>
        <v>838.0384</v>
      </c>
      <c r="K48" s="66" t="n">
        <f aca="false">W48</f>
        <v>39.5621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828.03</v>
      </c>
      <c r="Q48" s="52" t="n">
        <v>2.07</v>
      </c>
      <c r="R48" s="51" t="n">
        <f aca="false">P48/3600</f>
        <v>0.507786111111111</v>
      </c>
      <c r="S48" s="53"/>
      <c r="T48" s="58" t="n">
        <v>838.0384</v>
      </c>
      <c r="U48" s="51" t="n">
        <v>36.4541</v>
      </c>
      <c r="V48" s="51" t="n">
        <v>41.0331</v>
      </c>
      <c r="W48" s="51" t="n">
        <v>39.5621</v>
      </c>
      <c r="X48" s="51" t="n">
        <v>1832.51</v>
      </c>
      <c r="Y48" s="52" t="n">
        <v>2.13</v>
      </c>
      <c r="Z48" s="51" t="n">
        <f aca="false">X48/3600</f>
        <v>0.509030555555556</v>
      </c>
      <c r="AA48" s="53"/>
      <c r="AB48" s="53"/>
      <c r="AC48" s="53"/>
      <c r="AE48" s="38" t="n">
        <f aca="false">Q48/100</f>
        <v>0.0207</v>
      </c>
      <c r="AF48" s="38" t="n">
        <f aca="false">R48/100</f>
        <v>0.00507786111111111</v>
      </c>
      <c r="AG48" s="38" t="n">
        <f aca="false">Y48/100</f>
        <v>0.0213</v>
      </c>
      <c r="AH48" s="38" t="n">
        <f aca="false">Z48/100</f>
        <v>0.00509030555555556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412.4832</v>
      </c>
      <c r="E49" s="66" t="n">
        <f aca="false">N49</f>
        <v>38.7998</v>
      </c>
      <c r="F49" s="66" t="n">
        <f aca="false">L49</f>
        <v>412.4832</v>
      </c>
      <c r="G49" s="66" t="n">
        <f aca="false">O49</f>
        <v>36.9719</v>
      </c>
      <c r="H49" s="66" t="n">
        <f aca="false">T49</f>
        <v>412.708</v>
      </c>
      <c r="I49" s="66" t="n">
        <f aca="false">V49</f>
        <v>38.8114</v>
      </c>
      <c r="J49" s="66" t="n">
        <f aca="false">T49</f>
        <v>412.708</v>
      </c>
      <c r="K49" s="66" t="n">
        <f aca="false">W49</f>
        <v>36.9824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91.4</v>
      </c>
      <c r="Q49" s="52" t="n">
        <v>1.76</v>
      </c>
      <c r="R49" s="51" t="n">
        <f aca="false">P49/3600</f>
        <v>0.469833333333333</v>
      </c>
      <c r="S49" s="53"/>
      <c r="T49" s="58" t="n">
        <v>412.708</v>
      </c>
      <c r="U49" s="51" t="n">
        <v>33.1877</v>
      </c>
      <c r="V49" s="51" t="n">
        <v>38.8114</v>
      </c>
      <c r="W49" s="51" t="n">
        <v>36.9824</v>
      </c>
      <c r="X49" s="51" t="n">
        <v>1696.22</v>
      </c>
      <c r="Y49" s="52" t="n">
        <v>1.82</v>
      </c>
      <c r="Z49" s="51" t="n">
        <f aca="false">X49/3600</f>
        <v>0.471172222222222</v>
      </c>
      <c r="AA49" s="53"/>
      <c r="AB49" s="53"/>
      <c r="AC49" s="53"/>
      <c r="AE49" s="38" t="n">
        <f aca="false">Q49/100</f>
        <v>0.0176</v>
      </c>
      <c r="AF49" s="38" t="n">
        <f aca="false">R49/100</f>
        <v>0.00469833333333333</v>
      </c>
      <c r="AG49" s="38" t="n">
        <f aca="false">Y49/100</f>
        <v>0.0182</v>
      </c>
      <c r="AH49" s="38" t="n">
        <f aca="false">Z49/100</f>
        <v>0.00471172222222222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209.8752</v>
      </c>
      <c r="E50" s="67" t="n">
        <f aca="false">N50</f>
        <v>36.7836</v>
      </c>
      <c r="F50" s="67" t="n">
        <f aca="false">L50</f>
        <v>209.8752</v>
      </c>
      <c r="G50" s="67" t="n">
        <f aca="false">O50</f>
        <v>34.7622</v>
      </c>
      <c r="H50" s="67" t="n">
        <f aca="false">T50</f>
        <v>209.8216</v>
      </c>
      <c r="I50" s="67" t="n">
        <f aca="false">V50</f>
        <v>36.7959</v>
      </c>
      <c r="J50" s="67" t="n">
        <f aca="false">T50</f>
        <v>209.8216</v>
      </c>
      <c r="K50" s="67" t="n">
        <f aca="false">W50</f>
        <v>34.7634</v>
      </c>
      <c r="L50" s="61" t="n">
        <v>209.8752</v>
      </c>
      <c r="M50" s="61" t="n">
        <v>30.4546</v>
      </c>
      <c r="N50" s="61" t="n">
        <v>36.7836</v>
      </c>
      <c r="O50" s="61" t="n">
        <v>34.7622</v>
      </c>
      <c r="P50" s="61" t="n">
        <v>1577.65</v>
      </c>
      <c r="Q50" s="61" t="n">
        <v>1.57</v>
      </c>
      <c r="R50" s="61" t="n">
        <f aca="false">P50/3600</f>
        <v>0.438236111111111</v>
      </c>
      <c r="S50" s="59"/>
      <c r="T50" s="62" t="n">
        <v>209.8216</v>
      </c>
      <c r="U50" s="61" t="n">
        <v>30.4629</v>
      </c>
      <c r="V50" s="61" t="n">
        <v>36.7959</v>
      </c>
      <c r="W50" s="61" t="n">
        <v>34.7634</v>
      </c>
      <c r="X50" s="61" t="n">
        <v>1576.56</v>
      </c>
      <c r="Y50" s="61" t="n">
        <v>1.59</v>
      </c>
      <c r="Z50" s="61" t="n">
        <f aca="false">X50/3600</f>
        <v>0.437933333333333</v>
      </c>
      <c r="AA50" s="59"/>
      <c r="AB50" s="59"/>
      <c r="AC50" s="59"/>
      <c r="AE50" s="38" t="n">
        <f aca="false">Q50/100</f>
        <v>0.0157</v>
      </c>
      <c r="AF50" s="38" t="n">
        <f aca="false">R50/100</f>
        <v>0.00438236111111111</v>
      </c>
      <c r="AG50" s="38" t="n">
        <f aca="false">Y50/100</f>
        <v>0.0159</v>
      </c>
      <c r="AH50" s="38" t="n">
        <f aca="false">Z50/100</f>
        <v>0.00437933333333333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2234.4896</v>
      </c>
      <c r="E51" s="63" t="n">
        <f aca="false">N51</f>
        <v>42.5979</v>
      </c>
      <c r="F51" s="63" t="n">
        <f aca="false">L51</f>
        <v>2234.4896</v>
      </c>
      <c r="G51" s="63" t="n">
        <f aca="false">O51</f>
        <v>43.4829</v>
      </c>
      <c r="H51" s="63" t="n">
        <f aca="false">T51</f>
        <v>2235.8864</v>
      </c>
      <c r="I51" s="63" t="n">
        <f aca="false">V51</f>
        <v>42.598</v>
      </c>
      <c r="J51" s="63" t="n">
        <f aca="false">T51</f>
        <v>2235.8864</v>
      </c>
      <c r="K51" s="63" t="n">
        <f aca="false">W51</f>
        <v>43.478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2023.68</v>
      </c>
      <c r="Q51" s="52" t="n">
        <v>3.23</v>
      </c>
      <c r="R51" s="55" t="n">
        <f aca="false">P51/3600</f>
        <v>0.562133333333333</v>
      </c>
      <c r="S51" s="64"/>
      <c r="T51" s="54" t="n">
        <v>2235.8864</v>
      </c>
      <c r="U51" s="55" t="n">
        <v>37.1651</v>
      </c>
      <c r="V51" s="55" t="n">
        <v>42.598</v>
      </c>
      <c r="W51" s="55" t="n">
        <v>43.478</v>
      </c>
      <c r="X51" s="55" t="n">
        <v>1874.63</v>
      </c>
      <c r="Y51" s="52" t="n">
        <v>3.19</v>
      </c>
      <c r="Z51" s="55" t="n">
        <f aca="false">X51/3600</f>
        <v>0.520730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323</v>
      </c>
      <c r="AF51" s="38" t="n">
        <f aca="false">R51/100</f>
        <v>0.00562133333333333</v>
      </c>
      <c r="AG51" s="38" t="n">
        <f aca="false">Y51/100</f>
        <v>0.0319</v>
      </c>
      <c r="AH51" s="38" t="n">
        <f aca="false">Z51/100</f>
        <v>0.00520730555555556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236</v>
      </c>
      <c r="I52" s="50" t="n">
        <f aca="false">V52</f>
        <v>40.714</v>
      </c>
      <c r="J52" s="50" t="n">
        <f aca="false">T52</f>
        <v>826.236</v>
      </c>
      <c r="K52" s="50" t="n">
        <f aca="false">W52</f>
        <v>41.5418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809.37</v>
      </c>
      <c r="Q52" s="52" t="n">
        <v>2.39</v>
      </c>
      <c r="R52" s="51" t="n">
        <f aca="false">P52/3600</f>
        <v>0.502602777777778</v>
      </c>
      <c r="S52" s="53"/>
      <c r="T52" s="58" t="n">
        <v>826.236</v>
      </c>
      <c r="U52" s="51" t="n">
        <v>33.5127</v>
      </c>
      <c r="V52" s="51" t="n">
        <v>40.714</v>
      </c>
      <c r="W52" s="51" t="n">
        <v>41.5418</v>
      </c>
      <c r="X52" s="51" t="n">
        <v>1686.82</v>
      </c>
      <c r="Y52" s="52" t="n">
        <v>2.32</v>
      </c>
      <c r="Z52" s="51" t="n">
        <f aca="false">X52/3600</f>
        <v>0.468561111111111</v>
      </c>
      <c r="AA52" s="53"/>
      <c r="AB52" s="53"/>
      <c r="AC52" s="53"/>
      <c r="AE52" s="38" t="n">
        <f aca="false">Q52/100</f>
        <v>0.0239</v>
      </c>
      <c r="AF52" s="38" t="n">
        <f aca="false">R52/100</f>
        <v>0.00502602777777778</v>
      </c>
      <c r="AG52" s="38" t="n">
        <f aca="false">Y52/100</f>
        <v>0.0232</v>
      </c>
      <c r="AH52" s="38" t="n">
        <f aca="false">Z52/100</f>
        <v>0.00468561111111111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2208</v>
      </c>
      <c r="I53" s="50" t="n">
        <f aca="false">V53</f>
        <v>39.2366</v>
      </c>
      <c r="J53" s="50" t="n">
        <f aca="false">T53</f>
        <v>352.2208</v>
      </c>
      <c r="K53" s="50" t="n">
        <f aca="false">W53</f>
        <v>39.872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4.38</v>
      </c>
      <c r="Q53" s="52" t="n">
        <v>1.97</v>
      </c>
      <c r="R53" s="51" t="n">
        <f aca="false">P53/3600</f>
        <v>0.467883333333333</v>
      </c>
      <c r="S53" s="53"/>
      <c r="T53" s="58" t="n">
        <v>352.2208</v>
      </c>
      <c r="U53" s="51" t="n">
        <v>30.7412</v>
      </c>
      <c r="V53" s="51" t="n">
        <v>39.2366</v>
      </c>
      <c r="W53" s="51" t="n">
        <v>39.872</v>
      </c>
      <c r="X53" s="51" t="n">
        <v>1538.74</v>
      </c>
      <c r="Y53" s="52" t="n">
        <v>1.94</v>
      </c>
      <c r="Z53" s="51" t="n">
        <f aca="false">X53/3600</f>
        <v>0.427427777777778</v>
      </c>
      <c r="AA53" s="53"/>
      <c r="AB53" s="53"/>
      <c r="AC53" s="53"/>
      <c r="AE53" s="38" t="n">
        <f aca="false">Q53/100</f>
        <v>0.0197</v>
      </c>
      <c r="AF53" s="38" t="n">
        <f aca="false">R53/100</f>
        <v>0.00467883333333333</v>
      </c>
      <c r="AG53" s="38" t="n">
        <f aca="false">Y53/100</f>
        <v>0.0194</v>
      </c>
      <c r="AH53" s="38" t="n">
        <f aca="false">Z53/100</f>
        <v>0.00427427777777778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74.5304</v>
      </c>
      <c r="E54" s="60" t="n">
        <f aca="false">N54</f>
        <v>37.887</v>
      </c>
      <c r="F54" s="60" t="n">
        <f aca="false">L54</f>
        <v>174.5304</v>
      </c>
      <c r="G54" s="60" t="n">
        <f aca="false">O54</f>
        <v>38.4001</v>
      </c>
      <c r="H54" s="60" t="n">
        <f aca="false">T54</f>
        <v>174.5376</v>
      </c>
      <c r="I54" s="60" t="n">
        <f aca="false">V54</f>
        <v>37.8808</v>
      </c>
      <c r="J54" s="60" t="n">
        <f aca="false">T54</f>
        <v>174.5376</v>
      </c>
      <c r="K54" s="60" t="n">
        <f aca="false">W54</f>
        <v>38.4066</v>
      </c>
      <c r="L54" s="61" t="n">
        <v>174.5304</v>
      </c>
      <c r="M54" s="61" t="n">
        <v>28.2673</v>
      </c>
      <c r="N54" s="61" t="n">
        <v>37.887</v>
      </c>
      <c r="O54" s="61" t="n">
        <v>38.4001</v>
      </c>
      <c r="P54" s="61" t="n">
        <v>1504.54</v>
      </c>
      <c r="Q54" s="61" t="n">
        <v>1.75</v>
      </c>
      <c r="R54" s="61" t="n">
        <f aca="false">P54/3600</f>
        <v>0.417927777777778</v>
      </c>
      <c r="S54" s="59"/>
      <c r="T54" s="62" t="n">
        <v>174.5376</v>
      </c>
      <c r="U54" s="61" t="n">
        <v>28.2677</v>
      </c>
      <c r="V54" s="61" t="n">
        <v>37.8808</v>
      </c>
      <c r="W54" s="61" t="n">
        <v>38.4066</v>
      </c>
      <c r="X54" s="61" t="n">
        <v>1498.76</v>
      </c>
      <c r="Y54" s="61" t="n">
        <v>1.79</v>
      </c>
      <c r="Z54" s="61" t="n">
        <f aca="false">X54/3600</f>
        <v>0.416322222222222</v>
      </c>
      <c r="AA54" s="59"/>
      <c r="AB54" s="59"/>
      <c r="AC54" s="59"/>
      <c r="AE54" s="38" t="n">
        <f aca="false">Q54/100</f>
        <v>0.0175</v>
      </c>
      <c r="AF54" s="38" t="n">
        <f aca="false">R54/100</f>
        <v>0.00417927777777778</v>
      </c>
      <c r="AG54" s="38" t="n">
        <f aca="false">Y54/100</f>
        <v>0.0179</v>
      </c>
      <c r="AH54" s="38" t="n">
        <f aca="false">Z54/100</f>
        <v>0.00416322222222222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1908.288</v>
      </c>
      <c r="E55" s="65" t="n">
        <f aca="false">N55</f>
        <v>40.862</v>
      </c>
      <c r="F55" s="65" t="n">
        <f aca="false">L55</f>
        <v>1908.288</v>
      </c>
      <c r="G55" s="65" t="n">
        <f aca="false">O55</f>
        <v>41.6966</v>
      </c>
      <c r="H55" s="65" t="n">
        <f aca="false">T55</f>
        <v>1908.2824</v>
      </c>
      <c r="I55" s="65" t="n">
        <f aca="false">V55</f>
        <v>40.8612</v>
      </c>
      <c r="J55" s="65" t="n">
        <f aca="false">T55</f>
        <v>1908.2824</v>
      </c>
      <c r="K55" s="65" t="n">
        <f aca="false">W55</f>
        <v>41.7008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595.23</v>
      </c>
      <c r="Q55" s="52" t="n">
        <v>2.47</v>
      </c>
      <c r="R55" s="55" t="n">
        <f aca="false">P55/3600</f>
        <v>0.443119444444444</v>
      </c>
      <c r="S55" s="64"/>
      <c r="T55" s="54" t="n">
        <v>1908.2824</v>
      </c>
      <c r="U55" s="55" t="n">
        <v>37.7077</v>
      </c>
      <c r="V55" s="55" t="n">
        <v>40.8612</v>
      </c>
      <c r="W55" s="55" t="n">
        <v>41.7008</v>
      </c>
      <c r="X55" s="55" t="n">
        <v>1596.95</v>
      </c>
      <c r="Y55" s="52" t="n">
        <v>2.53</v>
      </c>
      <c r="Z55" s="55" t="n">
        <f aca="false">X55/3600</f>
        <v>0.443597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47</v>
      </c>
      <c r="AF55" s="38" t="n">
        <f aca="false">R55/100</f>
        <v>0.00443119444444444</v>
      </c>
      <c r="AG55" s="38" t="n">
        <f aca="false">Y55/100</f>
        <v>0.0253</v>
      </c>
      <c r="AH55" s="38" t="n">
        <f aca="false">Z55/100</f>
        <v>0.00443597222222222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856.4136</v>
      </c>
      <c r="E56" s="66" t="n">
        <f aca="false">N56</f>
        <v>38.3144</v>
      </c>
      <c r="F56" s="66" t="n">
        <f aca="false">L56</f>
        <v>856.4136</v>
      </c>
      <c r="G56" s="66" t="n">
        <f aca="false">O56</f>
        <v>39.0572</v>
      </c>
      <c r="H56" s="66" t="n">
        <f aca="false">T56</f>
        <v>855.2296</v>
      </c>
      <c r="I56" s="66" t="n">
        <f aca="false">V56</f>
        <v>38.3144</v>
      </c>
      <c r="J56" s="66" t="n">
        <f aca="false">T56</f>
        <v>855.2296</v>
      </c>
      <c r="K56" s="66" t="n">
        <f aca="false">W56</f>
        <v>39.0495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47.27</v>
      </c>
      <c r="Q56" s="52" t="n">
        <v>1.95</v>
      </c>
      <c r="R56" s="51" t="n">
        <f aca="false">P56/3600</f>
        <v>0.402019444444444</v>
      </c>
      <c r="S56" s="53"/>
      <c r="T56" s="58" t="n">
        <v>855.2296</v>
      </c>
      <c r="U56" s="51" t="n">
        <v>34.264</v>
      </c>
      <c r="V56" s="51" t="n">
        <v>38.3144</v>
      </c>
      <c r="W56" s="51" t="n">
        <v>39.0495</v>
      </c>
      <c r="X56" s="51" t="n">
        <v>1448.99</v>
      </c>
      <c r="Y56" s="52" t="n">
        <v>2</v>
      </c>
      <c r="Z56" s="51" t="n">
        <f aca="false">X56/3600</f>
        <v>0.402497222222222</v>
      </c>
      <c r="AA56" s="53"/>
      <c r="AB56" s="53"/>
      <c r="AC56" s="53"/>
      <c r="AE56" s="38" t="n">
        <f aca="false">Q56/100</f>
        <v>0.0195</v>
      </c>
      <c r="AF56" s="38" t="n">
        <f aca="false">R56/100</f>
        <v>0.00402019444444444</v>
      </c>
      <c r="AG56" s="38" t="n">
        <f aca="false">Y56/100</f>
        <v>0.02</v>
      </c>
      <c r="AH56" s="38" t="n">
        <f aca="false">Z56/100</f>
        <v>0.00402497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391.6528</v>
      </c>
      <c r="E57" s="66" t="n">
        <f aca="false">N57</f>
        <v>36.1787</v>
      </c>
      <c r="F57" s="66" t="n">
        <f aca="false">L57</f>
        <v>391.6528</v>
      </c>
      <c r="G57" s="66" t="n">
        <f aca="false">O57</f>
        <v>36.8646</v>
      </c>
      <c r="H57" s="66" t="n">
        <f aca="false">T57</f>
        <v>391.936</v>
      </c>
      <c r="I57" s="66" t="n">
        <f aca="false">V57</f>
        <v>36.1796</v>
      </c>
      <c r="J57" s="66" t="n">
        <f aca="false">T57</f>
        <v>391.936</v>
      </c>
      <c r="K57" s="66" t="n">
        <f aca="false">W57</f>
        <v>36.874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52.86</v>
      </c>
      <c r="Q57" s="52" t="n">
        <v>1.65</v>
      </c>
      <c r="R57" s="51" t="n">
        <f aca="false">P57/3600</f>
        <v>0.375794444444444</v>
      </c>
      <c r="S57" s="53"/>
      <c r="T57" s="58" t="n">
        <v>391.936</v>
      </c>
      <c r="U57" s="51" t="n">
        <v>31.1666</v>
      </c>
      <c r="V57" s="51" t="n">
        <v>36.1796</v>
      </c>
      <c r="W57" s="51" t="n">
        <v>36.8748</v>
      </c>
      <c r="X57" s="51" t="n">
        <v>1352.01</v>
      </c>
      <c r="Y57" s="52" t="n">
        <v>1.66</v>
      </c>
      <c r="Z57" s="51" t="n">
        <f aca="false">X57/3600</f>
        <v>0.375558333333333</v>
      </c>
      <c r="AA57" s="53"/>
      <c r="AB57" s="53"/>
      <c r="AC57" s="53"/>
      <c r="AE57" s="38" t="n">
        <f aca="false">Q57/100</f>
        <v>0.0165</v>
      </c>
      <c r="AF57" s="38" t="n">
        <f aca="false">R57/100</f>
        <v>0.00375794444444444</v>
      </c>
      <c r="AG57" s="38" t="n">
        <f aca="false">Y57/100</f>
        <v>0.0166</v>
      </c>
      <c r="AH57" s="38" t="n">
        <f aca="false">Z57/100</f>
        <v>0.00375558333333333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78.8272</v>
      </c>
      <c r="E58" s="67" t="n">
        <f aca="false">N58</f>
        <v>34.3092</v>
      </c>
      <c r="F58" s="67" t="n">
        <f aca="false">L58</f>
        <v>178.8272</v>
      </c>
      <c r="G58" s="67" t="n">
        <f aca="false">O58</f>
        <v>34.99</v>
      </c>
      <c r="H58" s="67" t="n">
        <f aca="false">T58</f>
        <v>178.7824</v>
      </c>
      <c r="I58" s="67" t="n">
        <f aca="false">V58</f>
        <v>34.3102</v>
      </c>
      <c r="J58" s="67" t="n">
        <f aca="false">T58</f>
        <v>178.7824</v>
      </c>
      <c r="K58" s="67" t="n">
        <f aca="false">W58</f>
        <v>34.9824</v>
      </c>
      <c r="L58" s="61" t="n">
        <v>178.8272</v>
      </c>
      <c r="M58" s="61" t="n">
        <v>28.4027</v>
      </c>
      <c r="N58" s="61" t="n">
        <v>34.3092</v>
      </c>
      <c r="O58" s="61" t="n">
        <v>34.99</v>
      </c>
      <c r="P58" s="61" t="n">
        <v>1279.39</v>
      </c>
      <c r="Q58" s="61" t="n">
        <v>1.39</v>
      </c>
      <c r="R58" s="61" t="n">
        <f aca="false">P58/3600</f>
        <v>0.355386111111111</v>
      </c>
      <c r="S58" s="59"/>
      <c r="T58" s="62" t="n">
        <v>178.7824</v>
      </c>
      <c r="U58" s="61" t="n">
        <v>28.4056</v>
      </c>
      <c r="V58" s="61" t="n">
        <v>34.3102</v>
      </c>
      <c r="W58" s="61" t="n">
        <v>34.9824</v>
      </c>
      <c r="X58" s="61" t="n">
        <v>1343.5</v>
      </c>
      <c r="Y58" s="61" t="n">
        <v>1.5</v>
      </c>
      <c r="Z58" s="61" t="n">
        <f aca="false">X58/3600</f>
        <v>0.373194444444444</v>
      </c>
      <c r="AA58" s="59"/>
      <c r="AB58" s="59"/>
      <c r="AC58" s="59"/>
      <c r="AE58" s="38" t="n">
        <f aca="false">Q58/100</f>
        <v>0.0139</v>
      </c>
      <c r="AF58" s="38" t="n">
        <f aca="false">R58/100</f>
        <v>0.00355386111111111</v>
      </c>
      <c r="AG58" s="38" t="n">
        <f aca="false">Y58/100</f>
        <v>0.015</v>
      </c>
      <c r="AH58" s="38" t="n">
        <f aca="false">Z58/100</f>
        <v>0.00373194444444444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346.7736</v>
      </c>
      <c r="E59" s="63" t="n">
        <f aca="false">N59</f>
        <v>41.0054</v>
      </c>
      <c r="F59" s="63" t="n">
        <f aca="false">L59</f>
        <v>1346.7736</v>
      </c>
      <c r="G59" s="63" t="n">
        <f aca="false">O59</f>
        <v>42.115</v>
      </c>
      <c r="H59" s="63" t="n">
        <f aca="false">T59</f>
        <v>1348.1368</v>
      </c>
      <c r="I59" s="63" t="n">
        <f aca="false">V59</f>
        <v>41.0128</v>
      </c>
      <c r="J59" s="63" t="n">
        <f aca="false">T59</f>
        <v>1348.1368</v>
      </c>
      <c r="K59" s="63" t="n">
        <f aca="false">W59</f>
        <v>42.1143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331.41</v>
      </c>
      <c r="Q59" s="52" t="n">
        <v>1.82</v>
      </c>
      <c r="R59" s="55" t="n">
        <f aca="false">P59/3600</f>
        <v>0.369836111111111</v>
      </c>
      <c r="S59" s="64"/>
      <c r="T59" s="54" t="n">
        <v>1348.1368</v>
      </c>
      <c r="U59" s="55" t="n">
        <v>38.8973</v>
      </c>
      <c r="V59" s="55" t="n">
        <v>41.0128</v>
      </c>
      <c r="W59" s="55" t="n">
        <v>42.1143</v>
      </c>
      <c r="X59" s="55" t="n">
        <v>1336.94</v>
      </c>
      <c r="Y59" s="52" t="n">
        <v>1.87</v>
      </c>
      <c r="Z59" s="55" t="n">
        <f aca="false">X59/3600</f>
        <v>0.371372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82</v>
      </c>
      <c r="AF59" s="38" t="n">
        <f aca="false">R59/100</f>
        <v>0.00369836111111111</v>
      </c>
      <c r="AG59" s="38" t="n">
        <f aca="false">Y59/100</f>
        <v>0.0187</v>
      </c>
      <c r="AH59" s="38" t="n">
        <f aca="false">Z59/100</f>
        <v>0.00371372222222222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1872</v>
      </c>
      <c r="I60" s="50" t="n">
        <f aca="false">V60</f>
        <v>38.3575</v>
      </c>
      <c r="J60" s="50" t="n">
        <f aca="false">T60</f>
        <v>656.1872</v>
      </c>
      <c r="K60" s="50" t="n">
        <f aca="false">W60</f>
        <v>39.5462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04.4</v>
      </c>
      <c r="Q60" s="52" t="n">
        <v>1.45</v>
      </c>
      <c r="R60" s="51" t="n">
        <f aca="false">P60/3600</f>
        <v>0.334555555555556</v>
      </c>
      <c r="S60" s="53"/>
      <c r="T60" s="58" t="n">
        <v>656.1872</v>
      </c>
      <c r="U60" s="51" t="n">
        <v>35.2375</v>
      </c>
      <c r="V60" s="51" t="n">
        <v>38.3575</v>
      </c>
      <c r="W60" s="51" t="n">
        <v>39.5462</v>
      </c>
      <c r="X60" s="51" t="n">
        <v>1271.51</v>
      </c>
      <c r="Y60" s="52" t="n">
        <v>1.56</v>
      </c>
      <c r="Z60" s="51" t="n">
        <f aca="false">X60/3600</f>
        <v>0.353197222222222</v>
      </c>
      <c r="AA60" s="53"/>
      <c r="AB60" s="53"/>
      <c r="AC60" s="53"/>
      <c r="AE60" s="38" t="n">
        <f aca="false">Q60/100</f>
        <v>0.0145</v>
      </c>
      <c r="AF60" s="38" t="n">
        <f aca="false">R60/100</f>
        <v>0.00334555555555556</v>
      </c>
      <c r="AG60" s="38" t="n">
        <f aca="false">Y60/100</f>
        <v>0.0156</v>
      </c>
      <c r="AH60" s="38" t="n">
        <f aca="false">Z60/100</f>
        <v>0.00353197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3736</v>
      </c>
      <c r="I61" s="50" t="n">
        <f aca="false">V61</f>
        <v>36.2181</v>
      </c>
      <c r="J61" s="50" t="n">
        <f aca="false">T61</f>
        <v>315.3736</v>
      </c>
      <c r="K61" s="50" t="n">
        <f aca="false">W61</f>
        <v>37.3543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05.79</v>
      </c>
      <c r="Q61" s="52" t="n">
        <v>1.19</v>
      </c>
      <c r="R61" s="51" t="n">
        <f aca="false">P61/3600</f>
        <v>0.307163888888889</v>
      </c>
      <c r="S61" s="53"/>
      <c r="T61" s="58" t="n">
        <v>315.3736</v>
      </c>
      <c r="U61" s="51" t="n">
        <v>31.9377</v>
      </c>
      <c r="V61" s="51" t="n">
        <v>36.2181</v>
      </c>
      <c r="W61" s="51" t="n">
        <v>37.3543</v>
      </c>
      <c r="X61" s="51" t="n">
        <v>1099.93</v>
      </c>
      <c r="Y61" s="52" t="n">
        <v>1.23</v>
      </c>
      <c r="Z61" s="51" t="n">
        <f aca="false">X61/3600</f>
        <v>0.305536111111111</v>
      </c>
      <c r="AA61" s="53"/>
      <c r="AB61" s="53"/>
      <c r="AC61" s="53"/>
      <c r="AE61" s="38" t="n">
        <f aca="false">Q61/100</f>
        <v>0.0119</v>
      </c>
      <c r="AF61" s="38" t="n">
        <f aca="false">R61/100</f>
        <v>0.00307163888888889</v>
      </c>
      <c r="AG61" s="38" t="n">
        <f aca="false">Y61/100</f>
        <v>0.0123</v>
      </c>
      <c r="AH61" s="38" t="n">
        <f aca="false">Z61/100</f>
        <v>0.00305536111111111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51.7712</v>
      </c>
      <c r="E62" s="68" t="n">
        <f aca="false">N62</f>
        <v>34.2895</v>
      </c>
      <c r="F62" s="68" t="n">
        <f aca="false">L62</f>
        <v>151.7712</v>
      </c>
      <c r="G62" s="68" t="n">
        <f aca="false">O62</f>
        <v>35.3485</v>
      </c>
      <c r="H62" s="68" t="n">
        <f aca="false">T62</f>
        <v>151.7088</v>
      </c>
      <c r="I62" s="68" t="n">
        <f aca="false">V62</f>
        <v>34.2898</v>
      </c>
      <c r="J62" s="68" t="n">
        <f aca="false">T62</f>
        <v>151.7088</v>
      </c>
      <c r="K62" s="68" t="n">
        <f aca="false">W62</f>
        <v>35.336</v>
      </c>
      <c r="L62" s="61" t="n">
        <v>151.7712</v>
      </c>
      <c r="M62" s="61" t="n">
        <v>29.2397</v>
      </c>
      <c r="N62" s="61" t="n">
        <v>34.2895</v>
      </c>
      <c r="O62" s="61" t="n">
        <v>35.3485</v>
      </c>
      <c r="P62" s="61" t="n">
        <v>1009.14</v>
      </c>
      <c r="Q62" s="61" t="n">
        <v>1.01</v>
      </c>
      <c r="R62" s="61" t="n">
        <f aca="false">P62/3600</f>
        <v>0.280316666666667</v>
      </c>
      <c r="S62" s="59"/>
      <c r="T62" s="62" t="n">
        <v>151.7088</v>
      </c>
      <c r="U62" s="61" t="n">
        <v>29.2407</v>
      </c>
      <c r="V62" s="61" t="n">
        <v>34.2898</v>
      </c>
      <c r="W62" s="61" t="n">
        <v>35.336</v>
      </c>
      <c r="X62" s="61" t="n">
        <v>1000.62</v>
      </c>
      <c r="Y62" s="61" t="n">
        <v>1.05</v>
      </c>
      <c r="Z62" s="61" t="n">
        <f aca="false">X62/3600</f>
        <v>0.27795</v>
      </c>
      <c r="AA62" s="59"/>
      <c r="AB62" s="59"/>
      <c r="AC62" s="59"/>
      <c r="AE62" s="38" t="n">
        <f aca="false">Q62/100</f>
        <v>0.0101</v>
      </c>
      <c r="AF62" s="38" t="n">
        <f aca="false">R62/100</f>
        <v>0.00280316666666667</v>
      </c>
      <c r="AG62" s="38" t="n">
        <f aca="false">Y62/100</f>
        <v>0.0105</v>
      </c>
      <c r="AH62" s="38" t="n">
        <f aca="false">Z62/100</f>
        <v>0.0027795</v>
      </c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9"/>
      <c r="U63" s="87"/>
      <c r="V63" s="87"/>
      <c r="W63" s="87"/>
      <c r="X63" s="87"/>
      <c r="Y63" s="87"/>
      <c r="Z63" s="87"/>
      <c r="AA63" s="90"/>
      <c r="AB63" s="90"/>
      <c r="AC63" s="90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1" t="s">
        <v>68</v>
      </c>
      <c r="B64" s="91" t="s">
        <v>69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4"/>
      <c r="M64" s="94"/>
      <c r="N64" s="94"/>
      <c r="O64" s="94"/>
      <c r="P64" s="94"/>
      <c r="Q64" s="94"/>
      <c r="R64" s="94"/>
      <c r="S64" s="95"/>
      <c r="T64" s="96"/>
      <c r="U64" s="94"/>
      <c r="V64" s="94"/>
      <c r="W64" s="94"/>
      <c r="X64" s="94"/>
      <c r="Y64" s="94"/>
      <c r="Z64" s="94"/>
      <c r="AA64" s="95"/>
      <c r="AB64" s="95"/>
      <c r="AC64" s="95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4"/>
      <c r="M65" s="94"/>
      <c r="N65" s="94"/>
      <c r="O65" s="94"/>
      <c r="P65" s="94"/>
      <c r="Q65" s="94"/>
      <c r="R65" s="94"/>
      <c r="S65" s="95"/>
      <c r="T65" s="96"/>
      <c r="U65" s="94"/>
      <c r="V65" s="94"/>
      <c r="W65" s="94"/>
      <c r="X65" s="94"/>
      <c r="Y65" s="94"/>
      <c r="Z65" s="94"/>
      <c r="AA65" s="95"/>
      <c r="AB65" s="95"/>
      <c r="AC65" s="95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1"/>
      <c r="B66" s="97"/>
      <c r="C66" s="97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100"/>
      <c r="M66" s="100"/>
      <c r="N66" s="100"/>
      <c r="O66" s="100"/>
      <c r="P66" s="100"/>
      <c r="Q66" s="100"/>
      <c r="R66" s="100"/>
      <c r="S66" s="97"/>
      <c r="T66" s="101"/>
      <c r="U66" s="100"/>
      <c r="V66" s="100"/>
      <c r="W66" s="100"/>
      <c r="X66" s="100"/>
      <c r="Y66" s="100"/>
      <c r="Z66" s="100"/>
      <c r="AA66" s="97"/>
      <c r="AB66" s="97"/>
      <c r="AC66" s="9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1"/>
      <c r="B67" s="84" t="s">
        <v>70</v>
      </c>
      <c r="C67" s="84" t="n">
        <v>22</v>
      </c>
      <c r="D67" s="102" t="n">
        <f aca="false">L67</f>
        <v>0</v>
      </c>
      <c r="E67" s="102" t="n">
        <f aca="false">N67</f>
        <v>0</v>
      </c>
      <c r="F67" s="102" t="n">
        <f aca="false">L67</f>
        <v>0</v>
      </c>
      <c r="G67" s="102" t="n">
        <f aca="false">O67</f>
        <v>0</v>
      </c>
      <c r="H67" s="102" t="n">
        <f aca="false">T67</f>
        <v>0</v>
      </c>
      <c r="I67" s="102" t="n">
        <f aca="false">V67</f>
        <v>0</v>
      </c>
      <c r="J67" s="102" t="n">
        <f aca="false">T67</f>
        <v>0</v>
      </c>
      <c r="K67" s="102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9"/>
      <c r="U67" s="87"/>
      <c r="V67" s="87"/>
      <c r="W67" s="87"/>
      <c r="X67" s="87"/>
      <c r="Y67" s="87"/>
      <c r="Z67" s="87"/>
      <c r="AA67" s="90"/>
      <c r="AB67" s="90"/>
      <c r="AC67" s="90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1"/>
      <c r="B68" s="91" t="s">
        <v>71</v>
      </c>
      <c r="C68" s="91" t="n">
        <v>27</v>
      </c>
      <c r="D68" s="103" t="n">
        <f aca="false">L68</f>
        <v>0</v>
      </c>
      <c r="E68" s="103" t="n">
        <f aca="false">N68</f>
        <v>0</v>
      </c>
      <c r="F68" s="103" t="n">
        <f aca="false">L68</f>
        <v>0</v>
      </c>
      <c r="G68" s="103" t="n">
        <f aca="false">O68</f>
        <v>0</v>
      </c>
      <c r="H68" s="103" t="n">
        <f aca="false">T68</f>
        <v>0</v>
      </c>
      <c r="I68" s="103" t="n">
        <f aca="false">V68</f>
        <v>0</v>
      </c>
      <c r="J68" s="103" t="n">
        <f aca="false">T68</f>
        <v>0</v>
      </c>
      <c r="K68" s="103" t="n">
        <f aca="false">W68</f>
        <v>0</v>
      </c>
      <c r="L68" s="94"/>
      <c r="M68" s="94"/>
      <c r="N68" s="94"/>
      <c r="O68" s="94"/>
      <c r="P68" s="94"/>
      <c r="Q68" s="94"/>
      <c r="R68" s="94"/>
      <c r="S68" s="95"/>
      <c r="T68" s="96"/>
      <c r="U68" s="94"/>
      <c r="V68" s="94"/>
      <c r="W68" s="94"/>
      <c r="X68" s="94"/>
      <c r="Y68" s="94"/>
      <c r="Z68" s="94"/>
      <c r="AA68" s="95"/>
      <c r="AB68" s="95"/>
      <c r="AC68" s="95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1"/>
      <c r="B69" s="91"/>
      <c r="C69" s="91" t="n">
        <v>32</v>
      </c>
      <c r="D69" s="103" t="n">
        <f aca="false">L69</f>
        <v>0</v>
      </c>
      <c r="E69" s="103" t="n">
        <f aca="false">N69</f>
        <v>0</v>
      </c>
      <c r="F69" s="103" t="n">
        <f aca="false">L69</f>
        <v>0</v>
      </c>
      <c r="G69" s="103" t="n">
        <f aca="false">O69</f>
        <v>0</v>
      </c>
      <c r="H69" s="103" t="n">
        <f aca="false">T69</f>
        <v>0</v>
      </c>
      <c r="I69" s="103" t="n">
        <f aca="false">V69</f>
        <v>0</v>
      </c>
      <c r="J69" s="103" t="n">
        <f aca="false">T69</f>
        <v>0</v>
      </c>
      <c r="K69" s="103" t="n">
        <f aca="false">W69</f>
        <v>0</v>
      </c>
      <c r="L69" s="94"/>
      <c r="M69" s="94"/>
      <c r="N69" s="94"/>
      <c r="O69" s="94"/>
      <c r="P69" s="94"/>
      <c r="Q69" s="94"/>
      <c r="R69" s="94"/>
      <c r="S69" s="95"/>
      <c r="T69" s="96"/>
      <c r="U69" s="94"/>
      <c r="V69" s="94"/>
      <c r="W69" s="94"/>
      <c r="X69" s="94"/>
      <c r="Y69" s="94"/>
      <c r="Z69" s="94"/>
      <c r="AA69" s="95"/>
      <c r="AB69" s="95"/>
      <c r="AC69" s="95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1"/>
      <c r="B70" s="97"/>
      <c r="C70" s="97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100"/>
      <c r="M70" s="100"/>
      <c r="N70" s="100"/>
      <c r="O70" s="100"/>
      <c r="P70" s="100"/>
      <c r="Q70" s="100"/>
      <c r="R70" s="100"/>
      <c r="S70" s="97"/>
      <c r="T70" s="101"/>
      <c r="U70" s="100"/>
      <c r="V70" s="100"/>
      <c r="W70" s="100"/>
      <c r="X70" s="100"/>
      <c r="Y70" s="100"/>
      <c r="Z70" s="100"/>
      <c r="AA70" s="97"/>
      <c r="AB70" s="97"/>
      <c r="AC70" s="9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1"/>
      <c r="B71" s="84" t="s">
        <v>72</v>
      </c>
      <c r="C71" s="84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7"/>
      <c r="V71" s="87"/>
      <c r="W71" s="87"/>
      <c r="X71" s="87"/>
      <c r="Y71" s="87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/>
      <c r="B72" s="91" t="s">
        <v>73</v>
      </c>
      <c r="C72" s="91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6"/>
      <c r="U72" s="94"/>
      <c r="V72" s="94"/>
      <c r="W72" s="94"/>
      <c r="X72" s="94"/>
      <c r="Y72" s="94"/>
      <c r="Z72" s="94"/>
      <c r="AA72" s="95"/>
      <c r="AB72" s="95"/>
      <c r="AC72" s="9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6"/>
      <c r="U73" s="94"/>
      <c r="V73" s="94"/>
      <c r="W73" s="94"/>
      <c r="X73" s="94"/>
      <c r="Y73" s="94"/>
      <c r="Z73" s="94"/>
      <c r="AA73" s="95"/>
      <c r="AB73" s="95"/>
      <c r="AC73" s="9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7"/>
      <c r="B74" s="97"/>
      <c r="C74" s="97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0"/>
      <c r="M74" s="100"/>
      <c r="N74" s="100"/>
      <c r="O74" s="100"/>
      <c r="P74" s="100"/>
      <c r="Q74" s="100"/>
      <c r="R74" s="100"/>
      <c r="S74" s="97"/>
      <c r="T74" s="100"/>
      <c r="U74" s="100"/>
      <c r="V74" s="100"/>
      <c r="W74" s="100"/>
      <c r="X74" s="100"/>
      <c r="Y74" s="100"/>
      <c r="Z74" s="100"/>
      <c r="AA74" s="97"/>
      <c r="AB74" s="97"/>
      <c r="AC74" s="9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6"/>
      <c r="B79" s="106" t="s">
        <v>9</v>
      </c>
      <c r="C79" s="106"/>
      <c r="D79" s="107"/>
      <c r="E79" s="108"/>
      <c r="F79" s="108"/>
      <c r="G79" s="109"/>
      <c r="H79" s="109"/>
      <c r="I79" s="109"/>
      <c r="J79" s="109"/>
      <c r="K79" s="109"/>
      <c r="L79" s="106"/>
      <c r="M79" s="106"/>
      <c r="N79" s="106"/>
      <c r="O79" s="106"/>
      <c r="P79" s="106"/>
      <c r="Q79" s="106"/>
      <c r="R79" s="106"/>
      <c r="S79" s="110"/>
      <c r="T79" s="106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AE3:AE62)*100</f>
        <v>8.47000597067347</v>
      </c>
      <c r="R81" s="73" t="n">
        <f aca="false">GEOMEAN(AF3:AF62)*100</f>
        <v>2.18387528328315</v>
      </c>
      <c r="S81" s="73"/>
      <c r="T81" s="73"/>
      <c r="U81" s="73"/>
      <c r="V81" s="73"/>
      <c r="W81" s="73"/>
      <c r="X81" s="73"/>
      <c r="Y81" s="73" t="n">
        <f aca="false">GEOMEAN(AG3:AG62)*100</f>
        <v>8.72444049233421</v>
      </c>
      <c r="Z81" s="73" t="n">
        <f aca="false">GEOMEAN(AH3:AH62)*100</f>
        <v>2.18252760132163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1.03003947370777</v>
      </c>
      <c r="Z82" s="83" t="n">
        <f aca="false">Z81/R81</f>
        <v>0.999382894265149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62)/3600</f>
        <v>0.234061111111111</v>
      </c>
      <c r="R83" s="72" t="n">
        <f aca="false">SUM(R3:R62)</f>
        <v>225.069558333333</v>
      </c>
      <c r="X83" s="72"/>
      <c r="Y83" s="72" t="n">
        <f aca="false">SUM(Y3:Y62)/3600</f>
        <v>0.240969444444444</v>
      </c>
      <c r="Z83" s="72" t="n">
        <f aca="false">SUM(Z3:Z62)</f>
        <v>225.2260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8.7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4"/>
      <c r="M3" s="94"/>
      <c r="N3" s="94"/>
      <c r="O3" s="94"/>
      <c r="P3" s="94"/>
      <c r="Q3" s="110"/>
      <c r="R3" s="110"/>
      <c r="S3" s="95"/>
      <c r="T3" s="89"/>
      <c r="U3" s="87"/>
      <c r="V3" s="87"/>
      <c r="W3" s="87"/>
      <c r="X3" s="87"/>
      <c r="Y3" s="87"/>
      <c r="Z3" s="110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4"/>
      <c r="M4" s="94"/>
      <c r="N4" s="94"/>
      <c r="O4" s="94"/>
      <c r="P4" s="94"/>
      <c r="Q4" s="110"/>
      <c r="R4" s="110"/>
      <c r="S4" s="95"/>
      <c r="T4" s="96"/>
      <c r="U4" s="94"/>
      <c r="V4" s="94"/>
      <c r="W4" s="94"/>
      <c r="X4" s="94"/>
      <c r="Y4" s="110"/>
      <c r="Z4" s="110"/>
      <c r="AA4" s="95"/>
      <c r="AB4" s="95"/>
      <c r="AC4" s="9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4"/>
      <c r="M5" s="94"/>
      <c r="N5" s="94"/>
      <c r="O5" s="94"/>
      <c r="P5" s="94"/>
      <c r="Q5" s="110"/>
      <c r="R5" s="110"/>
      <c r="S5" s="95"/>
      <c r="T5" s="96"/>
      <c r="U5" s="94"/>
      <c r="V5" s="94"/>
      <c r="W5" s="94"/>
      <c r="X5" s="94"/>
      <c r="Y5" s="110"/>
      <c r="Z5" s="110"/>
      <c r="AA5" s="95"/>
      <c r="AB5" s="95"/>
      <c r="AC5" s="9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7"/>
      <c r="C6" s="97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7"/>
      <c r="T6" s="101"/>
      <c r="U6" s="100"/>
      <c r="V6" s="100"/>
      <c r="W6" s="100"/>
      <c r="X6" s="100"/>
      <c r="Y6" s="100"/>
      <c r="Z6" s="100"/>
      <c r="AA6" s="97"/>
      <c r="AB6" s="97"/>
      <c r="AC6" s="9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6</v>
      </c>
      <c r="C7" s="84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4"/>
      <c r="M7" s="94"/>
      <c r="N7" s="94"/>
      <c r="O7" s="94"/>
      <c r="P7" s="94"/>
      <c r="Q7" s="110"/>
      <c r="R7" s="110"/>
      <c r="S7" s="95"/>
      <c r="T7" s="89"/>
      <c r="U7" s="87"/>
      <c r="V7" s="87"/>
      <c r="W7" s="87"/>
      <c r="X7" s="94"/>
      <c r="Y7" s="110"/>
      <c r="Z7" s="110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4"/>
      <c r="M8" s="94"/>
      <c r="N8" s="94"/>
      <c r="O8" s="94"/>
      <c r="P8" s="94"/>
      <c r="Q8" s="110"/>
      <c r="R8" s="110"/>
      <c r="S8" s="95"/>
      <c r="T8" s="96"/>
      <c r="U8" s="94"/>
      <c r="V8" s="94"/>
      <c r="W8" s="94"/>
      <c r="X8" s="94"/>
      <c r="Y8" s="110"/>
      <c r="Z8" s="110"/>
      <c r="AA8" s="95"/>
      <c r="AB8" s="95"/>
      <c r="AC8" s="9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4"/>
      <c r="M9" s="94"/>
      <c r="N9" s="94"/>
      <c r="O9" s="94"/>
      <c r="P9" s="94"/>
      <c r="Q9" s="110"/>
      <c r="R9" s="110"/>
      <c r="S9" s="95"/>
      <c r="T9" s="96"/>
      <c r="U9" s="94"/>
      <c r="V9" s="94"/>
      <c r="W9" s="94"/>
      <c r="X9" s="94"/>
      <c r="Y9" s="110"/>
      <c r="Z9" s="110"/>
      <c r="AA9" s="95"/>
      <c r="AB9" s="95"/>
      <c r="AC9" s="9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7"/>
      <c r="B10" s="97"/>
      <c r="C10" s="97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7"/>
      <c r="T10" s="101"/>
      <c r="U10" s="100"/>
      <c r="V10" s="100"/>
      <c r="W10" s="100"/>
      <c r="X10" s="100"/>
      <c r="Y10" s="100"/>
      <c r="Z10" s="100"/>
      <c r="AA10" s="97"/>
      <c r="AB10" s="97"/>
      <c r="AC10" s="9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1.0296</v>
      </c>
      <c r="I11" s="50" t="n">
        <f aca="false">V11</f>
        <v>43.4487</v>
      </c>
      <c r="J11" s="50" t="n">
        <f aca="false">T11</f>
        <v>6031.0296</v>
      </c>
      <c r="K11" s="50" t="n">
        <f aca="false">W11</f>
        <v>44.6437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869.03</v>
      </c>
      <c r="Q11" s="52" t="n">
        <v>52.87</v>
      </c>
      <c r="R11" s="51" t="n">
        <f aca="false">P11/3600</f>
        <v>10.519175</v>
      </c>
      <c r="S11" s="53"/>
      <c r="T11" s="58" t="n">
        <v>6031.0296</v>
      </c>
      <c r="U11" s="51" t="n">
        <v>41.9368</v>
      </c>
      <c r="V11" s="51" t="n">
        <v>43.4487</v>
      </c>
      <c r="W11" s="51" t="n">
        <v>44.6437</v>
      </c>
      <c r="X11" s="51" t="n">
        <v>38413.92</v>
      </c>
      <c r="Y11" s="52" t="n">
        <v>48.26</v>
      </c>
      <c r="Z11" s="51" t="n">
        <f aca="false">X11/3600</f>
        <v>10.67053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5287</v>
      </c>
      <c r="AF11" s="38" t="n">
        <f aca="false">R11/100</f>
        <v>0.10519175</v>
      </c>
      <c r="AG11" s="38" t="n">
        <f aca="false">Y11/100</f>
        <v>0.4826</v>
      </c>
      <c r="AH11" s="38" t="n">
        <f aca="false">Z11/100</f>
        <v>0.106705333333333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7.48</v>
      </c>
      <c r="I12" s="50" t="n">
        <f aca="false">V12</f>
        <v>41.7015</v>
      </c>
      <c r="J12" s="50" t="n">
        <f aca="false">T12</f>
        <v>2997.48</v>
      </c>
      <c r="K12" s="50" t="n">
        <f aca="false">W12</f>
        <v>42.5828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346.93</v>
      </c>
      <c r="Q12" s="52" t="n">
        <v>48.21</v>
      </c>
      <c r="R12" s="51" t="n">
        <f aca="false">P12/3600</f>
        <v>8.98525833333333</v>
      </c>
      <c r="S12" s="53"/>
      <c r="T12" s="58" t="n">
        <v>2997.48</v>
      </c>
      <c r="U12" s="51" t="n">
        <v>40.1473</v>
      </c>
      <c r="V12" s="51" t="n">
        <v>41.7015</v>
      </c>
      <c r="W12" s="51" t="n">
        <v>42.5828</v>
      </c>
      <c r="X12" s="51" t="n">
        <v>31733.14</v>
      </c>
      <c r="Y12" s="52" t="n">
        <v>44.26</v>
      </c>
      <c r="Z12" s="51" t="n">
        <f aca="false">X12/3600</f>
        <v>8.81476111111111</v>
      </c>
      <c r="AA12" s="53"/>
      <c r="AB12" s="53"/>
      <c r="AC12" s="53"/>
      <c r="AE12" s="38" t="n">
        <f aca="false">Q12/100</f>
        <v>0.4821</v>
      </c>
      <c r="AF12" s="38" t="n">
        <f aca="false">R12/100</f>
        <v>0.0898525833333334</v>
      </c>
      <c r="AG12" s="38" t="n">
        <f aca="false">Y12/100</f>
        <v>0.4426</v>
      </c>
      <c r="AH12" s="38" t="n">
        <f aca="false">Z12/100</f>
        <v>0.08814761111111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124</v>
      </c>
      <c r="I13" s="50" t="n">
        <f aca="false">V13</f>
        <v>39.9989</v>
      </c>
      <c r="J13" s="50" t="n">
        <f aca="false">T13</f>
        <v>1531.124</v>
      </c>
      <c r="K13" s="50" t="n">
        <f aca="false">W13</f>
        <v>41.036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8994.51</v>
      </c>
      <c r="Q13" s="52" t="n">
        <v>45.5</v>
      </c>
      <c r="R13" s="51" t="n">
        <f aca="false">P13/3600</f>
        <v>8.05403055555555</v>
      </c>
      <c r="S13" s="53"/>
      <c r="T13" s="58" t="n">
        <v>1531.124</v>
      </c>
      <c r="U13" s="51" t="n">
        <v>37.8782</v>
      </c>
      <c r="V13" s="51" t="n">
        <v>39.9989</v>
      </c>
      <c r="W13" s="51" t="n">
        <v>41.036</v>
      </c>
      <c r="X13" s="51" t="n">
        <v>29751.42</v>
      </c>
      <c r="Y13" s="52" t="n">
        <v>43.07</v>
      </c>
      <c r="Z13" s="51" t="n">
        <f aca="false">X13/3600</f>
        <v>8.26428333333333</v>
      </c>
      <c r="AA13" s="53"/>
      <c r="AB13" s="53"/>
      <c r="AC13" s="53"/>
      <c r="AE13" s="38" t="n">
        <f aca="false">Q13/100</f>
        <v>0.455</v>
      </c>
      <c r="AF13" s="38" t="n">
        <f aca="false">R13/100</f>
        <v>0.0805403055555555</v>
      </c>
      <c r="AG13" s="38" t="n">
        <f aca="false">Y13/100</f>
        <v>0.4307</v>
      </c>
      <c r="AH13" s="38" t="n">
        <f aca="false">Z13/100</f>
        <v>0.0826428333333333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30.1264</v>
      </c>
      <c r="E14" s="60" t="n">
        <f aca="false">N14</f>
        <v>38.2203</v>
      </c>
      <c r="F14" s="60" t="n">
        <f aca="false">L14</f>
        <v>730.1264</v>
      </c>
      <c r="G14" s="60" t="n">
        <f aca="false">O14</f>
        <v>39.6826</v>
      </c>
      <c r="H14" s="60" t="n">
        <f aca="false">T14</f>
        <v>731.3216</v>
      </c>
      <c r="I14" s="60" t="n">
        <f aca="false">V14</f>
        <v>38.2211</v>
      </c>
      <c r="J14" s="60" t="n">
        <f aca="false">T14</f>
        <v>731.3216</v>
      </c>
      <c r="K14" s="60" t="n">
        <f aca="false">W14</f>
        <v>39.6986</v>
      </c>
      <c r="L14" s="61" t="n">
        <v>730.1264</v>
      </c>
      <c r="M14" s="61" t="n">
        <v>35.183</v>
      </c>
      <c r="N14" s="61" t="n">
        <v>38.2203</v>
      </c>
      <c r="O14" s="61" t="n">
        <v>39.6826</v>
      </c>
      <c r="P14" s="61" t="n">
        <v>27612.94</v>
      </c>
      <c r="Q14" s="61" t="n">
        <v>40.5</v>
      </c>
      <c r="R14" s="61" t="n">
        <f aca="false">P14/3600</f>
        <v>7.67026111111111</v>
      </c>
      <c r="S14" s="59"/>
      <c r="T14" s="62" t="n">
        <v>731.3216</v>
      </c>
      <c r="U14" s="61" t="n">
        <v>35.1833</v>
      </c>
      <c r="V14" s="61" t="n">
        <v>38.2211</v>
      </c>
      <c r="W14" s="61" t="n">
        <v>39.6986</v>
      </c>
      <c r="X14" s="61" t="n">
        <v>29496.51</v>
      </c>
      <c r="Y14" s="61" t="n">
        <v>37.21</v>
      </c>
      <c r="Z14" s="61" t="n">
        <f aca="false">X14/3600</f>
        <v>8.193475</v>
      </c>
      <c r="AA14" s="59"/>
      <c r="AB14" s="59"/>
      <c r="AC14" s="59"/>
      <c r="AE14" s="38" t="n">
        <f aca="false">Q14/100</f>
        <v>0.405</v>
      </c>
      <c r="AF14" s="38" t="n">
        <f aca="false">R14/100</f>
        <v>0.0767026111111111</v>
      </c>
      <c r="AG14" s="38" t="n">
        <f aca="false">Y14/100</f>
        <v>0.3721</v>
      </c>
      <c r="AH14" s="38" t="n">
        <f aca="false">Z14/100</f>
        <v>0.08193475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9648.0304</v>
      </c>
      <c r="E15" s="63" t="n">
        <f aca="false">N15</f>
        <v>41.7816</v>
      </c>
      <c r="F15" s="63" t="n">
        <f aca="false">L15</f>
        <v>9648.0304</v>
      </c>
      <c r="G15" s="63" t="n">
        <f aca="false">O15</f>
        <v>42.6163</v>
      </c>
      <c r="H15" s="63" t="n">
        <f aca="false">T15</f>
        <v>9646.7376</v>
      </c>
      <c r="I15" s="63" t="n">
        <f aca="false">V15</f>
        <v>41.7844</v>
      </c>
      <c r="J15" s="63" t="n">
        <f aca="false">T15</f>
        <v>9646.7376</v>
      </c>
      <c r="K15" s="63" t="n">
        <f aca="false">W15</f>
        <v>42.6144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40025.47</v>
      </c>
      <c r="Q15" s="52" t="n">
        <v>64.63</v>
      </c>
      <c r="R15" s="55" t="n">
        <f aca="false">P15/3600</f>
        <v>11.1181861111111</v>
      </c>
      <c r="S15" s="64"/>
      <c r="T15" s="54" t="n">
        <v>9646.7376</v>
      </c>
      <c r="U15" s="55" t="n">
        <v>40.0195</v>
      </c>
      <c r="V15" s="55" t="n">
        <v>41.7844</v>
      </c>
      <c r="W15" s="55" t="n">
        <v>42.6144</v>
      </c>
      <c r="X15" s="55" t="n">
        <v>39833.01</v>
      </c>
      <c r="Y15" s="52" t="n">
        <v>50.44</v>
      </c>
      <c r="Z15" s="55" t="n">
        <f aca="false">X15/3600</f>
        <v>11.06472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6463</v>
      </c>
      <c r="AF15" s="38" t="n">
        <f aca="false">R15/100</f>
        <v>0.111181861111111</v>
      </c>
      <c r="AG15" s="38" t="n">
        <f aca="false">Y15/100</f>
        <v>0.5044</v>
      </c>
      <c r="AH15" s="38" t="n">
        <f aca="false">Z15/100</f>
        <v>0.11064725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1.1312</v>
      </c>
      <c r="I16" s="50" t="n">
        <f aca="false">V16</f>
        <v>39.4308</v>
      </c>
      <c r="J16" s="50" t="n">
        <f aca="false">T16</f>
        <v>4031.1312</v>
      </c>
      <c r="K16" s="50" t="n">
        <f aca="false">W16</f>
        <v>40.3595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2895.02</v>
      </c>
      <c r="Q16" s="52" t="n">
        <v>58.04</v>
      </c>
      <c r="R16" s="51" t="n">
        <f aca="false">P16/3600</f>
        <v>9.13750555555555</v>
      </c>
      <c r="S16" s="53"/>
      <c r="T16" s="58" t="n">
        <v>4031.1312</v>
      </c>
      <c r="U16" s="51" t="n">
        <v>36.9961</v>
      </c>
      <c r="V16" s="51" t="n">
        <v>39.4308</v>
      </c>
      <c r="W16" s="51" t="n">
        <v>40.3595</v>
      </c>
      <c r="X16" s="51" t="n">
        <v>32167.91</v>
      </c>
      <c r="Y16" s="52" t="n">
        <v>42.58</v>
      </c>
      <c r="Z16" s="51" t="n">
        <f aca="false">X16/3600</f>
        <v>8.93553055555556</v>
      </c>
      <c r="AA16" s="53"/>
      <c r="AB16" s="53"/>
      <c r="AC16" s="53"/>
      <c r="AE16" s="38" t="n">
        <f aca="false">Q16/100</f>
        <v>0.5804</v>
      </c>
      <c r="AF16" s="38" t="n">
        <f aca="false">R16/100</f>
        <v>0.0913750555555555</v>
      </c>
      <c r="AG16" s="38" t="n">
        <f aca="false">Y16/100</f>
        <v>0.4258</v>
      </c>
      <c r="AH16" s="38" t="n">
        <f aca="false">Z16/100</f>
        <v>0.0893553055555556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7608</v>
      </c>
      <c r="I17" s="50" t="n">
        <f aca="false">V17</f>
        <v>37.3835</v>
      </c>
      <c r="J17" s="50" t="n">
        <f aca="false">T17</f>
        <v>1697.7608</v>
      </c>
      <c r="K17" s="50" t="n">
        <f aca="false">W17</f>
        <v>38.8122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8652.99</v>
      </c>
      <c r="Q17" s="52" t="n">
        <v>40.41</v>
      </c>
      <c r="R17" s="51" t="n">
        <f aca="false">P17/3600</f>
        <v>7.95916388888889</v>
      </c>
      <c r="S17" s="53"/>
      <c r="T17" s="58" t="n">
        <v>1697.7608</v>
      </c>
      <c r="U17" s="51" t="n">
        <v>34.0794</v>
      </c>
      <c r="V17" s="51" t="n">
        <v>37.3835</v>
      </c>
      <c r="W17" s="51" t="n">
        <v>38.8122</v>
      </c>
      <c r="X17" s="51" t="n">
        <v>30202.52</v>
      </c>
      <c r="Y17" s="52" t="n">
        <v>41.42</v>
      </c>
      <c r="Z17" s="51" t="n">
        <f aca="false">X17/3600</f>
        <v>8.38958888888889</v>
      </c>
      <c r="AA17" s="53"/>
      <c r="AB17" s="53"/>
      <c r="AC17" s="53"/>
      <c r="AE17" s="38" t="n">
        <f aca="false">Q17/100</f>
        <v>0.4041</v>
      </c>
      <c r="AF17" s="38" t="n">
        <f aca="false">R17/100</f>
        <v>0.0795916388888889</v>
      </c>
      <c r="AG17" s="38" t="n">
        <f aca="false">Y17/100</f>
        <v>0.4142</v>
      </c>
      <c r="AH17" s="38" t="n">
        <f aca="false">Z17/100</f>
        <v>0.0838958888888889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678.9096</v>
      </c>
      <c r="E18" s="60" t="n">
        <f aca="false">N18</f>
        <v>35.5469</v>
      </c>
      <c r="F18" s="60" t="n">
        <f aca="false">L18</f>
        <v>678.9096</v>
      </c>
      <c r="G18" s="60" t="n">
        <f aca="false">O18</f>
        <v>37.6562</v>
      </c>
      <c r="H18" s="60" t="n">
        <f aca="false">T18</f>
        <v>680.2128</v>
      </c>
      <c r="I18" s="60" t="n">
        <f aca="false">V18</f>
        <v>35.5606</v>
      </c>
      <c r="J18" s="60" t="n">
        <f aca="false">T18</f>
        <v>680.2128</v>
      </c>
      <c r="K18" s="60" t="n">
        <f aca="false">W18</f>
        <v>37.6624</v>
      </c>
      <c r="L18" s="61" t="n">
        <v>678.9096</v>
      </c>
      <c r="M18" s="61" t="n">
        <v>31.3914</v>
      </c>
      <c r="N18" s="61" t="n">
        <v>35.5469</v>
      </c>
      <c r="O18" s="61" t="n">
        <v>37.6562</v>
      </c>
      <c r="P18" s="61" t="n">
        <v>26676.84</v>
      </c>
      <c r="Q18" s="61" t="n">
        <v>40.67</v>
      </c>
      <c r="R18" s="61" t="n">
        <f aca="false">P18/3600</f>
        <v>7.41023333333333</v>
      </c>
      <c r="S18" s="59"/>
      <c r="T18" s="62" t="n">
        <v>680.2128</v>
      </c>
      <c r="U18" s="61" t="n">
        <v>31.3924</v>
      </c>
      <c r="V18" s="61" t="n">
        <v>35.5606</v>
      </c>
      <c r="W18" s="61" t="n">
        <v>37.6624</v>
      </c>
      <c r="X18" s="61" t="n">
        <v>26530.98</v>
      </c>
      <c r="Y18" s="61" t="n">
        <v>37.1</v>
      </c>
      <c r="Z18" s="61" t="n">
        <f aca="false">X18/3600</f>
        <v>7.36971666666667</v>
      </c>
      <c r="AA18" s="59"/>
      <c r="AB18" s="59"/>
      <c r="AC18" s="59"/>
      <c r="AE18" s="38" t="n">
        <f aca="false">Q18/100</f>
        <v>0.4067</v>
      </c>
      <c r="AF18" s="38" t="n">
        <f aca="false">R18/100</f>
        <v>0.0741023333333333</v>
      </c>
      <c r="AG18" s="38" t="n">
        <f aca="false">Y18/100</f>
        <v>0.371</v>
      </c>
      <c r="AH18" s="38" t="n">
        <f aca="false">Z18/100</f>
        <v>0.0736971666666667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26941.3672</v>
      </c>
      <c r="E19" s="63" t="n">
        <f aca="false">N19</f>
        <v>40.338</v>
      </c>
      <c r="F19" s="63" t="n">
        <f aca="false">L19</f>
        <v>26941.3672</v>
      </c>
      <c r="G19" s="63" t="n">
        <f aca="false">O19</f>
        <v>42.9722</v>
      </c>
      <c r="H19" s="63" t="n">
        <f aca="false">T19</f>
        <v>26944.3448</v>
      </c>
      <c r="I19" s="63" t="n">
        <f aca="false">V19</f>
        <v>40.3409</v>
      </c>
      <c r="J19" s="63" t="n">
        <f aca="false">T19</f>
        <v>26944.3448</v>
      </c>
      <c r="K19" s="63" t="n">
        <f aca="false">W19</f>
        <v>42.9767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81116.42</v>
      </c>
      <c r="Q19" s="52" t="n">
        <v>112.52</v>
      </c>
      <c r="R19" s="55" t="n">
        <f aca="false">P19/3600</f>
        <v>22.5323388888889</v>
      </c>
      <c r="S19" s="64"/>
      <c r="T19" s="54" t="n">
        <v>26944.3448</v>
      </c>
      <c r="U19" s="55" t="n">
        <v>39.0007</v>
      </c>
      <c r="V19" s="55" t="n">
        <v>40.3409</v>
      </c>
      <c r="W19" s="55" t="n">
        <v>42.9767</v>
      </c>
      <c r="X19" s="55" t="n">
        <v>80258.24</v>
      </c>
      <c r="Y19" s="52" t="n">
        <v>94.87</v>
      </c>
      <c r="Z19" s="55" t="n">
        <f aca="false">X19/3600</f>
        <v>22.29395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1252</v>
      </c>
      <c r="AF19" s="38" t="n">
        <f aca="false">R19/100</f>
        <v>0.225323388888889</v>
      </c>
      <c r="AG19" s="38" t="n">
        <f aca="false">Y19/100</f>
        <v>0.9487</v>
      </c>
      <c r="AH19" s="38" t="n">
        <f aca="false">Z19/100</f>
        <v>0.222939555555556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5.0568</v>
      </c>
      <c r="I20" s="50" t="n">
        <f aca="false">V20</f>
        <v>38.6472</v>
      </c>
      <c r="J20" s="50" t="n">
        <f aca="false">T20</f>
        <v>7625.0568</v>
      </c>
      <c r="K20" s="50" t="n">
        <f aca="false">W20</f>
        <v>40.8342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9760.81</v>
      </c>
      <c r="Q20" s="52" t="n">
        <v>66.08</v>
      </c>
      <c r="R20" s="51" t="n">
        <f aca="false">P20/3600</f>
        <v>16.600225</v>
      </c>
      <c r="S20" s="53"/>
      <c r="T20" s="58" t="n">
        <v>7625.0568</v>
      </c>
      <c r="U20" s="51" t="n">
        <v>36.7745</v>
      </c>
      <c r="V20" s="51" t="n">
        <v>38.6472</v>
      </c>
      <c r="W20" s="51" t="n">
        <v>40.8342</v>
      </c>
      <c r="X20" s="51" t="n">
        <v>58075.21</v>
      </c>
      <c r="Y20" s="52" t="n">
        <v>65.89</v>
      </c>
      <c r="Z20" s="51" t="n">
        <f aca="false">X20/3600</f>
        <v>16.1320027777778</v>
      </c>
      <c r="AA20" s="53"/>
      <c r="AB20" s="53"/>
      <c r="AC20" s="53"/>
      <c r="AE20" s="38" t="n">
        <f aca="false">Q20/100</f>
        <v>0.6608</v>
      </c>
      <c r="AF20" s="38" t="n">
        <f aca="false">R20/100</f>
        <v>0.16600225</v>
      </c>
      <c r="AG20" s="38" t="n">
        <f aca="false">Y20/100</f>
        <v>0.6589</v>
      </c>
      <c r="AH20" s="38" t="n">
        <f aca="false">Z20/100</f>
        <v>0.16132002777777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9.2808</v>
      </c>
      <c r="I21" s="50" t="n">
        <f aca="false">V21</f>
        <v>37.3225</v>
      </c>
      <c r="J21" s="50" t="n">
        <f aca="false">T21</f>
        <v>3479.2808</v>
      </c>
      <c r="K21" s="50" t="n">
        <f aca="false">W21</f>
        <v>38.696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2772.74</v>
      </c>
      <c r="Q21" s="52" t="n">
        <v>59.17</v>
      </c>
      <c r="R21" s="51" t="n">
        <f aca="false">P21/3600</f>
        <v>14.6590944444444</v>
      </c>
      <c r="S21" s="53"/>
      <c r="T21" s="58" t="n">
        <v>3479.2808</v>
      </c>
      <c r="U21" s="51" t="n">
        <v>34.623</v>
      </c>
      <c r="V21" s="51" t="n">
        <v>37.3225</v>
      </c>
      <c r="W21" s="51" t="n">
        <v>38.6963</v>
      </c>
      <c r="X21" s="51" t="n">
        <v>51749.15</v>
      </c>
      <c r="Y21" s="52" t="n">
        <v>60.35</v>
      </c>
      <c r="Z21" s="51" t="n">
        <f aca="false">X21/3600</f>
        <v>14.3747638888889</v>
      </c>
      <c r="AA21" s="53"/>
      <c r="AB21" s="53"/>
      <c r="AC21" s="53"/>
      <c r="AE21" s="38" t="n">
        <f aca="false">Q21/100</f>
        <v>0.5917</v>
      </c>
      <c r="AF21" s="38" t="n">
        <f aca="false">R21/100</f>
        <v>0.146590944444444</v>
      </c>
      <c r="AG21" s="38" t="n">
        <f aca="false">Y21/100</f>
        <v>0.6035</v>
      </c>
      <c r="AH21" s="38" t="n">
        <f aca="false">Z21/100</f>
        <v>0.143747638888889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594.4672</v>
      </c>
      <c r="E22" s="60" t="n">
        <f aca="false">N22</f>
        <v>35.8942</v>
      </c>
      <c r="F22" s="60" t="n">
        <f aca="false">L22</f>
        <v>1594.4672</v>
      </c>
      <c r="G22" s="60" t="n">
        <f aca="false">O22</f>
        <v>36.4254</v>
      </c>
      <c r="H22" s="60" t="n">
        <f aca="false">T22</f>
        <v>1595.664</v>
      </c>
      <c r="I22" s="60" t="n">
        <f aca="false">V22</f>
        <v>35.8846</v>
      </c>
      <c r="J22" s="60" t="n">
        <f aca="false">T22</f>
        <v>1595.664</v>
      </c>
      <c r="K22" s="60" t="n">
        <f aca="false">W22</f>
        <v>36.4215</v>
      </c>
      <c r="L22" s="61" t="n">
        <v>1594.4672</v>
      </c>
      <c r="M22" s="61" t="n">
        <v>32.2237</v>
      </c>
      <c r="N22" s="61" t="n">
        <v>35.8942</v>
      </c>
      <c r="O22" s="61" t="n">
        <v>36.4254</v>
      </c>
      <c r="P22" s="61" t="n">
        <v>50533.24</v>
      </c>
      <c r="Q22" s="61" t="n">
        <v>61.73</v>
      </c>
      <c r="R22" s="61" t="n">
        <f aca="false">P22/3600</f>
        <v>14.0370111111111</v>
      </c>
      <c r="S22" s="59"/>
      <c r="T22" s="62" t="n">
        <v>1595.664</v>
      </c>
      <c r="U22" s="61" t="n">
        <v>32.2204</v>
      </c>
      <c r="V22" s="61" t="n">
        <v>35.8846</v>
      </c>
      <c r="W22" s="61" t="n">
        <v>36.4215</v>
      </c>
      <c r="X22" s="61" t="n">
        <v>49998.85</v>
      </c>
      <c r="Y22" s="61" t="n">
        <v>63.78</v>
      </c>
      <c r="Z22" s="61" t="n">
        <f aca="false">X22/3600</f>
        <v>13.8885694444444</v>
      </c>
      <c r="AA22" s="59"/>
      <c r="AB22" s="59"/>
      <c r="AC22" s="59"/>
      <c r="AE22" s="38" t="n">
        <f aca="false">Q22/100</f>
        <v>0.6173</v>
      </c>
      <c r="AF22" s="38" t="n">
        <f aca="false">R22/100</f>
        <v>0.140370111111111</v>
      </c>
      <c r="AG22" s="38" t="n">
        <f aca="false">Y22/100</f>
        <v>0.6378</v>
      </c>
      <c r="AH22" s="38" t="n">
        <f aca="false">Z22/100</f>
        <v>0.138885694444444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25261.6136</v>
      </c>
      <c r="I23" s="65" t="n">
        <f aca="false">V23</f>
        <v>43.661</v>
      </c>
      <c r="J23" s="65" t="n">
        <f aca="false">T23</f>
        <v>25261.6136</v>
      </c>
      <c r="K23" s="65" t="n">
        <f aca="false">W23</f>
        <v>44.9098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86810.55</v>
      </c>
      <c r="Q23" s="52" t="n">
        <v>115.5</v>
      </c>
      <c r="R23" s="55" t="n">
        <f aca="false">P23/3600</f>
        <v>24.1140416666667</v>
      </c>
      <c r="S23" s="64"/>
      <c r="T23" s="54" t="n">
        <v>25261.6136</v>
      </c>
      <c r="U23" s="55" t="n">
        <v>39.8053</v>
      </c>
      <c r="V23" s="55" t="n">
        <v>43.661</v>
      </c>
      <c r="W23" s="55" t="n">
        <v>44.9098</v>
      </c>
      <c r="X23" s="55" t="n">
        <v>85936.17</v>
      </c>
      <c r="Y23" s="52" t="n">
        <v>112.28</v>
      </c>
      <c r="Z23" s="55" t="n">
        <f aca="false">X23/3600</f>
        <v>23.871158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155</v>
      </c>
      <c r="AF23" s="38" t="n">
        <f aca="false">R23/100</f>
        <v>0.241140416666667</v>
      </c>
      <c r="AG23" s="38" t="n">
        <f aca="false">Y23/100</f>
        <v>1.1228</v>
      </c>
      <c r="AH23" s="38" t="n">
        <f aca="false">Z23/100</f>
        <v>0.238711583333333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8763.996</v>
      </c>
      <c r="I24" s="66" t="n">
        <f aca="false">V24</f>
        <v>42.0874</v>
      </c>
      <c r="J24" s="66" t="n">
        <f aca="false">T24</f>
        <v>8763.996</v>
      </c>
      <c r="K24" s="66" t="n">
        <f aca="false">W24</f>
        <v>42.6331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9182.12</v>
      </c>
      <c r="Q24" s="52" t="n">
        <v>89.58</v>
      </c>
      <c r="R24" s="51" t="n">
        <f aca="false">P24/3600</f>
        <v>19.2172555555556</v>
      </c>
      <c r="S24" s="53"/>
      <c r="T24" s="58" t="n">
        <v>8763.996</v>
      </c>
      <c r="U24" s="51" t="n">
        <v>37.862</v>
      </c>
      <c r="V24" s="51" t="n">
        <v>42.0874</v>
      </c>
      <c r="W24" s="51" t="n">
        <v>42.6331</v>
      </c>
      <c r="X24" s="51" t="n">
        <v>70070.17</v>
      </c>
      <c r="Y24" s="52" t="n">
        <v>96.26</v>
      </c>
      <c r="Z24" s="51" t="n">
        <f aca="false">X24/3600</f>
        <v>19.4639361111111</v>
      </c>
      <c r="AA24" s="53"/>
      <c r="AB24" s="53"/>
      <c r="AC24" s="53"/>
      <c r="AE24" s="38" t="n">
        <f aca="false">Q24/100</f>
        <v>0.8958</v>
      </c>
      <c r="AF24" s="38" t="n">
        <f aca="false">R24/100</f>
        <v>0.192172555555556</v>
      </c>
      <c r="AG24" s="38" t="n">
        <f aca="false">Y24/100</f>
        <v>0.9626</v>
      </c>
      <c r="AH24" s="38" t="n">
        <f aca="false">Z24/100</f>
        <v>0.19463936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234.3968</v>
      </c>
      <c r="I25" s="66" t="n">
        <f aca="false">V25</f>
        <v>40.3044</v>
      </c>
      <c r="J25" s="66" t="n">
        <f aca="false">T25</f>
        <v>4234.3968</v>
      </c>
      <c r="K25" s="66" t="n">
        <f aca="false">W25</f>
        <v>40.2431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0678.72</v>
      </c>
      <c r="Q25" s="52" t="n">
        <v>81.54</v>
      </c>
      <c r="R25" s="51" t="n">
        <f aca="false">P25/3600</f>
        <v>16.8552</v>
      </c>
      <c r="S25" s="53"/>
      <c r="T25" s="58" t="n">
        <v>4234.3968</v>
      </c>
      <c r="U25" s="51" t="n">
        <v>36.0703</v>
      </c>
      <c r="V25" s="51" t="n">
        <v>40.3044</v>
      </c>
      <c r="W25" s="51" t="n">
        <v>40.2431</v>
      </c>
      <c r="X25" s="51" t="n">
        <v>59479.6</v>
      </c>
      <c r="Y25" s="52" t="n">
        <v>84.5</v>
      </c>
      <c r="Z25" s="51" t="n">
        <f aca="false">X25/3600</f>
        <v>16.5221111111111</v>
      </c>
      <c r="AA25" s="53"/>
      <c r="AB25" s="53"/>
      <c r="AC25" s="53"/>
      <c r="AE25" s="38" t="n">
        <f aca="false">Q25/100</f>
        <v>0.8154</v>
      </c>
      <c r="AF25" s="38" t="n">
        <f aca="false">R25/100</f>
        <v>0.168552</v>
      </c>
      <c r="AG25" s="38" t="n">
        <f aca="false">Y25/100</f>
        <v>0.845</v>
      </c>
      <c r="AH25" s="38" t="n">
        <f aca="false">Z25/100</f>
        <v>0.165221111111111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2063.2048</v>
      </c>
      <c r="I26" s="67" t="n">
        <f aca="false">V26</f>
        <v>38.1128</v>
      </c>
      <c r="J26" s="67" t="n">
        <f aca="false">T26</f>
        <v>2063.2048</v>
      </c>
      <c r="K26" s="67" t="n">
        <f aca="false">W26</f>
        <v>37.5788</v>
      </c>
      <c r="L26" s="61" t="n">
        <v>2064.4576</v>
      </c>
      <c r="M26" s="61" t="n">
        <v>33.9376</v>
      </c>
      <c r="N26" s="61" t="n">
        <v>38.1135</v>
      </c>
      <c r="O26" s="61" t="n">
        <v>37.5682</v>
      </c>
      <c r="P26" s="61" t="n">
        <v>56371.57</v>
      </c>
      <c r="Q26" s="61" t="n">
        <v>78.15</v>
      </c>
      <c r="R26" s="61" t="n">
        <f aca="false">P26/3600</f>
        <v>15.6587694444444</v>
      </c>
      <c r="S26" s="59"/>
      <c r="T26" s="62" t="n">
        <v>2063.2048</v>
      </c>
      <c r="U26" s="61" t="n">
        <v>33.9371</v>
      </c>
      <c r="V26" s="61" t="n">
        <v>38.1128</v>
      </c>
      <c r="W26" s="61" t="n">
        <v>37.5788</v>
      </c>
      <c r="X26" s="61" t="n">
        <v>58001.65</v>
      </c>
      <c r="Y26" s="61" t="n">
        <v>84.35</v>
      </c>
      <c r="Z26" s="61" t="n">
        <f aca="false">X26/3600</f>
        <v>16.1115694444444</v>
      </c>
      <c r="AA26" s="59"/>
      <c r="AB26" s="59"/>
      <c r="AC26" s="59"/>
      <c r="AE26" s="38" t="n">
        <f aca="false">Q26/100</f>
        <v>0.7815</v>
      </c>
      <c r="AF26" s="38" t="n">
        <f aca="false">R26/100</f>
        <v>0.156587694444444</v>
      </c>
      <c r="AG26" s="38" t="n">
        <f aca="false">Y26/100</f>
        <v>0.8435</v>
      </c>
      <c r="AH26" s="38" t="n">
        <f aca="false">Z26/100</f>
        <v>0.161115694444444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82046.8128</v>
      </c>
      <c r="I27" s="65" t="n">
        <f aca="false">V27</f>
        <v>41.8026</v>
      </c>
      <c r="J27" s="65" t="n">
        <f aca="false">T27</f>
        <v>82046.8128</v>
      </c>
      <c r="K27" s="65" t="n">
        <f aca="false">W27</f>
        <v>43.7246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27504.01</v>
      </c>
      <c r="Q27" s="52" t="n">
        <v>189.18</v>
      </c>
      <c r="R27" s="55" t="n">
        <f aca="false">P27/3600</f>
        <v>35.4177805555556</v>
      </c>
      <c r="S27" s="64"/>
      <c r="T27" s="54" t="n">
        <v>82046.8128</v>
      </c>
      <c r="U27" s="55" t="n">
        <v>39.5657</v>
      </c>
      <c r="V27" s="55" t="n">
        <v>41.8026</v>
      </c>
      <c r="W27" s="55" t="n">
        <v>43.7246</v>
      </c>
      <c r="X27" s="55" t="n">
        <v>123551.08</v>
      </c>
      <c r="Y27" s="52" t="n">
        <v>182.41</v>
      </c>
      <c r="Z27" s="55" t="n">
        <f aca="false">X27/3600</f>
        <v>34.319744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8918</v>
      </c>
      <c r="AF27" s="38" t="n">
        <f aca="false">R27/100</f>
        <v>0.354177805555556</v>
      </c>
      <c r="AG27" s="38" t="n">
        <f aca="false">Y27/100</f>
        <v>1.8241</v>
      </c>
      <c r="AH27" s="38" t="n">
        <f aca="false">Z27/100</f>
        <v>0.343197444444444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11319.9424</v>
      </c>
      <c r="I28" s="66" t="n">
        <f aca="false">V28</f>
        <v>40.0379</v>
      </c>
      <c r="J28" s="66" t="n">
        <f aca="false">T28</f>
        <v>11319.9424</v>
      </c>
      <c r="K28" s="66" t="n">
        <f aca="false">W28</f>
        <v>42.4231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73870.54</v>
      </c>
      <c r="Q28" s="52" t="n">
        <v>108.42</v>
      </c>
      <c r="R28" s="51" t="n">
        <f aca="false">P28/3600</f>
        <v>20.5195944444444</v>
      </c>
      <c r="S28" s="53"/>
      <c r="T28" s="58" t="n">
        <v>11319.9424</v>
      </c>
      <c r="U28" s="51" t="n">
        <v>35.5937</v>
      </c>
      <c r="V28" s="51" t="n">
        <v>40.0379</v>
      </c>
      <c r="W28" s="51" t="n">
        <v>42.4231</v>
      </c>
      <c r="X28" s="51" t="n">
        <v>76818.26</v>
      </c>
      <c r="Y28" s="52" t="n">
        <v>109.5</v>
      </c>
      <c r="Z28" s="51" t="n">
        <f aca="false">X28/3600</f>
        <v>21.3384055555556</v>
      </c>
      <c r="AA28" s="53"/>
      <c r="AB28" s="53"/>
      <c r="AC28" s="53"/>
      <c r="AE28" s="38" t="n">
        <f aca="false">Q28/100</f>
        <v>1.0842</v>
      </c>
      <c r="AF28" s="38" t="n">
        <f aca="false">R28/100</f>
        <v>0.205195944444444</v>
      </c>
      <c r="AG28" s="38" t="n">
        <f aca="false">Y28/100</f>
        <v>1.095</v>
      </c>
      <c r="AH28" s="38" t="n">
        <f aca="false">Z28/100</f>
        <v>0.21338405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634.0352</v>
      </c>
      <c r="I29" s="66" t="n">
        <f aca="false">V29</f>
        <v>38.4848</v>
      </c>
      <c r="J29" s="66" t="n">
        <f aca="false">T29</f>
        <v>2634.0352</v>
      </c>
      <c r="K29" s="66" t="n">
        <f aca="false">W29</f>
        <v>41.0908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2908.83</v>
      </c>
      <c r="Q29" s="52" t="n">
        <v>88.04</v>
      </c>
      <c r="R29" s="51" t="n">
        <f aca="false">P29/3600</f>
        <v>17.474675</v>
      </c>
      <c r="S29" s="53"/>
      <c r="T29" s="58" t="n">
        <v>2634.0352</v>
      </c>
      <c r="U29" s="51" t="n">
        <v>33.3177</v>
      </c>
      <c r="V29" s="51" t="n">
        <v>38.4848</v>
      </c>
      <c r="W29" s="51" t="n">
        <v>41.0908</v>
      </c>
      <c r="X29" s="51" t="n">
        <v>63217.86</v>
      </c>
      <c r="Y29" s="52" t="n">
        <v>84.99</v>
      </c>
      <c r="Z29" s="51" t="n">
        <f aca="false">X29/3600</f>
        <v>17.5605166666667</v>
      </c>
      <c r="AA29" s="53"/>
      <c r="AB29" s="53"/>
      <c r="AC29" s="53"/>
      <c r="AE29" s="38" t="n">
        <f aca="false">Q29/100</f>
        <v>0.8804</v>
      </c>
      <c r="AF29" s="38" t="n">
        <f aca="false">R29/100</f>
        <v>0.17474675</v>
      </c>
      <c r="AG29" s="38" t="n">
        <f aca="false">Y29/100</f>
        <v>0.8499</v>
      </c>
      <c r="AH29" s="38" t="n">
        <f aca="false">Z29/100</f>
        <v>0.175605166666667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916.3184</v>
      </c>
      <c r="I30" s="67" t="n">
        <f aca="false">V30</f>
        <v>37.0305</v>
      </c>
      <c r="J30" s="67" t="n">
        <f aca="false">T30</f>
        <v>916.3184</v>
      </c>
      <c r="K30" s="67" t="n">
        <f aca="false">W30</f>
        <v>39.7824</v>
      </c>
      <c r="L30" s="61" t="n">
        <v>917.4984</v>
      </c>
      <c r="M30" s="61" t="n">
        <v>31.011</v>
      </c>
      <c r="N30" s="61" t="n">
        <v>37.0378</v>
      </c>
      <c r="O30" s="61" t="n">
        <v>39.7578</v>
      </c>
      <c r="P30" s="61" t="n">
        <v>59297.58</v>
      </c>
      <c r="Q30" s="61" t="n">
        <v>89.07</v>
      </c>
      <c r="R30" s="61" t="n">
        <f aca="false">P30/3600</f>
        <v>16.47155</v>
      </c>
      <c r="S30" s="59"/>
      <c r="T30" s="62" t="n">
        <v>916.3184</v>
      </c>
      <c r="U30" s="61" t="n">
        <v>31.0112</v>
      </c>
      <c r="V30" s="61" t="n">
        <v>37.0305</v>
      </c>
      <c r="W30" s="61" t="n">
        <v>39.7824</v>
      </c>
      <c r="X30" s="61" t="n">
        <v>59083.09</v>
      </c>
      <c r="Y30" s="61" t="n">
        <v>86.41</v>
      </c>
      <c r="Z30" s="61" t="n">
        <f aca="false">X30/3600</f>
        <v>16.4119694444444</v>
      </c>
      <c r="AA30" s="59"/>
      <c r="AB30" s="59"/>
      <c r="AC30" s="59"/>
      <c r="AE30" s="38" t="n">
        <f aca="false">Q30/100</f>
        <v>0.8907</v>
      </c>
      <c r="AF30" s="38" t="n">
        <f aca="false">R30/100</f>
        <v>0.1647155</v>
      </c>
      <c r="AG30" s="38" t="n">
        <f aca="false">Y30/100</f>
        <v>0.8641</v>
      </c>
      <c r="AH30" s="38" t="n">
        <f aca="false">Z30/100</f>
        <v>0.16411969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552.584</v>
      </c>
      <c r="I31" s="65" t="n">
        <f aca="false">V31</f>
        <v>42.1862</v>
      </c>
      <c r="J31" s="65" t="n">
        <f aca="false">T31</f>
        <v>4552.584</v>
      </c>
      <c r="K31" s="65" t="n">
        <f aca="false">W31</f>
        <v>42.6957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7556</v>
      </c>
      <c r="Q31" s="52" t="n">
        <v>18.48</v>
      </c>
      <c r="R31" s="55" t="n">
        <f aca="false">P31/3600</f>
        <v>4.87666666666667</v>
      </c>
      <c r="S31" s="64"/>
      <c r="T31" s="54" t="n">
        <v>4552.584</v>
      </c>
      <c r="U31" s="55" t="n">
        <v>39.9332</v>
      </c>
      <c r="V31" s="55" t="n">
        <v>42.1862</v>
      </c>
      <c r="W31" s="55" t="n">
        <v>42.6957</v>
      </c>
      <c r="X31" s="55" t="n">
        <v>17686.01</v>
      </c>
      <c r="Y31" s="52" t="n">
        <v>20.54</v>
      </c>
      <c r="Z31" s="55" t="n">
        <f aca="false">X31/3600</f>
        <v>4.912780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848</v>
      </c>
      <c r="AF31" s="38" t="n">
        <f aca="false">R31/100</f>
        <v>0.0487666666666667</v>
      </c>
      <c r="AG31" s="38" t="n">
        <f aca="false">Y31/100</f>
        <v>0.2054</v>
      </c>
      <c r="AH31" s="38" t="n">
        <f aca="false">Z31/100</f>
        <v>0.0491278055555556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319.6784</v>
      </c>
      <c r="I32" s="66" t="n">
        <f aca="false">V32</f>
        <v>39.3598</v>
      </c>
      <c r="J32" s="66" t="n">
        <f aca="false">T32</f>
        <v>2319.6784</v>
      </c>
      <c r="K32" s="66" t="n">
        <f aca="false">W32</f>
        <v>39.5789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796.63</v>
      </c>
      <c r="Q32" s="52" t="n">
        <v>17.41</v>
      </c>
      <c r="R32" s="51" t="n">
        <f aca="false">P32/3600</f>
        <v>4.110175</v>
      </c>
      <c r="S32" s="53"/>
      <c r="T32" s="58" t="n">
        <v>2319.6784</v>
      </c>
      <c r="U32" s="51" t="n">
        <v>36.9615</v>
      </c>
      <c r="V32" s="51" t="n">
        <v>39.3598</v>
      </c>
      <c r="W32" s="51" t="n">
        <v>39.5789</v>
      </c>
      <c r="X32" s="51" t="n">
        <v>15473.1</v>
      </c>
      <c r="Y32" s="52" t="n">
        <v>18.49</v>
      </c>
      <c r="Z32" s="51" t="n">
        <f aca="false">X32/3600</f>
        <v>4.29808333333333</v>
      </c>
      <c r="AA32" s="53"/>
      <c r="AB32" s="53"/>
      <c r="AC32" s="53"/>
      <c r="AE32" s="38" t="n">
        <f aca="false">Q32/100</f>
        <v>0.1741</v>
      </c>
      <c r="AF32" s="38" t="n">
        <f aca="false">R32/100</f>
        <v>0.04110175</v>
      </c>
      <c r="AG32" s="38" t="n">
        <f aca="false">Y32/100</f>
        <v>0.1849</v>
      </c>
      <c r="AH32" s="38" t="n">
        <f aca="false">Z32/100</f>
        <v>0.042980833333333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169.3944</v>
      </c>
      <c r="I33" s="66" t="n">
        <f aca="false">V33</f>
        <v>36.7585</v>
      </c>
      <c r="J33" s="66" t="n">
        <f aca="false">T33</f>
        <v>1169.3944</v>
      </c>
      <c r="K33" s="66" t="n">
        <f aca="false">W33</f>
        <v>36.6736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817.48</v>
      </c>
      <c r="Q33" s="52" t="n">
        <v>16</v>
      </c>
      <c r="R33" s="51" t="n">
        <f aca="false">P33/3600</f>
        <v>3.56041111111111</v>
      </c>
      <c r="S33" s="53"/>
      <c r="T33" s="58" t="n">
        <v>1169.3944</v>
      </c>
      <c r="U33" s="51" t="n">
        <v>34.3041</v>
      </c>
      <c r="V33" s="51" t="n">
        <v>36.7585</v>
      </c>
      <c r="W33" s="51" t="n">
        <v>36.6736</v>
      </c>
      <c r="X33" s="51" t="n">
        <v>12800.69</v>
      </c>
      <c r="Y33" s="52" t="n">
        <v>16.2</v>
      </c>
      <c r="Z33" s="51" t="n">
        <f aca="false">X33/3600</f>
        <v>3.55574722222222</v>
      </c>
      <c r="AA33" s="53"/>
      <c r="AB33" s="53"/>
      <c r="AC33" s="53"/>
      <c r="AE33" s="38" t="n">
        <f aca="false">Q33/100</f>
        <v>0.16</v>
      </c>
      <c r="AF33" s="38" t="n">
        <f aca="false">R33/100</f>
        <v>0.0356041111111111</v>
      </c>
      <c r="AG33" s="38" t="n">
        <f aca="false">Y33/100</f>
        <v>0.162</v>
      </c>
      <c r="AH33" s="38" t="n">
        <f aca="false">Z33/100</f>
        <v>0.0355574722222222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68.9456</v>
      </c>
      <c r="I34" s="67" t="n">
        <f aca="false">V34</f>
        <v>34.4921</v>
      </c>
      <c r="J34" s="67" t="n">
        <f aca="false">T34</f>
        <v>568.9456</v>
      </c>
      <c r="K34" s="67" t="n">
        <f aca="false">W34</f>
        <v>33.9179</v>
      </c>
      <c r="L34" s="61" t="n">
        <v>568.0048</v>
      </c>
      <c r="M34" s="61" t="n">
        <v>31.7358</v>
      </c>
      <c r="N34" s="61" t="n">
        <v>34.4912</v>
      </c>
      <c r="O34" s="61" t="n">
        <v>33.992</v>
      </c>
      <c r="P34" s="61" t="n">
        <v>11488.09</v>
      </c>
      <c r="Q34" s="61" t="n">
        <v>13</v>
      </c>
      <c r="R34" s="61" t="n">
        <f aca="false">P34/3600</f>
        <v>3.19113611111111</v>
      </c>
      <c r="S34" s="59"/>
      <c r="T34" s="62" t="n">
        <v>568.9456</v>
      </c>
      <c r="U34" s="61" t="n">
        <v>31.7439</v>
      </c>
      <c r="V34" s="61" t="n">
        <v>34.4921</v>
      </c>
      <c r="W34" s="61" t="n">
        <v>33.9179</v>
      </c>
      <c r="X34" s="61" t="n">
        <v>11491.31</v>
      </c>
      <c r="Y34" s="61" t="n">
        <v>13.19</v>
      </c>
      <c r="Z34" s="61" t="n">
        <f aca="false">X34/3600</f>
        <v>3.19203055555556</v>
      </c>
      <c r="AA34" s="59"/>
      <c r="AB34" s="59"/>
      <c r="AC34" s="59"/>
      <c r="AE34" s="38" t="n">
        <f aca="false">Q34/100</f>
        <v>0.13</v>
      </c>
      <c r="AF34" s="38" t="n">
        <f aca="false">R34/100</f>
        <v>0.0319113611111111</v>
      </c>
      <c r="AG34" s="38" t="n">
        <f aca="false">Y34/100</f>
        <v>0.1319</v>
      </c>
      <c r="AH34" s="38" t="n">
        <f aca="false">Z34/100</f>
        <v>0.0319203055555556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871.1608</v>
      </c>
      <c r="I35" s="65" t="n">
        <f aca="false">V35</f>
        <v>42.703</v>
      </c>
      <c r="J35" s="65" t="n">
        <f aca="false">T35</f>
        <v>4871.1608</v>
      </c>
      <c r="K35" s="65" t="n">
        <f aca="false">W35</f>
        <v>43.9964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9394.56</v>
      </c>
      <c r="Q35" s="52" t="n">
        <v>22.39</v>
      </c>
      <c r="R35" s="55" t="n">
        <f aca="false">P35/3600</f>
        <v>5.38737777777778</v>
      </c>
      <c r="S35" s="64"/>
      <c r="T35" s="54" t="n">
        <v>4871.1608</v>
      </c>
      <c r="U35" s="55" t="n">
        <v>40.2911</v>
      </c>
      <c r="V35" s="55" t="n">
        <v>42.703</v>
      </c>
      <c r="W35" s="55" t="n">
        <v>43.9964</v>
      </c>
      <c r="X35" s="55" t="n">
        <v>19979.32</v>
      </c>
      <c r="Y35" s="52" t="n">
        <v>22.54</v>
      </c>
      <c r="Z35" s="55" t="n">
        <f aca="false">X35/3600</f>
        <v>5.549811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239</v>
      </c>
      <c r="AF35" s="38" t="n">
        <f aca="false">R35/100</f>
        <v>0.0538737777777778</v>
      </c>
      <c r="AG35" s="38" t="n">
        <f aca="false">Y35/100</f>
        <v>0.2254</v>
      </c>
      <c r="AH35" s="38" t="n">
        <f aca="false">Z35/100</f>
        <v>0.0554981111111111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274.2136</v>
      </c>
      <c r="I36" s="66" t="n">
        <f aca="false">V36</f>
        <v>40.4719</v>
      </c>
      <c r="J36" s="66" t="n">
        <f aca="false">T36</f>
        <v>2274.2136</v>
      </c>
      <c r="K36" s="66" t="n">
        <f aca="false">W36</f>
        <v>41.5252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656.11</v>
      </c>
      <c r="Q36" s="52" t="n">
        <v>19.1</v>
      </c>
      <c r="R36" s="51" t="n">
        <f aca="false">P36/3600</f>
        <v>4.62669722222222</v>
      </c>
      <c r="S36" s="53"/>
      <c r="T36" s="58" t="n">
        <v>2274.2136</v>
      </c>
      <c r="U36" s="51" t="n">
        <v>37.3733</v>
      </c>
      <c r="V36" s="51" t="n">
        <v>40.4719</v>
      </c>
      <c r="W36" s="51" t="n">
        <v>41.5252</v>
      </c>
      <c r="X36" s="51" t="n">
        <v>16684.35</v>
      </c>
      <c r="Y36" s="52" t="n">
        <v>20.94</v>
      </c>
      <c r="Z36" s="51" t="n">
        <f aca="false">X36/3600</f>
        <v>4.63454166666667</v>
      </c>
      <c r="AA36" s="53"/>
      <c r="AB36" s="53"/>
      <c r="AC36" s="53"/>
      <c r="AE36" s="38" t="n">
        <f aca="false">Q36/100</f>
        <v>0.191</v>
      </c>
      <c r="AF36" s="38" t="n">
        <f aca="false">R36/100</f>
        <v>0.0462669722222222</v>
      </c>
      <c r="AG36" s="38" t="n">
        <f aca="false">Y36/100</f>
        <v>0.2094</v>
      </c>
      <c r="AH36" s="38" t="n">
        <f aca="false">Z36/100</f>
        <v>0.0463454166666667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111.0952</v>
      </c>
      <c r="I37" s="66" t="n">
        <f aca="false">V37</f>
        <v>38.1716</v>
      </c>
      <c r="J37" s="66" t="n">
        <f aca="false">T37</f>
        <v>1111.0952</v>
      </c>
      <c r="K37" s="66" t="n">
        <f aca="false">W37</f>
        <v>39.0743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902.12</v>
      </c>
      <c r="Q37" s="52" t="n">
        <v>17.91</v>
      </c>
      <c r="R37" s="51" t="n">
        <f aca="false">P37/3600</f>
        <v>4.13947777777778</v>
      </c>
      <c r="S37" s="53"/>
      <c r="T37" s="58" t="n">
        <v>1111.0952</v>
      </c>
      <c r="U37" s="51" t="n">
        <v>34.3473</v>
      </c>
      <c r="V37" s="51" t="n">
        <v>38.1716</v>
      </c>
      <c r="W37" s="51" t="n">
        <v>39.0743</v>
      </c>
      <c r="X37" s="51" t="n">
        <v>14745.65</v>
      </c>
      <c r="Y37" s="52" t="n">
        <v>18.15</v>
      </c>
      <c r="Z37" s="51" t="n">
        <f aca="false">X37/3600</f>
        <v>4.09601388888889</v>
      </c>
      <c r="AA37" s="53"/>
      <c r="AB37" s="53"/>
      <c r="AC37" s="53"/>
      <c r="AE37" s="38" t="n">
        <f aca="false">Q37/100</f>
        <v>0.1791</v>
      </c>
      <c r="AF37" s="38" t="n">
        <f aca="false">R37/100</f>
        <v>0.0413947777777778</v>
      </c>
      <c r="AG37" s="38" t="n">
        <f aca="false">Y37/100</f>
        <v>0.1815</v>
      </c>
      <c r="AH37" s="38" t="n">
        <f aca="false">Z37/100</f>
        <v>0.0409601388888889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41.7912</v>
      </c>
      <c r="I38" s="67" t="n">
        <f aca="false">V38</f>
        <v>35.9045</v>
      </c>
      <c r="J38" s="67" t="n">
        <f aca="false">T38</f>
        <v>541.7912</v>
      </c>
      <c r="K38" s="67" t="n">
        <f aca="false">W38</f>
        <v>36.5626</v>
      </c>
      <c r="L38" s="61" t="n">
        <v>540.5112</v>
      </c>
      <c r="M38" s="61" t="n">
        <v>31.3116</v>
      </c>
      <c r="N38" s="61" t="n">
        <v>35.8933</v>
      </c>
      <c r="O38" s="61" t="n">
        <v>36.5505</v>
      </c>
      <c r="P38" s="61" t="n">
        <v>13222.73</v>
      </c>
      <c r="Q38" s="61" t="n">
        <v>13.89</v>
      </c>
      <c r="R38" s="61" t="n">
        <f aca="false">P38/3600</f>
        <v>3.67298055555556</v>
      </c>
      <c r="S38" s="59"/>
      <c r="T38" s="62" t="n">
        <v>541.7912</v>
      </c>
      <c r="U38" s="61" t="n">
        <v>31.3168</v>
      </c>
      <c r="V38" s="61" t="n">
        <v>35.9045</v>
      </c>
      <c r="W38" s="61" t="n">
        <v>36.5626</v>
      </c>
      <c r="X38" s="61" t="n">
        <v>13588.8</v>
      </c>
      <c r="Y38" s="61" t="n">
        <v>15.49</v>
      </c>
      <c r="Z38" s="61" t="n">
        <f aca="false">X38/3600</f>
        <v>3.77466666666667</v>
      </c>
      <c r="AA38" s="59"/>
      <c r="AB38" s="59"/>
      <c r="AC38" s="59"/>
      <c r="AE38" s="38" t="n">
        <f aca="false">Q38/100</f>
        <v>0.1389</v>
      </c>
      <c r="AF38" s="38" t="n">
        <f aca="false">R38/100</f>
        <v>0.0367298055555556</v>
      </c>
      <c r="AG38" s="38" t="n">
        <f aca="false">Y38/100</f>
        <v>0.1549</v>
      </c>
      <c r="AH38" s="38" t="n">
        <f aca="false">Z38/100</f>
        <v>0.0377466666666667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</v>
      </c>
      <c r="H39" s="65" t="n">
        <f aca="false">T39</f>
        <v>10527.6096</v>
      </c>
      <c r="I39" s="65" t="n">
        <f aca="false">V39</f>
        <v>40.5461</v>
      </c>
      <c r="J39" s="65" t="n">
        <f aca="false">T39</f>
        <v>10527.6096</v>
      </c>
      <c r="K39" s="65" t="n">
        <f aca="false">W39</f>
        <v>41.3015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21067.47</v>
      </c>
      <c r="Q39" s="52" t="n">
        <v>25.89</v>
      </c>
      <c r="R39" s="55" t="n">
        <f aca="false">P39/3600</f>
        <v>5.852075</v>
      </c>
      <c r="S39" s="64"/>
      <c r="T39" s="54" t="n">
        <v>10527.6096</v>
      </c>
      <c r="U39" s="55" t="n">
        <v>38.6438</v>
      </c>
      <c r="V39" s="55" t="n">
        <v>40.5461</v>
      </c>
      <c r="W39" s="55" t="n">
        <v>41.3015</v>
      </c>
      <c r="X39" s="55" t="n">
        <v>21709.65</v>
      </c>
      <c r="Y39" s="52" t="n">
        <v>29.23</v>
      </c>
      <c r="Z39" s="55" t="n">
        <f aca="false">X39/3600</f>
        <v>6.03045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589</v>
      </c>
      <c r="AF39" s="38" t="n">
        <f aca="false">R39/100</f>
        <v>0.05852075</v>
      </c>
      <c r="AG39" s="38" t="n">
        <f aca="false">Y39/100</f>
        <v>0.2923</v>
      </c>
      <c r="AH39" s="38" t="n">
        <f aca="false">Z39/100</f>
        <v>0.0603045833333333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775.012</v>
      </c>
      <c r="I40" s="66" t="n">
        <f aca="false">V40</f>
        <v>37.6297</v>
      </c>
      <c r="J40" s="66" t="n">
        <f aca="false">T40</f>
        <v>4775.012</v>
      </c>
      <c r="K40" s="66" t="n">
        <f aca="false">W40</f>
        <v>38.3338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8173.19</v>
      </c>
      <c r="Q40" s="52" t="n">
        <v>23.67</v>
      </c>
      <c r="R40" s="51" t="n">
        <f aca="false">P40/3600</f>
        <v>5.04810833333333</v>
      </c>
      <c r="S40" s="53"/>
      <c r="T40" s="58" t="n">
        <v>4775.012</v>
      </c>
      <c r="U40" s="51" t="n">
        <v>34.5485</v>
      </c>
      <c r="V40" s="51" t="n">
        <v>37.6297</v>
      </c>
      <c r="W40" s="51" t="n">
        <v>38.3338</v>
      </c>
      <c r="X40" s="51" t="n">
        <v>17338.58</v>
      </c>
      <c r="Y40" s="52" t="n">
        <v>22.92</v>
      </c>
      <c r="Z40" s="51" t="n">
        <f aca="false">X40/3600</f>
        <v>4.81627222222222</v>
      </c>
      <c r="AA40" s="53"/>
      <c r="AB40" s="53"/>
      <c r="AC40" s="53"/>
      <c r="AE40" s="38" t="n">
        <f aca="false">Q40/100</f>
        <v>0.2367</v>
      </c>
      <c r="AF40" s="38" t="n">
        <f aca="false">R40/100</f>
        <v>0.0504810833333333</v>
      </c>
      <c r="AG40" s="38" t="n">
        <f aca="false">Y40/100</f>
        <v>0.2292</v>
      </c>
      <c r="AH40" s="38" t="n">
        <f aca="false">Z40/100</f>
        <v>0.04816272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67.7128</v>
      </c>
      <c r="I41" s="66" t="n">
        <f aca="false">V41</f>
        <v>35.19</v>
      </c>
      <c r="J41" s="66" t="n">
        <f aca="false">T41</f>
        <v>2067.7128</v>
      </c>
      <c r="K41" s="66" t="n">
        <f aca="false">W41</f>
        <v>35.915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049.65</v>
      </c>
      <c r="Q41" s="52" t="n">
        <v>19.21</v>
      </c>
      <c r="R41" s="51" t="n">
        <f aca="false">P41/3600</f>
        <v>3.90268055555556</v>
      </c>
      <c r="S41" s="53"/>
      <c r="T41" s="58" t="n">
        <v>2067.7128</v>
      </c>
      <c r="U41" s="51" t="n">
        <v>30.7073</v>
      </c>
      <c r="V41" s="51" t="n">
        <v>35.19</v>
      </c>
      <c r="W41" s="51" t="n">
        <v>35.915</v>
      </c>
      <c r="X41" s="51" t="n">
        <v>14099.26</v>
      </c>
      <c r="Y41" s="52" t="n">
        <v>18.39</v>
      </c>
      <c r="Z41" s="51" t="n">
        <f aca="false">X41/3600</f>
        <v>3.91646111111111</v>
      </c>
      <c r="AA41" s="53"/>
      <c r="AB41" s="53"/>
      <c r="AC41" s="53"/>
      <c r="AE41" s="38" t="n">
        <f aca="false">Q41/100</f>
        <v>0.1921</v>
      </c>
      <c r="AF41" s="38" t="n">
        <f aca="false">R41/100</f>
        <v>0.0390268055555556</v>
      </c>
      <c r="AG41" s="38" t="n">
        <f aca="false">Y41/100</f>
        <v>0.1839</v>
      </c>
      <c r="AH41" s="38" t="n">
        <f aca="false">Z41/100</f>
        <v>0.0391646111111111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45.4032</v>
      </c>
      <c r="I42" s="67" t="n">
        <f aca="false">V42</f>
        <v>33.0539</v>
      </c>
      <c r="J42" s="67" t="n">
        <f aca="false">T42</f>
        <v>845.4032</v>
      </c>
      <c r="K42" s="67" t="n">
        <f aca="false">W42</f>
        <v>33.7243</v>
      </c>
      <c r="L42" s="61" t="n">
        <v>845.9648</v>
      </c>
      <c r="M42" s="61" t="n">
        <v>27.2856</v>
      </c>
      <c r="N42" s="61" t="n">
        <v>33.0609</v>
      </c>
      <c r="O42" s="61" t="n">
        <v>33.7036</v>
      </c>
      <c r="P42" s="61" t="n">
        <v>12123.27</v>
      </c>
      <c r="Q42" s="61" t="n">
        <v>14.53</v>
      </c>
      <c r="R42" s="61" t="n">
        <f aca="false">P42/3600</f>
        <v>3.367575</v>
      </c>
      <c r="S42" s="59"/>
      <c r="T42" s="62" t="n">
        <v>845.4032</v>
      </c>
      <c r="U42" s="61" t="n">
        <v>27.2868</v>
      </c>
      <c r="V42" s="61" t="n">
        <v>33.0539</v>
      </c>
      <c r="W42" s="61" t="n">
        <v>33.7243</v>
      </c>
      <c r="X42" s="61" t="n">
        <v>12139.38</v>
      </c>
      <c r="Y42" s="61" t="n">
        <v>14.7</v>
      </c>
      <c r="Z42" s="61" t="n">
        <f aca="false">X42/3600</f>
        <v>3.37205</v>
      </c>
      <c r="AA42" s="59"/>
      <c r="AB42" s="59"/>
      <c r="AC42" s="59"/>
      <c r="AE42" s="38" t="n">
        <f aca="false">Q42/100</f>
        <v>0.1453</v>
      </c>
      <c r="AF42" s="38" t="n">
        <f aca="false">R42/100</f>
        <v>0.03367575</v>
      </c>
      <c r="AG42" s="38" t="n">
        <f aca="false">Y42/100</f>
        <v>0.147</v>
      </c>
      <c r="AH42" s="38" t="n">
        <f aca="false">Z42/100</f>
        <v>0.0337205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201.7408</v>
      </c>
      <c r="I43" s="65" t="n">
        <f aca="false">V43</f>
        <v>41.6935</v>
      </c>
      <c r="J43" s="65" t="n">
        <f aca="false">T43</f>
        <v>7201.7408</v>
      </c>
      <c r="K43" s="65" t="n">
        <f aca="false">W43</f>
        <v>42.9211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5555.11</v>
      </c>
      <c r="Q43" s="52" t="n">
        <v>20.54</v>
      </c>
      <c r="R43" s="55" t="n">
        <f aca="false">P43/3600</f>
        <v>4.32086388888889</v>
      </c>
      <c r="S43" s="64"/>
      <c r="T43" s="54" t="n">
        <v>7201.7408</v>
      </c>
      <c r="U43" s="55" t="n">
        <v>40.8271</v>
      </c>
      <c r="V43" s="55" t="n">
        <v>41.6935</v>
      </c>
      <c r="W43" s="55" t="n">
        <v>42.9211</v>
      </c>
      <c r="X43" s="55" t="n">
        <v>14841.11</v>
      </c>
      <c r="Y43" s="52" t="n">
        <v>19.83</v>
      </c>
      <c r="Z43" s="55" t="n">
        <f aca="false">X43/3600</f>
        <v>4.122530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54</v>
      </c>
      <c r="AF43" s="38" t="n">
        <f aca="false">R43/100</f>
        <v>0.0432086388888889</v>
      </c>
      <c r="AG43" s="38" t="n">
        <f aca="false">Y43/100</f>
        <v>0.1983</v>
      </c>
      <c r="AH43" s="38" t="n">
        <f aca="false">Z43/100</f>
        <v>0.0412253055555556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258.9872</v>
      </c>
      <c r="I44" s="66" t="n">
        <f aca="false">V44</f>
        <v>38.8754</v>
      </c>
      <c r="J44" s="66" t="n">
        <f aca="false">T44</f>
        <v>3258.9872</v>
      </c>
      <c r="K44" s="66" t="n">
        <f aca="false">W44</f>
        <v>40.5004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915.02</v>
      </c>
      <c r="Q44" s="52" t="n">
        <v>15.75</v>
      </c>
      <c r="R44" s="51" t="n">
        <f aca="false">P44/3600</f>
        <v>3.30972777777778</v>
      </c>
      <c r="S44" s="53"/>
      <c r="T44" s="58" t="n">
        <v>3258.9872</v>
      </c>
      <c r="U44" s="51" t="n">
        <v>37.3554</v>
      </c>
      <c r="V44" s="51" t="n">
        <v>38.8754</v>
      </c>
      <c r="W44" s="51" t="n">
        <v>40.5004</v>
      </c>
      <c r="X44" s="51" t="n">
        <v>11900.86</v>
      </c>
      <c r="Y44" s="52" t="n">
        <v>15.95</v>
      </c>
      <c r="Z44" s="51" t="n">
        <f aca="false">X44/3600</f>
        <v>3.30579444444444</v>
      </c>
      <c r="AA44" s="53"/>
      <c r="AB44" s="53"/>
      <c r="AC44" s="53"/>
      <c r="AE44" s="38" t="n">
        <f aca="false">Q44/100</f>
        <v>0.1575</v>
      </c>
      <c r="AF44" s="38" t="n">
        <f aca="false">R44/100</f>
        <v>0.0330972777777778</v>
      </c>
      <c r="AG44" s="38" t="n">
        <f aca="false">Y44/100</f>
        <v>0.1595</v>
      </c>
      <c r="AH44" s="38" t="n">
        <f aca="false">Z44/100</f>
        <v>0.03305794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390.3376</v>
      </c>
      <c r="I45" s="66" t="n">
        <f aca="false">V45</f>
        <v>36.4935</v>
      </c>
      <c r="J45" s="66" t="n">
        <f aca="false">T45</f>
        <v>1390.3376</v>
      </c>
      <c r="K45" s="66" t="n">
        <f aca="false">W45</f>
        <v>38.1275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821.51</v>
      </c>
      <c r="Q45" s="52" t="n">
        <v>13.17</v>
      </c>
      <c r="R45" s="51" t="n">
        <f aca="false">P45/3600</f>
        <v>2.72819722222222</v>
      </c>
      <c r="S45" s="53"/>
      <c r="T45" s="58" t="n">
        <v>1390.3376</v>
      </c>
      <c r="U45" s="51" t="n">
        <v>33.9606</v>
      </c>
      <c r="V45" s="51" t="n">
        <v>36.4935</v>
      </c>
      <c r="W45" s="51" t="n">
        <v>38.1275</v>
      </c>
      <c r="X45" s="51" t="n">
        <v>9796.5</v>
      </c>
      <c r="Y45" s="52" t="n">
        <v>13.31</v>
      </c>
      <c r="Z45" s="51" t="n">
        <f aca="false">X45/3600</f>
        <v>2.72125</v>
      </c>
      <c r="AA45" s="53"/>
      <c r="AB45" s="53"/>
      <c r="AC45" s="53"/>
      <c r="AE45" s="38" t="n">
        <f aca="false">Q45/100</f>
        <v>0.1317</v>
      </c>
      <c r="AF45" s="38" t="n">
        <f aca="false">R45/100</f>
        <v>0.0272819722222222</v>
      </c>
      <c r="AG45" s="38" t="n">
        <f aca="false">Y45/100</f>
        <v>0.1331</v>
      </c>
      <c r="AH45" s="38" t="n">
        <f aca="false">Z45/100</f>
        <v>0.0272125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588.804</v>
      </c>
      <c r="I46" s="67" t="n">
        <f aca="false">V46</f>
        <v>34.1329</v>
      </c>
      <c r="J46" s="67" t="n">
        <f aca="false">T46</f>
        <v>588.804</v>
      </c>
      <c r="K46" s="67" t="n">
        <f aca="false">W46</f>
        <v>35.5633</v>
      </c>
      <c r="L46" s="61" t="n">
        <v>589.1448</v>
      </c>
      <c r="M46" s="61" t="n">
        <v>30.6883</v>
      </c>
      <c r="N46" s="61" t="n">
        <v>34.1307</v>
      </c>
      <c r="O46" s="61" t="n">
        <v>35.5483</v>
      </c>
      <c r="P46" s="61" t="n">
        <v>8437.43</v>
      </c>
      <c r="Q46" s="61" t="n">
        <v>11.11</v>
      </c>
      <c r="R46" s="61" t="n">
        <f aca="false">P46/3600</f>
        <v>2.34373055555556</v>
      </c>
      <c r="S46" s="59"/>
      <c r="T46" s="62" t="n">
        <v>588.804</v>
      </c>
      <c r="U46" s="61" t="n">
        <v>30.6921</v>
      </c>
      <c r="V46" s="61" t="n">
        <v>34.1329</v>
      </c>
      <c r="W46" s="61" t="n">
        <v>35.5633</v>
      </c>
      <c r="X46" s="61" t="n">
        <v>8432.48</v>
      </c>
      <c r="Y46" s="61" t="n">
        <v>11.13</v>
      </c>
      <c r="Z46" s="61" t="n">
        <f aca="false">X46/3600</f>
        <v>2.34235555555556</v>
      </c>
      <c r="AA46" s="59"/>
      <c r="AB46" s="59"/>
      <c r="AC46" s="59"/>
      <c r="AE46" s="38" t="n">
        <f aca="false">Q46/100</f>
        <v>0.1111</v>
      </c>
      <c r="AF46" s="38" t="n">
        <f aca="false">R46/100</f>
        <v>0.0234373055555556</v>
      </c>
      <c r="AG46" s="38" t="n">
        <f aca="false">Y46/100</f>
        <v>0.1113</v>
      </c>
      <c r="AH46" s="38" t="n">
        <f aca="false">Z46/100</f>
        <v>0.023423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062.8328</v>
      </c>
      <c r="I47" s="65" t="n">
        <f aca="false">V47</f>
        <v>43.2713</v>
      </c>
      <c r="J47" s="65" t="n">
        <f aca="false">T47</f>
        <v>2062.8328</v>
      </c>
      <c r="K47" s="65" t="n">
        <f aca="false">W47</f>
        <v>43.0044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4846.72</v>
      </c>
      <c r="Q47" s="52" t="n">
        <v>5.99</v>
      </c>
      <c r="R47" s="55" t="n">
        <f aca="false">P47/3600</f>
        <v>1.34631111111111</v>
      </c>
      <c r="S47" s="64"/>
      <c r="T47" s="54" t="n">
        <v>2062.8328</v>
      </c>
      <c r="U47" s="55" t="n">
        <v>41.2447</v>
      </c>
      <c r="V47" s="55" t="n">
        <v>43.2713</v>
      </c>
      <c r="W47" s="55" t="n">
        <v>43.0044</v>
      </c>
      <c r="X47" s="55" t="n">
        <v>4826</v>
      </c>
      <c r="Y47" s="52" t="n">
        <v>6.1</v>
      </c>
      <c r="Z47" s="55" t="n">
        <f aca="false">X47/3600</f>
        <v>1.3405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599</v>
      </c>
      <c r="AF47" s="38" t="n">
        <f aca="false">R47/100</f>
        <v>0.0134631111111111</v>
      </c>
      <c r="AG47" s="38" t="n">
        <f aca="false">Y47/100</f>
        <v>0.061</v>
      </c>
      <c r="AH47" s="38" t="n">
        <f aca="false">Z47/100</f>
        <v>0.0134055555555556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121.0592</v>
      </c>
      <c r="I48" s="66" t="n">
        <f aca="false">V48</f>
        <v>40.3373</v>
      </c>
      <c r="J48" s="66" t="n">
        <f aca="false">T48</f>
        <v>1121.0592</v>
      </c>
      <c r="K48" s="66" t="n">
        <f aca="false">W48</f>
        <v>39.7638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064.49</v>
      </c>
      <c r="Q48" s="52" t="n">
        <v>5.11</v>
      </c>
      <c r="R48" s="51" t="n">
        <f aca="false">P48/3600</f>
        <v>1.129025</v>
      </c>
      <c r="S48" s="53"/>
      <c r="T48" s="58" t="n">
        <v>1121.0592</v>
      </c>
      <c r="U48" s="51" t="n">
        <v>37.7123</v>
      </c>
      <c r="V48" s="51" t="n">
        <v>40.3373</v>
      </c>
      <c r="W48" s="51" t="n">
        <v>39.7638</v>
      </c>
      <c r="X48" s="51" t="n">
        <v>4062.88</v>
      </c>
      <c r="Y48" s="52" t="n">
        <v>5.2</v>
      </c>
      <c r="Z48" s="51" t="n">
        <f aca="false">X48/3600</f>
        <v>1.12857777777778</v>
      </c>
      <c r="AA48" s="53"/>
      <c r="AB48" s="53"/>
      <c r="AC48" s="53"/>
      <c r="AE48" s="38" t="n">
        <f aca="false">Q48/100</f>
        <v>0.0511</v>
      </c>
      <c r="AF48" s="38" t="n">
        <f aca="false">R48/100</f>
        <v>0.01129025</v>
      </c>
      <c r="AG48" s="38" t="n">
        <f aca="false">Y48/100</f>
        <v>0.052</v>
      </c>
      <c r="AH48" s="38" t="n">
        <f aca="false">Z48/100</f>
        <v>0.0112857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69.5504</v>
      </c>
      <c r="I49" s="66" t="n">
        <f aca="false">V49</f>
        <v>37.6425</v>
      </c>
      <c r="J49" s="66" t="n">
        <f aca="false">T49</f>
        <v>569.5504</v>
      </c>
      <c r="K49" s="66" t="n">
        <f aca="false">W49</f>
        <v>36.6913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97.06</v>
      </c>
      <c r="Q49" s="52" t="n">
        <v>4.24</v>
      </c>
      <c r="R49" s="51" t="n">
        <f aca="false">P49/3600</f>
        <v>0.971405555555556</v>
      </c>
      <c r="S49" s="53"/>
      <c r="T49" s="58" t="n">
        <v>569.5504</v>
      </c>
      <c r="U49" s="51" t="n">
        <v>34.3102</v>
      </c>
      <c r="V49" s="51" t="n">
        <v>37.6425</v>
      </c>
      <c r="W49" s="51" t="n">
        <v>36.6913</v>
      </c>
      <c r="X49" s="51" t="n">
        <v>3501.08</v>
      </c>
      <c r="Y49" s="52" t="n">
        <v>4.32</v>
      </c>
      <c r="Z49" s="51" t="n">
        <f aca="false">X49/3600</f>
        <v>0.972522222222222</v>
      </c>
      <c r="AA49" s="53"/>
      <c r="AB49" s="53"/>
      <c r="AC49" s="53"/>
      <c r="AE49" s="38" t="n">
        <f aca="false">Q49/100</f>
        <v>0.0424</v>
      </c>
      <c r="AF49" s="38" t="n">
        <f aca="false">R49/100</f>
        <v>0.00971405555555556</v>
      </c>
      <c r="AG49" s="38" t="n">
        <f aca="false">Y49/100</f>
        <v>0.0432</v>
      </c>
      <c r="AH49" s="38" t="n">
        <f aca="false">Z49/100</f>
        <v>0.00972522222222222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68.528</v>
      </c>
      <c r="I50" s="67" t="n">
        <f aca="false">V50</f>
        <v>35.1436</v>
      </c>
      <c r="J50" s="67" t="n">
        <f aca="false">T50</f>
        <v>268.528</v>
      </c>
      <c r="K50" s="67" t="n">
        <f aca="false">W50</f>
        <v>33.7797</v>
      </c>
      <c r="L50" s="61" t="n">
        <v>268.4232</v>
      </c>
      <c r="M50" s="61" t="n">
        <v>31.1601</v>
      </c>
      <c r="N50" s="61" t="n">
        <v>35.1672</v>
      </c>
      <c r="O50" s="61" t="n">
        <v>33.7833</v>
      </c>
      <c r="P50" s="61" t="n">
        <v>3246.61</v>
      </c>
      <c r="Q50" s="61" t="n">
        <v>3.38</v>
      </c>
      <c r="R50" s="61" t="n">
        <f aca="false">P50/3600</f>
        <v>0.901836111111111</v>
      </c>
      <c r="S50" s="59"/>
      <c r="T50" s="62" t="n">
        <v>268.528</v>
      </c>
      <c r="U50" s="61" t="n">
        <v>31.1588</v>
      </c>
      <c r="V50" s="61" t="n">
        <v>35.1436</v>
      </c>
      <c r="W50" s="61" t="n">
        <v>33.7797</v>
      </c>
      <c r="X50" s="61" t="n">
        <v>3101.24</v>
      </c>
      <c r="Y50" s="61" t="n">
        <v>3.29</v>
      </c>
      <c r="Z50" s="61" t="n">
        <f aca="false">X50/3600</f>
        <v>0.861455555555556</v>
      </c>
      <c r="AA50" s="59"/>
      <c r="AB50" s="59"/>
      <c r="AC50" s="59"/>
      <c r="AE50" s="38" t="n">
        <f aca="false">Q50/100</f>
        <v>0.0338</v>
      </c>
      <c r="AF50" s="38" t="n">
        <f aca="false">R50/100</f>
        <v>0.00901836111111111</v>
      </c>
      <c r="AG50" s="38" t="n">
        <f aca="false">Y50/100</f>
        <v>0.0329</v>
      </c>
      <c r="AH50" s="38" t="n">
        <f aca="false">Z50/100</f>
        <v>0.00861455555555556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3018.1336</v>
      </c>
      <c r="E51" s="63" t="n">
        <f aca="false">N51</f>
        <v>41.7869</v>
      </c>
      <c r="F51" s="63" t="n">
        <f aca="false">L51</f>
        <v>3018.1336</v>
      </c>
      <c r="G51" s="63" t="n">
        <f aca="false">O51</f>
        <v>42.6897</v>
      </c>
      <c r="H51" s="63" t="n">
        <f aca="false">T51</f>
        <v>3016.6144</v>
      </c>
      <c r="I51" s="63" t="n">
        <f aca="false">V51</f>
        <v>41.783</v>
      </c>
      <c r="J51" s="63" t="n">
        <f aca="false">T51</f>
        <v>3016.6144</v>
      </c>
      <c r="K51" s="63" t="n">
        <f aca="false">W51</f>
        <v>42.6901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817.17</v>
      </c>
      <c r="Q51" s="52" t="n">
        <v>7.94</v>
      </c>
      <c r="R51" s="55" t="n">
        <f aca="false">P51/3600</f>
        <v>1.61588055555556</v>
      </c>
      <c r="S51" s="64"/>
      <c r="T51" s="54" t="n">
        <v>3016.6144</v>
      </c>
      <c r="U51" s="55" t="n">
        <v>38.6545</v>
      </c>
      <c r="V51" s="55" t="n">
        <v>41.783</v>
      </c>
      <c r="W51" s="55" t="n">
        <v>42.6901</v>
      </c>
      <c r="X51" s="55" t="n">
        <v>5827.9</v>
      </c>
      <c r="Y51" s="52" t="n">
        <v>7.97</v>
      </c>
      <c r="Z51" s="55" t="n">
        <f aca="false">X51/3600</f>
        <v>1.61886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794</v>
      </c>
      <c r="AF51" s="38" t="n">
        <f aca="false">R51/100</f>
        <v>0.0161588055555556</v>
      </c>
      <c r="AG51" s="38" t="n">
        <f aca="false">Y51/100</f>
        <v>0.0797</v>
      </c>
      <c r="AH51" s="38" t="n">
        <f aca="false">Z51/100</f>
        <v>0.0161886111111111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4.9064</v>
      </c>
      <c r="I52" s="50" t="n">
        <f aca="false">V52</f>
        <v>39.738</v>
      </c>
      <c r="J52" s="50" t="n">
        <f aca="false">T52</f>
        <v>1174.9064</v>
      </c>
      <c r="K52" s="50" t="n">
        <f aca="false">W52</f>
        <v>40.5259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611.74</v>
      </c>
      <c r="Q52" s="52" t="n">
        <v>6.22</v>
      </c>
      <c r="R52" s="51" t="n">
        <f aca="false">P52/3600</f>
        <v>1.28103888888889</v>
      </c>
      <c r="S52" s="53"/>
      <c r="T52" s="58" t="n">
        <v>1174.9064</v>
      </c>
      <c r="U52" s="51" t="n">
        <v>34.4328</v>
      </c>
      <c r="V52" s="51" t="n">
        <v>39.738</v>
      </c>
      <c r="W52" s="51" t="n">
        <v>40.5259</v>
      </c>
      <c r="X52" s="51" t="n">
        <v>4609.26</v>
      </c>
      <c r="Y52" s="52" t="n">
        <v>6.34</v>
      </c>
      <c r="Z52" s="51" t="n">
        <f aca="false">X52/3600</f>
        <v>1.28035</v>
      </c>
      <c r="AA52" s="53"/>
      <c r="AB52" s="53"/>
      <c r="AC52" s="53"/>
      <c r="AE52" s="38" t="n">
        <f aca="false">Q52/100</f>
        <v>0.0622</v>
      </c>
      <c r="AF52" s="38" t="n">
        <f aca="false">R52/100</f>
        <v>0.0128103888888889</v>
      </c>
      <c r="AG52" s="38" t="n">
        <f aca="false">Y52/100</f>
        <v>0.0634</v>
      </c>
      <c r="AH52" s="38" t="n">
        <f aca="false">Z52/100</f>
        <v>0.0128035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4376</v>
      </c>
      <c r="I53" s="50" t="n">
        <f aca="false">V53</f>
        <v>38.1582</v>
      </c>
      <c r="J53" s="50" t="n">
        <f aca="false">T53</f>
        <v>391.4376</v>
      </c>
      <c r="K53" s="50" t="n">
        <f aca="false">W53</f>
        <v>38.5493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81.32</v>
      </c>
      <c r="Q53" s="52" t="n">
        <v>4.79</v>
      </c>
      <c r="R53" s="51" t="n">
        <f aca="false">P53/3600</f>
        <v>1.02258888888889</v>
      </c>
      <c r="S53" s="53"/>
      <c r="T53" s="58" t="n">
        <v>391.4376</v>
      </c>
      <c r="U53" s="51" t="n">
        <v>30.5588</v>
      </c>
      <c r="V53" s="51" t="n">
        <v>38.1582</v>
      </c>
      <c r="W53" s="51" t="n">
        <v>38.5493</v>
      </c>
      <c r="X53" s="51" t="n">
        <v>3687.24</v>
      </c>
      <c r="Y53" s="52" t="n">
        <v>4.86</v>
      </c>
      <c r="Z53" s="51" t="n">
        <f aca="false">X53/3600</f>
        <v>1.02423333333333</v>
      </c>
      <c r="AA53" s="53"/>
      <c r="AB53" s="53"/>
      <c r="AC53" s="53"/>
      <c r="AE53" s="38" t="n">
        <f aca="false">Q53/100</f>
        <v>0.0479</v>
      </c>
      <c r="AF53" s="38" t="n">
        <f aca="false">R53/100</f>
        <v>0.0102258888888889</v>
      </c>
      <c r="AG53" s="38" t="n">
        <f aca="false">Y53/100</f>
        <v>0.0486</v>
      </c>
      <c r="AH53" s="38" t="n">
        <f aca="false">Z53/100</f>
        <v>0.0102423333333333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38.4352</v>
      </c>
      <c r="E54" s="60" t="n">
        <f aca="false">N54</f>
        <v>36.6508</v>
      </c>
      <c r="F54" s="60" t="n">
        <f aca="false">L54</f>
        <v>138.4352</v>
      </c>
      <c r="G54" s="60" t="n">
        <f aca="false">O54</f>
        <v>36.5963</v>
      </c>
      <c r="H54" s="60" t="n">
        <f aca="false">T54</f>
        <v>138.2568</v>
      </c>
      <c r="I54" s="60" t="n">
        <f aca="false">V54</f>
        <v>36.7527</v>
      </c>
      <c r="J54" s="60" t="n">
        <f aca="false">T54</f>
        <v>138.2568</v>
      </c>
      <c r="K54" s="60" t="n">
        <f aca="false">W54</f>
        <v>36.5763</v>
      </c>
      <c r="L54" s="61" t="n">
        <v>138.4352</v>
      </c>
      <c r="M54" s="61" t="n">
        <v>27.0583</v>
      </c>
      <c r="N54" s="61" t="n">
        <v>36.6508</v>
      </c>
      <c r="O54" s="61" t="n">
        <v>36.5963</v>
      </c>
      <c r="P54" s="61" t="n">
        <v>3371.3</v>
      </c>
      <c r="Q54" s="61" t="n">
        <v>4.09</v>
      </c>
      <c r="R54" s="61" t="n">
        <f aca="false">P54/3600</f>
        <v>0.936472222222222</v>
      </c>
      <c r="S54" s="59"/>
      <c r="T54" s="62" t="n">
        <v>138.2568</v>
      </c>
      <c r="U54" s="61" t="n">
        <v>27.0376</v>
      </c>
      <c r="V54" s="61" t="n">
        <v>36.7527</v>
      </c>
      <c r="W54" s="61" t="n">
        <v>36.5763</v>
      </c>
      <c r="X54" s="61" t="n">
        <v>3224.91</v>
      </c>
      <c r="Y54" s="61" t="n">
        <v>4.01</v>
      </c>
      <c r="Z54" s="61" t="n">
        <f aca="false">X54/3600</f>
        <v>0.895808333333333</v>
      </c>
      <c r="AA54" s="59"/>
      <c r="AB54" s="59"/>
      <c r="AC54" s="59"/>
      <c r="AE54" s="38" t="n">
        <f aca="false">Q54/100</f>
        <v>0.0409</v>
      </c>
      <c r="AF54" s="38" t="n">
        <f aca="false">R54/100</f>
        <v>0.00936472222222222</v>
      </c>
      <c r="AG54" s="38" t="n">
        <f aca="false">Y54/100</f>
        <v>0.0401</v>
      </c>
      <c r="AH54" s="38" t="n">
        <f aca="false">Z54/100</f>
        <v>0.00895808333333333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73.0272</v>
      </c>
      <c r="I55" s="65" t="n">
        <f aca="false">V55</f>
        <v>40.1487</v>
      </c>
      <c r="J55" s="65" t="n">
        <f aca="false">T55</f>
        <v>2373.0272</v>
      </c>
      <c r="K55" s="65" t="n">
        <f aca="false">W55</f>
        <v>40.7207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5249.72</v>
      </c>
      <c r="Q55" s="52" t="n">
        <v>6.41</v>
      </c>
      <c r="R55" s="55" t="n">
        <f aca="false">P55/3600</f>
        <v>1.45825555555556</v>
      </c>
      <c r="S55" s="64"/>
      <c r="T55" s="54" t="n">
        <v>2373.0272</v>
      </c>
      <c r="U55" s="55" t="n">
        <v>38.3205</v>
      </c>
      <c r="V55" s="55" t="n">
        <v>40.1487</v>
      </c>
      <c r="W55" s="55" t="n">
        <v>40.7207</v>
      </c>
      <c r="X55" s="55" t="n">
        <v>5004.03</v>
      </c>
      <c r="Y55" s="52" t="n">
        <v>6.22</v>
      </c>
      <c r="Z55" s="55" t="n">
        <f aca="false">X55/3600</f>
        <v>1.390008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41</v>
      </c>
      <c r="AF55" s="38" t="n">
        <f aca="false">R55/100</f>
        <v>0.0145825555555556</v>
      </c>
      <c r="AG55" s="38" t="n">
        <f aca="false">Y55/100</f>
        <v>0.0622</v>
      </c>
      <c r="AH55" s="38" t="n">
        <f aca="false">Z55/100</f>
        <v>0.0139000833333333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35.996</v>
      </c>
      <c r="I56" s="66" t="n">
        <f aca="false">V56</f>
        <v>37.2111</v>
      </c>
      <c r="J56" s="66" t="n">
        <f aca="false">T56</f>
        <v>1035.996</v>
      </c>
      <c r="K56" s="66" t="n">
        <f aca="false">W56</f>
        <v>37.6793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917.08</v>
      </c>
      <c r="Q56" s="52" t="n">
        <v>4.62</v>
      </c>
      <c r="R56" s="51" t="n">
        <f aca="false">P56/3600</f>
        <v>1.08807777777778</v>
      </c>
      <c r="S56" s="53"/>
      <c r="T56" s="58" t="n">
        <v>1035.996</v>
      </c>
      <c r="U56" s="51" t="n">
        <v>34.1798</v>
      </c>
      <c r="V56" s="51" t="n">
        <v>37.2111</v>
      </c>
      <c r="W56" s="51" t="n">
        <v>37.6793</v>
      </c>
      <c r="X56" s="51" t="n">
        <v>3918.26</v>
      </c>
      <c r="Y56" s="52" t="n">
        <v>4.67</v>
      </c>
      <c r="Z56" s="51" t="n">
        <f aca="false">X56/3600</f>
        <v>1.08840555555556</v>
      </c>
      <c r="AA56" s="53"/>
      <c r="AB56" s="53"/>
      <c r="AC56" s="53"/>
      <c r="AE56" s="38" t="n">
        <f aca="false">Q56/100</f>
        <v>0.0462</v>
      </c>
      <c r="AF56" s="38" t="n">
        <f aca="false">R56/100</f>
        <v>0.0108807777777778</v>
      </c>
      <c r="AG56" s="38" t="n">
        <f aca="false">Y56/100</f>
        <v>0.0467</v>
      </c>
      <c r="AH56" s="38" t="n">
        <f aca="false">Z56/100</f>
        <v>0.01088405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51.0904</v>
      </c>
      <c r="I57" s="66" t="n">
        <f aca="false">V57</f>
        <v>34.7107</v>
      </c>
      <c r="J57" s="66" t="n">
        <f aca="false">T57</f>
        <v>451.0904</v>
      </c>
      <c r="K57" s="66" t="n">
        <f aca="false">W57</f>
        <v>35.1921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222.84</v>
      </c>
      <c r="Q57" s="52" t="n">
        <v>3.45</v>
      </c>
      <c r="R57" s="51" t="n">
        <f aca="false">P57/3600</f>
        <v>0.895233333333333</v>
      </c>
      <c r="S57" s="53"/>
      <c r="T57" s="58" t="n">
        <v>451.0904</v>
      </c>
      <c r="U57" s="51" t="n">
        <v>30.4697</v>
      </c>
      <c r="V57" s="51" t="n">
        <v>34.7107</v>
      </c>
      <c r="W57" s="51" t="n">
        <v>35.1921</v>
      </c>
      <c r="X57" s="51" t="n">
        <v>3227.96</v>
      </c>
      <c r="Y57" s="52" t="n">
        <v>3.5</v>
      </c>
      <c r="Z57" s="51" t="n">
        <f aca="false">X57/3600</f>
        <v>0.896655555555556</v>
      </c>
      <c r="AA57" s="53"/>
      <c r="AB57" s="53"/>
      <c r="AC57" s="53"/>
      <c r="AE57" s="38" t="n">
        <f aca="false">Q57/100</f>
        <v>0.0345</v>
      </c>
      <c r="AF57" s="38" t="n">
        <f aca="false">R57/100</f>
        <v>0.00895233333333333</v>
      </c>
      <c r="AG57" s="38" t="n">
        <f aca="false">Y57/100</f>
        <v>0.035</v>
      </c>
      <c r="AH57" s="38" t="n">
        <f aca="false">Z57/100</f>
        <v>0.00896655555555556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78.956</v>
      </c>
      <c r="I58" s="67" t="n">
        <f aca="false">V58</f>
        <v>32.3994</v>
      </c>
      <c r="J58" s="67" t="n">
        <f aca="false">T58</f>
        <v>178.956</v>
      </c>
      <c r="K58" s="67" t="n">
        <f aca="false">W58</f>
        <v>32.8517</v>
      </c>
      <c r="L58" s="61" t="n">
        <v>179.1776</v>
      </c>
      <c r="M58" s="61" t="n">
        <v>27.2337</v>
      </c>
      <c r="N58" s="61" t="n">
        <v>32.3736</v>
      </c>
      <c r="O58" s="61" t="n">
        <v>32.8286</v>
      </c>
      <c r="P58" s="61" t="n">
        <v>2792.97</v>
      </c>
      <c r="Q58" s="61" t="n">
        <v>2.56</v>
      </c>
      <c r="R58" s="61" t="n">
        <f aca="false">P58/3600</f>
        <v>0.775825</v>
      </c>
      <c r="S58" s="59"/>
      <c r="T58" s="62" t="n">
        <v>178.956</v>
      </c>
      <c r="U58" s="61" t="n">
        <v>27.2318</v>
      </c>
      <c r="V58" s="61" t="n">
        <v>32.3994</v>
      </c>
      <c r="W58" s="61" t="n">
        <v>32.8517</v>
      </c>
      <c r="X58" s="61" t="n">
        <v>2793.19</v>
      </c>
      <c r="Y58" s="61" t="n">
        <v>2.63</v>
      </c>
      <c r="Z58" s="61" t="n">
        <f aca="false">X58/3600</f>
        <v>0.775886111111111</v>
      </c>
      <c r="AA58" s="59"/>
      <c r="AB58" s="59"/>
      <c r="AC58" s="59"/>
      <c r="AE58" s="38" t="n">
        <f aca="false">Q58/100</f>
        <v>0.0256</v>
      </c>
      <c r="AF58" s="38" t="n">
        <f aca="false">R58/100</f>
        <v>0.00775825</v>
      </c>
      <c r="AG58" s="38" t="n">
        <f aca="false">Y58/100</f>
        <v>0.0263</v>
      </c>
      <c r="AH58" s="38" t="n">
        <f aca="false">Z58/100</f>
        <v>0.00775886111111111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628.7216</v>
      </c>
      <c r="E59" s="63" t="n">
        <f aca="false">N59</f>
        <v>41.3382</v>
      </c>
      <c r="F59" s="63" t="n">
        <f aca="false">L59</f>
        <v>1628.7216</v>
      </c>
      <c r="G59" s="63" t="n">
        <f aca="false">O59</f>
        <v>42.3966</v>
      </c>
      <c r="H59" s="63" t="n">
        <f aca="false">T59</f>
        <v>1627.3792</v>
      </c>
      <c r="I59" s="63" t="n">
        <f aca="false">V59</f>
        <v>41.3354</v>
      </c>
      <c r="J59" s="63" t="n">
        <f aca="false">T59</f>
        <v>1627.3792</v>
      </c>
      <c r="K59" s="63" t="n">
        <f aca="false">W59</f>
        <v>42.3968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603.67</v>
      </c>
      <c r="Q59" s="52" t="n">
        <v>4.77</v>
      </c>
      <c r="R59" s="55" t="n">
        <f aca="false">P59/3600</f>
        <v>1.00101944444444</v>
      </c>
      <c r="S59" s="64"/>
      <c r="T59" s="54" t="n">
        <v>1627.3792</v>
      </c>
      <c r="U59" s="55" t="n">
        <v>40.5198</v>
      </c>
      <c r="V59" s="55" t="n">
        <v>41.3354</v>
      </c>
      <c r="W59" s="55" t="n">
        <v>42.3968</v>
      </c>
      <c r="X59" s="55" t="n">
        <v>3608.76</v>
      </c>
      <c r="Y59" s="52" t="n">
        <v>4.84</v>
      </c>
      <c r="Z59" s="55" t="n">
        <f aca="false">X59/3600</f>
        <v>1.00243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77</v>
      </c>
      <c r="AF59" s="38" t="n">
        <f aca="false">R59/100</f>
        <v>0.0100101944444444</v>
      </c>
      <c r="AG59" s="38" t="n">
        <f aca="false">Y59/100</f>
        <v>0.0484</v>
      </c>
      <c r="AH59" s="38" t="n">
        <f aca="false">Z59/100</f>
        <v>0.0100243333333333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8008</v>
      </c>
      <c r="I60" s="50" t="n">
        <f aca="false">V60</f>
        <v>38.3791</v>
      </c>
      <c r="J60" s="50" t="n">
        <f aca="false">T60</f>
        <v>837.8008</v>
      </c>
      <c r="K60" s="50" t="n">
        <f aca="false">W60</f>
        <v>39.4786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036.91</v>
      </c>
      <c r="Q60" s="52" t="n">
        <v>4.23</v>
      </c>
      <c r="R60" s="51" t="n">
        <f aca="false">P60/3600</f>
        <v>0.843586111111111</v>
      </c>
      <c r="S60" s="53"/>
      <c r="T60" s="58" t="n">
        <v>837.8008</v>
      </c>
      <c r="U60" s="51" t="n">
        <v>36.6154</v>
      </c>
      <c r="V60" s="51" t="n">
        <v>38.3791</v>
      </c>
      <c r="W60" s="51" t="n">
        <v>39.4786</v>
      </c>
      <c r="X60" s="51" t="n">
        <v>2904.45</v>
      </c>
      <c r="Y60" s="52" t="n">
        <v>4.12</v>
      </c>
      <c r="Z60" s="51" t="n">
        <f aca="false">X60/3600</f>
        <v>0.806791666666667</v>
      </c>
      <c r="AA60" s="53"/>
      <c r="AB60" s="53"/>
      <c r="AC60" s="53"/>
      <c r="AE60" s="38" t="n">
        <f aca="false">Q60/100</f>
        <v>0.0423</v>
      </c>
      <c r="AF60" s="38" t="n">
        <f aca="false">R60/100</f>
        <v>0.00843586111111111</v>
      </c>
      <c r="AG60" s="38" t="n">
        <f aca="false">Y60/100</f>
        <v>0.0412</v>
      </c>
      <c r="AH60" s="38" t="n">
        <f aca="false">Z60/100</f>
        <v>0.00806791666666667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3408</v>
      </c>
      <c r="I61" s="50" t="n">
        <f aca="false">V61</f>
        <v>35.6197</v>
      </c>
      <c r="J61" s="50" t="n">
        <f aca="false">T61</f>
        <v>404.3408</v>
      </c>
      <c r="K61" s="50" t="n">
        <f aca="false">W61</f>
        <v>36.6234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89.96</v>
      </c>
      <c r="Q61" s="52" t="n">
        <v>3.4</v>
      </c>
      <c r="R61" s="51" t="n">
        <f aca="false">P61/3600</f>
        <v>0.663877777777778</v>
      </c>
      <c r="S61" s="53"/>
      <c r="T61" s="58" t="n">
        <v>404.3408</v>
      </c>
      <c r="U61" s="51" t="n">
        <v>32.9387</v>
      </c>
      <c r="V61" s="51" t="n">
        <v>35.6197</v>
      </c>
      <c r="W61" s="51" t="n">
        <v>36.6234</v>
      </c>
      <c r="X61" s="51" t="n">
        <v>2390.63</v>
      </c>
      <c r="Y61" s="52" t="n">
        <v>3.47</v>
      </c>
      <c r="Z61" s="51" t="n">
        <f aca="false">X61/3600</f>
        <v>0.664063888888889</v>
      </c>
      <c r="AA61" s="53"/>
      <c r="AB61" s="53"/>
      <c r="AC61" s="53"/>
      <c r="AE61" s="38" t="n">
        <f aca="false">Q61/100</f>
        <v>0.034</v>
      </c>
      <c r="AF61" s="38" t="n">
        <f aca="false">R61/100</f>
        <v>0.00663877777777778</v>
      </c>
      <c r="AG61" s="38" t="n">
        <f aca="false">Y61/100</f>
        <v>0.0347</v>
      </c>
      <c r="AH61" s="38" t="n">
        <f aca="false">Z61/100</f>
        <v>0.00664063888888889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79.3024</v>
      </c>
      <c r="E62" s="68" t="n">
        <f aca="false">N62</f>
        <v>32.9317</v>
      </c>
      <c r="F62" s="68" t="n">
        <f aca="false">L62</f>
        <v>179.3024</v>
      </c>
      <c r="G62" s="68" t="n">
        <f aca="false">O62</f>
        <v>33.8861</v>
      </c>
      <c r="H62" s="68" t="n">
        <f aca="false">T62</f>
        <v>178.8336</v>
      </c>
      <c r="I62" s="68" t="n">
        <f aca="false">V62</f>
        <v>32.9173</v>
      </c>
      <c r="J62" s="68" t="n">
        <f aca="false">T62</f>
        <v>178.8336</v>
      </c>
      <c r="K62" s="68" t="n">
        <f aca="false">W62</f>
        <v>33.8767</v>
      </c>
      <c r="L62" s="61" t="n">
        <v>179.3024</v>
      </c>
      <c r="M62" s="61" t="n">
        <v>29.8489</v>
      </c>
      <c r="N62" s="61" t="n">
        <v>32.9317</v>
      </c>
      <c r="O62" s="61" t="n">
        <v>33.8861</v>
      </c>
      <c r="P62" s="61" t="n">
        <v>2027.45</v>
      </c>
      <c r="Q62" s="61" t="n">
        <v>2.39</v>
      </c>
      <c r="R62" s="61" t="n">
        <f aca="false">P62/3600</f>
        <v>0.563180555555556</v>
      </c>
      <c r="S62" s="59"/>
      <c r="T62" s="62" t="n">
        <v>178.8336</v>
      </c>
      <c r="U62" s="61" t="n">
        <v>29.8461</v>
      </c>
      <c r="V62" s="61" t="n">
        <v>32.9173</v>
      </c>
      <c r="W62" s="61" t="n">
        <v>33.8767</v>
      </c>
      <c r="X62" s="61" t="n">
        <v>2033.08</v>
      </c>
      <c r="Y62" s="61" t="n">
        <v>2.45</v>
      </c>
      <c r="Z62" s="61" t="n">
        <f aca="false">X62/3600</f>
        <v>0.564744444444444</v>
      </c>
      <c r="AA62" s="59"/>
      <c r="AB62" s="59"/>
      <c r="AC62" s="59"/>
      <c r="AE62" s="38" t="n">
        <f aca="false">Q62/100</f>
        <v>0.0239</v>
      </c>
      <c r="AF62" s="38" t="n">
        <f aca="false">R62/100</f>
        <v>0.00563180555555556</v>
      </c>
      <c r="AG62" s="38" t="n">
        <f aca="false">Y62/100</f>
        <v>0.0245</v>
      </c>
      <c r="AH62" s="38" t="n">
        <f aca="false">Z62/100</f>
        <v>0.005647444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514.9072</v>
      </c>
      <c r="I63" s="65" t="n">
        <f aca="false">V63</f>
        <v>46.3986</v>
      </c>
      <c r="J63" s="65" t="n">
        <f aca="false">T63</f>
        <v>2514.9072</v>
      </c>
      <c r="K63" s="65" t="n">
        <f aca="false">W63</f>
        <v>47.2473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30481.82</v>
      </c>
      <c r="Q63" s="52" t="n">
        <v>35.68</v>
      </c>
      <c r="R63" s="55" t="n">
        <f aca="false">P63/3600</f>
        <v>8.46717222222222</v>
      </c>
      <c r="S63" s="64"/>
      <c r="T63" s="54" t="n">
        <v>2514.9072</v>
      </c>
      <c r="U63" s="55" t="n">
        <v>43.4288</v>
      </c>
      <c r="V63" s="55" t="n">
        <v>46.3986</v>
      </c>
      <c r="W63" s="55" t="n">
        <v>47.2473</v>
      </c>
      <c r="X63" s="55" t="n">
        <v>30532</v>
      </c>
      <c r="Y63" s="52" t="n">
        <v>36.44</v>
      </c>
      <c r="Z63" s="55" t="n">
        <f aca="false">X63/3600</f>
        <v>8.481111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568</v>
      </c>
      <c r="AF63" s="38" t="n">
        <f aca="false">R63/100</f>
        <v>0.0846717222222222</v>
      </c>
      <c r="AG63" s="38" t="n">
        <f aca="false">Y63/100</f>
        <v>0.3644</v>
      </c>
      <c r="AH63" s="38" t="n">
        <f aca="false">Z63/100</f>
        <v>0.0848111111111111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888.0984</v>
      </c>
      <c r="I64" s="66" t="n">
        <f aca="false">V64</f>
        <v>44.8749</v>
      </c>
      <c r="J64" s="66" t="n">
        <f aca="false">T64</f>
        <v>888.0984</v>
      </c>
      <c r="K64" s="66" t="n">
        <f aca="false">W64</f>
        <v>45.4149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7514.14</v>
      </c>
      <c r="Q64" s="52" t="n">
        <v>30.25</v>
      </c>
      <c r="R64" s="51" t="n">
        <f aca="false">P64/3600</f>
        <v>7.64281666666667</v>
      </c>
      <c r="S64" s="53"/>
      <c r="T64" s="58" t="n">
        <v>888.0984</v>
      </c>
      <c r="U64" s="51" t="n">
        <v>41.0634</v>
      </c>
      <c r="V64" s="51" t="n">
        <v>44.8749</v>
      </c>
      <c r="W64" s="51" t="n">
        <v>45.4149</v>
      </c>
      <c r="X64" s="51" t="n">
        <v>27591.47</v>
      </c>
      <c r="Y64" s="52" t="n">
        <v>31.01</v>
      </c>
      <c r="Z64" s="51" t="n">
        <f aca="false">X64/3600</f>
        <v>7.66429722222222</v>
      </c>
      <c r="AA64" s="53"/>
      <c r="AB64" s="53"/>
      <c r="AC64" s="53"/>
      <c r="AE64" s="38" t="n">
        <f aca="false">Q64/100</f>
        <v>0.3025</v>
      </c>
      <c r="AF64" s="38" t="n">
        <f aca="false">R64/100</f>
        <v>0.0764281666666667</v>
      </c>
      <c r="AG64" s="38" t="n">
        <f aca="false">Y64/100</f>
        <v>0.3101</v>
      </c>
      <c r="AH64" s="38" t="n">
        <f aca="false">Z64/100</f>
        <v>0.0766429722222222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414.8912</v>
      </c>
      <c r="I65" s="66" t="n">
        <f aca="false">V65</f>
        <v>43.0694</v>
      </c>
      <c r="J65" s="66" t="n">
        <f aca="false">T65</f>
        <v>414.8912</v>
      </c>
      <c r="K65" s="66" t="n">
        <f aca="false">W65</f>
        <v>43.351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6290.8</v>
      </c>
      <c r="Q65" s="52" t="n">
        <v>24.02</v>
      </c>
      <c r="R65" s="51" t="n">
        <f aca="false">P65/3600</f>
        <v>7.303</v>
      </c>
      <c r="S65" s="53"/>
      <c r="T65" s="58" t="n">
        <v>414.8912</v>
      </c>
      <c r="U65" s="51" t="n">
        <v>38.4128</v>
      </c>
      <c r="V65" s="51" t="n">
        <v>43.0694</v>
      </c>
      <c r="W65" s="51" t="n">
        <v>43.3517</v>
      </c>
      <c r="X65" s="51" t="n">
        <v>26360.47</v>
      </c>
      <c r="Y65" s="52" t="n">
        <v>24.22</v>
      </c>
      <c r="Z65" s="51" t="n">
        <f aca="false">X65/3600</f>
        <v>7.32235277777778</v>
      </c>
      <c r="AA65" s="53"/>
      <c r="AB65" s="53"/>
      <c r="AC65" s="53"/>
      <c r="AE65" s="38" t="n">
        <f aca="false">Q65/100</f>
        <v>0.2402</v>
      </c>
      <c r="AF65" s="38" t="n">
        <f aca="false">R65/100</f>
        <v>0.07303</v>
      </c>
      <c r="AG65" s="38" t="n">
        <f aca="false">Y65/100</f>
        <v>0.2422</v>
      </c>
      <c r="AH65" s="38" t="n">
        <f aca="false">Z65/100</f>
        <v>0.0732235277777778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209.6232</v>
      </c>
      <c r="I66" s="67" t="n">
        <f aca="false">V66</f>
        <v>41.5377</v>
      </c>
      <c r="J66" s="67" t="n">
        <f aca="false">T66</f>
        <v>209.6232</v>
      </c>
      <c r="K66" s="67" t="n">
        <f aca="false">W66</f>
        <v>41.3263</v>
      </c>
      <c r="L66" s="61" t="n">
        <v>209.7608</v>
      </c>
      <c r="M66" s="61" t="n">
        <v>35.5332</v>
      </c>
      <c r="N66" s="61" t="n">
        <v>41.555</v>
      </c>
      <c r="O66" s="61" t="n">
        <v>41.2675</v>
      </c>
      <c r="P66" s="61" t="n">
        <v>26932.74</v>
      </c>
      <c r="Q66" s="61" t="n">
        <v>19.12</v>
      </c>
      <c r="R66" s="61" t="n">
        <f aca="false">P66/3600</f>
        <v>7.48131666666667</v>
      </c>
      <c r="S66" s="59"/>
      <c r="T66" s="62" t="n">
        <v>209.6232</v>
      </c>
      <c r="U66" s="61" t="n">
        <v>35.5241</v>
      </c>
      <c r="V66" s="61" t="n">
        <v>41.5377</v>
      </c>
      <c r="W66" s="61" t="n">
        <v>41.3263</v>
      </c>
      <c r="X66" s="61" t="n">
        <v>25714.03</v>
      </c>
      <c r="Y66" s="61" t="n">
        <v>18.68</v>
      </c>
      <c r="Z66" s="61" t="n">
        <f aca="false">X66/3600</f>
        <v>7.14278611111111</v>
      </c>
      <c r="AA66" s="59"/>
      <c r="AB66" s="59"/>
      <c r="AC66" s="59"/>
      <c r="AE66" s="38" t="n">
        <f aca="false">Q66/100</f>
        <v>0.1912</v>
      </c>
      <c r="AF66" s="38" t="n">
        <f aca="false">R66/100</f>
        <v>0.0748131666666667</v>
      </c>
      <c r="AG66" s="38" t="n">
        <f aca="false">Y66/100</f>
        <v>0.1868</v>
      </c>
      <c r="AH66" s="38" t="n">
        <f aca="false">Z66/100</f>
        <v>0.0714278611111111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3612.7176</v>
      </c>
      <c r="E67" s="63" t="n">
        <f aca="false">N67</f>
        <v>47.7003</v>
      </c>
      <c r="F67" s="63" t="n">
        <f aca="false">L67</f>
        <v>3612.7176</v>
      </c>
      <c r="G67" s="63" t="n">
        <f aca="false">O67</f>
        <v>47.118</v>
      </c>
      <c r="H67" s="63" t="n">
        <f aca="false">T67</f>
        <v>3612.5136</v>
      </c>
      <c r="I67" s="63" t="n">
        <f aca="false">V67</f>
        <v>47.702</v>
      </c>
      <c r="J67" s="63" t="n">
        <f aca="false">T67</f>
        <v>3612.5136</v>
      </c>
      <c r="K67" s="63" t="n">
        <f aca="false">W67</f>
        <v>47.1181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32710.56</v>
      </c>
      <c r="Q67" s="52" t="n">
        <v>39.04</v>
      </c>
      <c r="R67" s="55" t="n">
        <f aca="false">P67/3600</f>
        <v>9.08626666666667</v>
      </c>
      <c r="S67" s="64"/>
      <c r="T67" s="54" t="n">
        <v>3612.5136</v>
      </c>
      <c r="U67" s="55" t="n">
        <v>43.3902</v>
      </c>
      <c r="V67" s="55" t="n">
        <v>47.702</v>
      </c>
      <c r="W67" s="55" t="n">
        <v>47.1181</v>
      </c>
      <c r="X67" s="55" t="n">
        <v>31194.6</v>
      </c>
      <c r="Y67" s="52" t="n">
        <v>37.55</v>
      </c>
      <c r="Z67" s="55" t="n">
        <f aca="false">X67/3600</f>
        <v>8.6651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904</v>
      </c>
      <c r="AF67" s="38" t="n">
        <f aca="false">R67/100</f>
        <v>0.0908626666666667</v>
      </c>
      <c r="AG67" s="38" t="n">
        <f aca="false">Y67/100</f>
        <v>0.3755</v>
      </c>
      <c r="AH67" s="38" t="n">
        <f aca="false">Z67/100</f>
        <v>0.0866516666666667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7.7712</v>
      </c>
      <c r="I68" s="50" t="n">
        <f aca="false">V68</f>
        <v>46.2426</v>
      </c>
      <c r="J68" s="50" t="n">
        <f aca="false">T68</f>
        <v>1157.7712</v>
      </c>
      <c r="K68" s="50" t="n">
        <f aca="false">W68</f>
        <v>44.9857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832.95</v>
      </c>
      <c r="Q68" s="52" t="n">
        <v>31.01</v>
      </c>
      <c r="R68" s="51" t="n">
        <f aca="false">P68/3600</f>
        <v>7.731375</v>
      </c>
      <c r="S68" s="53"/>
      <c r="T68" s="58" t="n">
        <v>1157.7712</v>
      </c>
      <c r="U68" s="51" t="n">
        <v>40.8827</v>
      </c>
      <c r="V68" s="51" t="n">
        <v>46.2426</v>
      </c>
      <c r="W68" s="51" t="n">
        <v>44.9857</v>
      </c>
      <c r="X68" s="51" t="n">
        <v>27887.34</v>
      </c>
      <c r="Y68" s="52" t="n">
        <v>32.48</v>
      </c>
      <c r="Z68" s="51" t="n">
        <f aca="false">X68/3600</f>
        <v>7.74648333333333</v>
      </c>
      <c r="AA68" s="53"/>
      <c r="AB68" s="53"/>
      <c r="AC68" s="53"/>
      <c r="AE68" s="38" t="n">
        <f aca="false">Q68/100</f>
        <v>0.3101</v>
      </c>
      <c r="AF68" s="38" t="n">
        <f aca="false">R68/100</f>
        <v>0.07731375</v>
      </c>
      <c r="AG68" s="38" t="n">
        <f aca="false">Y68/100</f>
        <v>0.3248</v>
      </c>
      <c r="AH68" s="38" t="n">
        <f aca="false">Z68/100</f>
        <v>0.0774648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68</v>
      </c>
      <c r="I69" s="50" t="n">
        <f aca="false">V69</f>
        <v>44.7824</v>
      </c>
      <c r="J69" s="50" t="n">
        <f aca="false">T69</f>
        <v>504.68</v>
      </c>
      <c r="K69" s="50" t="n">
        <f aca="false">W69</f>
        <v>42.8242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6369.95</v>
      </c>
      <c r="Q69" s="52" t="n">
        <v>26.79</v>
      </c>
      <c r="R69" s="51" t="n">
        <f aca="false">P69/3600</f>
        <v>7.32498611111111</v>
      </c>
      <c r="S69" s="53"/>
      <c r="T69" s="58" t="n">
        <v>504.68</v>
      </c>
      <c r="U69" s="51" t="n">
        <v>38.0557</v>
      </c>
      <c r="V69" s="51" t="n">
        <v>44.7824</v>
      </c>
      <c r="W69" s="51" t="n">
        <v>42.8242</v>
      </c>
      <c r="X69" s="51" t="n">
        <v>26432.47</v>
      </c>
      <c r="Y69" s="52" t="n">
        <v>27.11</v>
      </c>
      <c r="Z69" s="51" t="n">
        <f aca="false">X69/3600</f>
        <v>7.34235277777778</v>
      </c>
      <c r="AA69" s="53"/>
      <c r="AB69" s="53"/>
      <c r="AC69" s="53"/>
      <c r="AE69" s="38" t="n">
        <f aca="false">Q69/100</f>
        <v>0.2679</v>
      </c>
      <c r="AF69" s="38" t="n">
        <f aca="false">R69/100</f>
        <v>0.0732498611111111</v>
      </c>
      <c r="AG69" s="38" t="n">
        <f aca="false">Y69/100</f>
        <v>0.2711</v>
      </c>
      <c r="AH69" s="38" t="n">
        <f aca="false">Z69/100</f>
        <v>0.0734235277777778</v>
      </c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254.6712</v>
      </c>
      <c r="E70" s="60" t="n">
        <f aca="false">N70</f>
        <v>43.075</v>
      </c>
      <c r="F70" s="60" t="n">
        <f aca="false">L70</f>
        <v>254.6712</v>
      </c>
      <c r="G70" s="60" t="n">
        <f aca="false">O70</f>
        <v>41.1084</v>
      </c>
      <c r="H70" s="60" t="n">
        <f aca="false">T70</f>
        <v>255.0288</v>
      </c>
      <c r="I70" s="60" t="n">
        <f aca="false">V70</f>
        <v>43.1438</v>
      </c>
      <c r="J70" s="60" t="n">
        <f aca="false">T70</f>
        <v>255.0288</v>
      </c>
      <c r="K70" s="60" t="n">
        <f aca="false">W70</f>
        <v>41.1085</v>
      </c>
      <c r="L70" s="61" t="n">
        <v>254.6712</v>
      </c>
      <c r="M70" s="61" t="n">
        <v>34.9054</v>
      </c>
      <c r="N70" s="61" t="n">
        <v>43.075</v>
      </c>
      <c r="O70" s="61" t="n">
        <v>41.1084</v>
      </c>
      <c r="P70" s="61" t="n">
        <v>25617.97</v>
      </c>
      <c r="Q70" s="61" t="n">
        <v>22.5</v>
      </c>
      <c r="R70" s="61" t="n">
        <f aca="false">P70/3600</f>
        <v>7.11610277777778</v>
      </c>
      <c r="S70" s="59"/>
      <c r="T70" s="62" t="n">
        <v>255.0288</v>
      </c>
      <c r="U70" s="61" t="n">
        <v>34.9321</v>
      </c>
      <c r="V70" s="61" t="n">
        <v>43.1438</v>
      </c>
      <c r="W70" s="61" t="n">
        <v>41.1085</v>
      </c>
      <c r="X70" s="61" t="n">
        <v>25743.14</v>
      </c>
      <c r="Y70" s="61" t="n">
        <v>22.82</v>
      </c>
      <c r="Z70" s="61" t="n">
        <f aca="false">X70/3600</f>
        <v>7.15087222222222</v>
      </c>
      <c r="AA70" s="59"/>
      <c r="AB70" s="59"/>
      <c r="AC70" s="59"/>
      <c r="AE70" s="38" t="n">
        <f aca="false">Q70/100</f>
        <v>0.225</v>
      </c>
      <c r="AF70" s="38" t="n">
        <f aca="false">R70/100</f>
        <v>0.0711610277777778</v>
      </c>
      <c r="AG70" s="38" t="n">
        <f aca="false">Y70/100</f>
        <v>0.2282</v>
      </c>
      <c r="AH70" s="38" t="n">
        <f aca="false">Z70/100</f>
        <v>0.0715087222222222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3118.948</v>
      </c>
      <c r="E71" s="63" t="n">
        <f aca="false">N71</f>
        <v>47.6381</v>
      </c>
      <c r="F71" s="63" t="n">
        <f aca="false">L71</f>
        <v>3118.948</v>
      </c>
      <c r="G71" s="63" t="n">
        <f aca="false">O71</f>
        <v>47.7332</v>
      </c>
      <c r="H71" s="63" t="n">
        <f aca="false">T71</f>
        <v>3117.664</v>
      </c>
      <c r="I71" s="63" t="n">
        <f aca="false">V71</f>
        <v>47.6617</v>
      </c>
      <c r="J71" s="63" t="n">
        <f aca="false">T71</f>
        <v>3117.664</v>
      </c>
      <c r="K71" s="63" t="n">
        <f aca="false">W71</f>
        <v>47.7543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30390.92</v>
      </c>
      <c r="Q71" s="52" t="n">
        <v>36.42</v>
      </c>
      <c r="R71" s="55" t="n">
        <f aca="false">P71/3600</f>
        <v>8.44192222222222</v>
      </c>
      <c r="S71" s="64"/>
      <c r="T71" s="54" t="n">
        <v>3117.664</v>
      </c>
      <c r="U71" s="55" t="n">
        <v>43.2707</v>
      </c>
      <c r="V71" s="55" t="n">
        <v>47.6617</v>
      </c>
      <c r="W71" s="55" t="n">
        <v>47.7543</v>
      </c>
      <c r="X71" s="55" t="n">
        <v>30369.99</v>
      </c>
      <c r="Y71" s="52" t="n">
        <v>36.83</v>
      </c>
      <c r="Z71" s="55" t="n">
        <f aca="false">X71/3600</f>
        <v>8.436108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642</v>
      </c>
      <c r="AF71" s="38" t="n">
        <f aca="false">R71/100</f>
        <v>0.0844192222222222</v>
      </c>
      <c r="AG71" s="38" t="n">
        <f aca="false">Y71/100</f>
        <v>0.3683</v>
      </c>
      <c r="AH71" s="38" t="n">
        <f aca="false">Z71/100</f>
        <v>0.0843610833333333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6.0088</v>
      </c>
      <c r="I72" s="50" t="n">
        <f aca="false">V72</f>
        <v>45.756</v>
      </c>
      <c r="J72" s="50" t="n">
        <f aca="false">T72</f>
        <v>896.0088</v>
      </c>
      <c r="K72" s="50" t="n">
        <f aca="false">W72</f>
        <v>45.7412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7110.67</v>
      </c>
      <c r="Q72" s="52" t="n">
        <v>30.37</v>
      </c>
      <c r="R72" s="51" t="n">
        <f aca="false">P72/3600</f>
        <v>7.53074166666667</v>
      </c>
      <c r="S72" s="53"/>
      <c r="T72" s="58" t="n">
        <v>896.0088</v>
      </c>
      <c r="U72" s="51" t="n">
        <v>40.67</v>
      </c>
      <c r="V72" s="51" t="n">
        <v>45.756</v>
      </c>
      <c r="W72" s="51" t="n">
        <v>45.7412</v>
      </c>
      <c r="X72" s="51" t="n">
        <v>27081.91</v>
      </c>
      <c r="Y72" s="52" t="n">
        <v>30.67</v>
      </c>
      <c r="Z72" s="51" t="n">
        <f aca="false">X72/3600</f>
        <v>7.52275277777778</v>
      </c>
      <c r="AA72" s="53"/>
      <c r="AB72" s="53"/>
      <c r="AC72" s="53"/>
      <c r="AE72" s="38" t="n">
        <f aca="false">Q72/100</f>
        <v>0.3037</v>
      </c>
      <c r="AF72" s="38" t="n">
        <f aca="false">R72/100</f>
        <v>0.0753074166666667</v>
      </c>
      <c r="AG72" s="38" t="n">
        <f aca="false">Y72/100</f>
        <v>0.3067</v>
      </c>
      <c r="AH72" s="38" t="n">
        <f aca="false">Z72/100</f>
        <v>0.0752275277777778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9224</v>
      </c>
      <c r="I73" s="50" t="n">
        <f aca="false">V73</f>
        <v>43.7944</v>
      </c>
      <c r="J73" s="50" t="n">
        <f aca="false">T73</f>
        <v>387.9224</v>
      </c>
      <c r="K73" s="50" t="n">
        <f aca="false">W73</f>
        <v>43.4745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875.56</v>
      </c>
      <c r="Q73" s="52" t="n">
        <v>26.34</v>
      </c>
      <c r="R73" s="51" t="n">
        <f aca="false">P73/3600</f>
        <v>7.18765555555556</v>
      </c>
      <c r="S73" s="53"/>
      <c r="T73" s="58" t="n">
        <v>387.9224</v>
      </c>
      <c r="U73" s="51" t="n">
        <v>37.9612</v>
      </c>
      <c r="V73" s="51" t="n">
        <v>43.7944</v>
      </c>
      <c r="W73" s="51" t="n">
        <v>43.4745</v>
      </c>
      <c r="X73" s="51" t="n">
        <v>25874.3</v>
      </c>
      <c r="Y73" s="52" t="n">
        <v>26.84</v>
      </c>
      <c r="Z73" s="51" t="n">
        <f aca="false">X73/3600</f>
        <v>7.18730555555556</v>
      </c>
      <c r="AA73" s="53"/>
      <c r="AB73" s="53"/>
      <c r="AC73" s="53"/>
      <c r="AE73" s="38" t="n">
        <f aca="false">Q73/100</f>
        <v>0.2634</v>
      </c>
      <c r="AF73" s="38" t="n">
        <f aca="false">R73/100</f>
        <v>0.0718765555555556</v>
      </c>
      <c r="AG73" s="38" t="n">
        <f aca="false">Y73/100</f>
        <v>0.2684</v>
      </c>
      <c r="AH73" s="38" t="n">
        <f aca="false">Z73/100</f>
        <v>0.0718730555555556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193.56</v>
      </c>
      <c r="I74" s="68" t="n">
        <f aca="false">V74</f>
        <v>41.667</v>
      </c>
      <c r="J74" s="68" t="n">
        <f aca="false">T74</f>
        <v>193.56</v>
      </c>
      <c r="K74" s="68" t="n">
        <f aca="false">W74</f>
        <v>40.9146</v>
      </c>
      <c r="L74" s="61" t="n">
        <v>193.7096</v>
      </c>
      <c r="M74" s="61" t="n">
        <v>35.1776</v>
      </c>
      <c r="N74" s="61" t="n">
        <v>41.6663</v>
      </c>
      <c r="O74" s="61" t="n">
        <v>40.8704</v>
      </c>
      <c r="P74" s="61" t="n">
        <v>25396.52</v>
      </c>
      <c r="Q74" s="61" t="n">
        <v>21.62</v>
      </c>
      <c r="R74" s="61" t="n">
        <f aca="false">P74/3600</f>
        <v>7.05458888888889</v>
      </c>
      <c r="S74" s="59"/>
      <c r="T74" s="62" t="n">
        <v>193.56</v>
      </c>
      <c r="U74" s="61" t="n">
        <v>35.1799</v>
      </c>
      <c r="V74" s="61" t="n">
        <v>41.667</v>
      </c>
      <c r="W74" s="61" t="n">
        <v>40.9146</v>
      </c>
      <c r="X74" s="61" t="n">
        <v>25355.71</v>
      </c>
      <c r="Y74" s="61" t="n">
        <v>21.21</v>
      </c>
      <c r="Z74" s="61" t="n">
        <f aca="false">X74/3600</f>
        <v>7.04325277777778</v>
      </c>
      <c r="AA74" s="59"/>
      <c r="AB74" s="59"/>
      <c r="AC74" s="59"/>
      <c r="AE74" s="38" t="n">
        <f aca="false">Q74/100</f>
        <v>0.2162</v>
      </c>
      <c r="AF74" s="38" t="n">
        <f aca="false">R74/100</f>
        <v>0.0705458888888889</v>
      </c>
      <c r="AG74" s="38" t="n">
        <f aca="false">Y74/100</f>
        <v>0.2121</v>
      </c>
      <c r="AH74" s="38" t="n">
        <f aca="false">Z74/100</f>
        <v>0.0704325277777778</v>
      </c>
    </row>
    <row r="75" customFormat="false" ht="11.25" hidden="false" customHeight="false" outlineLevel="0" collapsed="false">
      <c r="A75" s="106"/>
      <c r="B75" s="106" t="s">
        <v>5</v>
      </c>
      <c r="C75" s="106"/>
      <c r="D75" s="112"/>
      <c r="E75" s="108"/>
      <c r="F75" s="108"/>
      <c r="G75" s="109"/>
      <c r="H75" s="109"/>
      <c r="I75" s="109"/>
      <c r="J75" s="109"/>
      <c r="K75" s="109"/>
      <c r="L75" s="106"/>
      <c r="M75" s="106"/>
      <c r="N75" s="106"/>
      <c r="O75" s="106"/>
      <c r="P75" s="106"/>
      <c r="Q75" s="106"/>
      <c r="R75" s="106"/>
      <c r="S75" s="110"/>
      <c r="T75" s="106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AE11:AE74)*100</f>
        <v>20.7578010615932</v>
      </c>
      <c r="R81" s="73" t="n">
        <f aca="false">GEOMEAN(AF11:AF74)*100</f>
        <v>4.68207213732816</v>
      </c>
      <c r="S81" s="73"/>
      <c r="T81" s="73"/>
      <c r="U81" s="73"/>
      <c r="V81" s="73"/>
      <c r="W81" s="73"/>
      <c r="X81" s="73"/>
      <c r="Y81" s="73" t="n">
        <f aca="false">GEOMEAN(AG11:AG74)*100</f>
        <v>20.6437716304275</v>
      </c>
      <c r="Z81" s="73" t="n">
        <f aca="false">GEOMEAN(AH11:AH74)*100</f>
        <v>4.67005235494919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0.994506670970238</v>
      </c>
      <c r="Z82" s="83" t="n">
        <f aca="false">Z81/R81</f>
        <v>0.997432807093435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11:Q74)/3600</f>
        <v>0.619058333333333</v>
      </c>
      <c r="R83" s="72" t="n">
        <f aca="false">SUM(R11:R74)</f>
        <v>477.710788888889</v>
      </c>
      <c r="X83" s="72"/>
      <c r="Y83" s="72" t="n">
        <f aca="false">SUM(Y11:Y74)/3600</f>
        <v>0.605772222222222</v>
      </c>
      <c r="Z83" s="72" t="n">
        <f aca="false">SUM(Z11:Z74)</f>
        <v>476.64835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2" activeCellId="0" sqref="L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4"/>
      <c r="M3" s="94"/>
      <c r="N3" s="94"/>
      <c r="O3" s="94"/>
      <c r="P3" s="94"/>
      <c r="Q3" s="110"/>
      <c r="R3" s="110"/>
      <c r="S3" s="95"/>
      <c r="T3" s="89"/>
      <c r="U3" s="87"/>
      <c r="V3" s="87"/>
      <c r="W3" s="87"/>
      <c r="X3" s="87"/>
      <c r="Y3" s="87"/>
      <c r="Z3" s="110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4"/>
      <c r="M4" s="94"/>
      <c r="N4" s="94"/>
      <c r="O4" s="94"/>
      <c r="P4" s="94"/>
      <c r="Q4" s="110"/>
      <c r="R4" s="110"/>
      <c r="S4" s="95"/>
      <c r="T4" s="96"/>
      <c r="U4" s="94"/>
      <c r="V4" s="94"/>
      <c r="W4" s="94"/>
      <c r="X4" s="94"/>
      <c r="Y4" s="110"/>
      <c r="Z4" s="110"/>
      <c r="AA4" s="95"/>
      <c r="AB4" s="95"/>
      <c r="AC4" s="9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4"/>
      <c r="M5" s="94"/>
      <c r="N5" s="94"/>
      <c r="O5" s="94"/>
      <c r="P5" s="94"/>
      <c r="Q5" s="110"/>
      <c r="R5" s="110"/>
      <c r="S5" s="95"/>
      <c r="T5" s="96"/>
      <c r="U5" s="94"/>
      <c r="V5" s="94"/>
      <c r="W5" s="94"/>
      <c r="X5" s="94"/>
      <c r="Y5" s="110"/>
      <c r="Z5" s="110"/>
      <c r="AA5" s="95"/>
      <c r="AB5" s="95"/>
      <c r="AC5" s="9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7"/>
      <c r="C6" s="97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7"/>
      <c r="T6" s="101"/>
      <c r="U6" s="100"/>
      <c r="V6" s="100"/>
      <c r="W6" s="100"/>
      <c r="X6" s="100"/>
      <c r="Y6" s="100"/>
      <c r="Z6" s="100"/>
      <c r="AA6" s="97"/>
      <c r="AB6" s="97"/>
      <c r="AC6" s="9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6</v>
      </c>
      <c r="C7" s="84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4"/>
      <c r="M7" s="94"/>
      <c r="N7" s="94"/>
      <c r="O7" s="94"/>
      <c r="P7" s="94"/>
      <c r="Q7" s="110"/>
      <c r="R7" s="110"/>
      <c r="S7" s="95"/>
      <c r="T7" s="89"/>
      <c r="U7" s="87"/>
      <c r="V7" s="87"/>
      <c r="W7" s="87"/>
      <c r="X7" s="94"/>
      <c r="Y7" s="110"/>
      <c r="Z7" s="110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4"/>
      <c r="M8" s="94"/>
      <c r="N8" s="94"/>
      <c r="O8" s="94"/>
      <c r="P8" s="94"/>
      <c r="Q8" s="110"/>
      <c r="R8" s="110"/>
      <c r="S8" s="95"/>
      <c r="T8" s="96"/>
      <c r="U8" s="94"/>
      <c r="V8" s="94"/>
      <c r="W8" s="94"/>
      <c r="X8" s="94"/>
      <c r="Y8" s="110"/>
      <c r="Z8" s="110"/>
      <c r="AA8" s="95"/>
      <c r="AB8" s="95"/>
      <c r="AC8" s="9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4"/>
      <c r="M9" s="94"/>
      <c r="N9" s="94"/>
      <c r="O9" s="94"/>
      <c r="P9" s="94"/>
      <c r="Q9" s="110"/>
      <c r="R9" s="110"/>
      <c r="S9" s="95"/>
      <c r="T9" s="96"/>
      <c r="U9" s="94"/>
      <c r="V9" s="94"/>
      <c r="W9" s="94"/>
      <c r="X9" s="94"/>
      <c r="Y9" s="110"/>
      <c r="Z9" s="110"/>
      <c r="AA9" s="95"/>
      <c r="AB9" s="95"/>
      <c r="AC9" s="9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7"/>
      <c r="B10" s="97"/>
      <c r="C10" s="97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7"/>
      <c r="T10" s="101"/>
      <c r="U10" s="100"/>
      <c r="V10" s="100"/>
      <c r="W10" s="100"/>
      <c r="X10" s="100"/>
      <c r="Y10" s="100"/>
      <c r="Z10" s="100"/>
      <c r="AA10" s="97"/>
      <c r="AB10" s="97"/>
      <c r="AC10" s="9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4.5632</v>
      </c>
      <c r="I11" s="50" t="n">
        <f aca="false">V11</f>
        <v>43.1807</v>
      </c>
      <c r="J11" s="50" t="n">
        <f aca="false">T11</f>
        <v>6274.5632</v>
      </c>
      <c r="K11" s="50" t="n">
        <f aca="false">W11</f>
        <v>44.4894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2199.94</v>
      </c>
      <c r="Q11" s="52" t="n">
        <v>21.44</v>
      </c>
      <c r="R11" s="51" t="n">
        <f aca="false">P11/3600</f>
        <v>6.16665</v>
      </c>
      <c r="S11" s="53"/>
      <c r="T11" s="58" t="n">
        <v>6274.5632</v>
      </c>
      <c r="U11" s="51" t="n">
        <v>41.594</v>
      </c>
      <c r="V11" s="51" t="n">
        <v>43.1807</v>
      </c>
      <c r="W11" s="51" t="n">
        <v>44.4894</v>
      </c>
      <c r="X11" s="51" t="n">
        <v>21954.95</v>
      </c>
      <c r="Y11" s="52" t="n">
        <v>20.2</v>
      </c>
      <c r="Z11" s="51" t="n">
        <f aca="false">X11/3600</f>
        <v>6.098597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144</v>
      </c>
      <c r="AF11" s="38" t="n">
        <f aca="false">R11/100</f>
        <v>0.0616665</v>
      </c>
      <c r="AG11" s="38" t="n">
        <f aca="false">Y11/100</f>
        <v>0.202</v>
      </c>
      <c r="AH11" s="38" t="n">
        <f aca="false">Z11/100</f>
        <v>0.0609859722222222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036</v>
      </c>
      <c r="I12" s="50" t="n">
        <f aca="false">V12</f>
        <v>41.5733</v>
      </c>
      <c r="J12" s="50" t="n">
        <f aca="false">T12</f>
        <v>3118.036</v>
      </c>
      <c r="K12" s="50" t="n">
        <f aca="false">W12</f>
        <v>42.6464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724.31</v>
      </c>
      <c r="Q12" s="52" t="n">
        <v>18.61</v>
      </c>
      <c r="R12" s="51" t="n">
        <f aca="false">P12/3600</f>
        <v>5.75675277777778</v>
      </c>
      <c r="S12" s="53"/>
      <c r="T12" s="58" t="n">
        <v>3118.036</v>
      </c>
      <c r="U12" s="51" t="n">
        <v>39.7292</v>
      </c>
      <c r="V12" s="51" t="n">
        <v>41.5733</v>
      </c>
      <c r="W12" s="51" t="n">
        <v>42.6464</v>
      </c>
      <c r="X12" s="51" t="n">
        <v>20758.87</v>
      </c>
      <c r="Y12" s="52" t="n">
        <v>17.63</v>
      </c>
      <c r="Z12" s="51" t="n">
        <f aca="false">X12/3600</f>
        <v>5.76635277777778</v>
      </c>
      <c r="AA12" s="53"/>
      <c r="AB12" s="53"/>
      <c r="AC12" s="53"/>
      <c r="AE12" s="38" t="n">
        <f aca="false">Q12/100</f>
        <v>0.1861</v>
      </c>
      <c r="AF12" s="38" t="n">
        <f aca="false">R12/100</f>
        <v>0.0575675277777778</v>
      </c>
      <c r="AG12" s="38" t="n">
        <f aca="false">Y12/100</f>
        <v>0.1763</v>
      </c>
      <c r="AH12" s="38" t="n">
        <f aca="false">Z12/100</f>
        <v>0.057663527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9264</v>
      </c>
      <c r="I13" s="50" t="n">
        <f aca="false">V13</f>
        <v>40.071</v>
      </c>
      <c r="J13" s="50" t="n">
        <f aca="false">T13</f>
        <v>1597.9264</v>
      </c>
      <c r="K13" s="50" t="n">
        <f aca="false">W13</f>
        <v>41.1959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694.42</v>
      </c>
      <c r="Q13" s="52" t="n">
        <v>16.81</v>
      </c>
      <c r="R13" s="51" t="n">
        <f aca="false">P13/3600</f>
        <v>5.47067222222222</v>
      </c>
      <c r="S13" s="53"/>
      <c r="T13" s="58" t="n">
        <v>1597.9264</v>
      </c>
      <c r="U13" s="51" t="n">
        <v>37.4516</v>
      </c>
      <c r="V13" s="51" t="n">
        <v>40.071</v>
      </c>
      <c r="W13" s="51" t="n">
        <v>41.1959</v>
      </c>
      <c r="X13" s="51" t="n">
        <v>19510.75</v>
      </c>
      <c r="Y13" s="52" t="n">
        <v>18.27</v>
      </c>
      <c r="Z13" s="51" t="n">
        <f aca="false">X13/3600</f>
        <v>5.41965277777778</v>
      </c>
      <c r="AA13" s="53"/>
      <c r="AB13" s="53"/>
      <c r="AC13" s="53"/>
      <c r="AE13" s="38" t="n">
        <f aca="false">Q13/100</f>
        <v>0.1681</v>
      </c>
      <c r="AF13" s="38" t="n">
        <f aca="false">R13/100</f>
        <v>0.0547067222222222</v>
      </c>
      <c r="AG13" s="38" t="n">
        <f aca="false">Y13/100</f>
        <v>0.1827</v>
      </c>
      <c r="AH13" s="38" t="n">
        <f aca="false">Z13/100</f>
        <v>0.0541965277777778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82.6072</v>
      </c>
      <c r="E14" s="60" t="n">
        <f aca="false">N14</f>
        <v>38.7502</v>
      </c>
      <c r="F14" s="60" t="n">
        <f aca="false">L14</f>
        <v>782.6072</v>
      </c>
      <c r="G14" s="60" t="n">
        <f aca="false">O14</f>
        <v>40.1852</v>
      </c>
      <c r="H14" s="60" t="n">
        <f aca="false">T14</f>
        <v>781.732</v>
      </c>
      <c r="I14" s="60" t="n">
        <f aca="false">V14</f>
        <v>38.7628</v>
      </c>
      <c r="J14" s="60" t="n">
        <f aca="false">T14</f>
        <v>781.732</v>
      </c>
      <c r="K14" s="60" t="n">
        <f aca="false">W14</f>
        <v>40.1921</v>
      </c>
      <c r="L14" s="61" t="n">
        <v>782.6072</v>
      </c>
      <c r="M14" s="61" t="n">
        <v>34.8355</v>
      </c>
      <c r="N14" s="61" t="n">
        <v>38.7502</v>
      </c>
      <c r="O14" s="61" t="n">
        <v>40.1852</v>
      </c>
      <c r="P14" s="61" t="n">
        <v>19783.94</v>
      </c>
      <c r="Q14" s="61" t="n">
        <v>16.38</v>
      </c>
      <c r="R14" s="61" t="n">
        <f aca="false">P14/3600</f>
        <v>5.49553888888889</v>
      </c>
      <c r="S14" s="59"/>
      <c r="T14" s="62" t="n">
        <v>781.732</v>
      </c>
      <c r="U14" s="61" t="n">
        <v>34.8366</v>
      </c>
      <c r="V14" s="61" t="n">
        <v>38.7628</v>
      </c>
      <c r="W14" s="61" t="n">
        <v>40.1921</v>
      </c>
      <c r="X14" s="61" t="n">
        <v>18830.88</v>
      </c>
      <c r="Y14" s="61" t="n">
        <v>14.83</v>
      </c>
      <c r="Z14" s="61" t="n">
        <f aca="false">X14/3600</f>
        <v>5.2308</v>
      </c>
      <c r="AA14" s="59"/>
      <c r="AB14" s="59"/>
      <c r="AC14" s="59"/>
      <c r="AE14" s="38" t="n">
        <f aca="false">Q14/100</f>
        <v>0.1638</v>
      </c>
      <c r="AF14" s="38" t="n">
        <f aca="false">R14/100</f>
        <v>0.0549553888888889</v>
      </c>
      <c r="AG14" s="38" t="n">
        <f aca="false">Y14/100</f>
        <v>0.1483</v>
      </c>
      <c r="AH14" s="38" t="n">
        <f aca="false">Z14/100</f>
        <v>0.052308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10655.64</v>
      </c>
      <c r="E15" s="63" t="n">
        <f aca="false">N15</f>
        <v>41.6791</v>
      </c>
      <c r="F15" s="63" t="n">
        <f aca="false">L15</f>
        <v>10655.64</v>
      </c>
      <c r="G15" s="63" t="n">
        <f aca="false">O15</f>
        <v>42.5529</v>
      </c>
      <c r="H15" s="63" t="n">
        <f aca="false">T15</f>
        <v>10655.4648</v>
      </c>
      <c r="I15" s="63" t="n">
        <f aca="false">V15</f>
        <v>41.6782</v>
      </c>
      <c r="J15" s="63" t="n">
        <f aca="false">T15</f>
        <v>10655.4648</v>
      </c>
      <c r="K15" s="63" t="n">
        <f aca="false">W15</f>
        <v>42.5541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22027.37</v>
      </c>
      <c r="Q15" s="52" t="n">
        <v>25.79</v>
      </c>
      <c r="R15" s="55" t="n">
        <f aca="false">P15/3600</f>
        <v>6.11871388888889</v>
      </c>
      <c r="S15" s="64"/>
      <c r="T15" s="54" t="n">
        <v>10655.4648</v>
      </c>
      <c r="U15" s="55" t="n">
        <v>39.6345</v>
      </c>
      <c r="V15" s="55" t="n">
        <v>41.6782</v>
      </c>
      <c r="W15" s="55" t="n">
        <v>42.5541</v>
      </c>
      <c r="X15" s="55" t="n">
        <v>30282.84</v>
      </c>
      <c r="Y15" s="52" t="n">
        <v>40.58</v>
      </c>
      <c r="Z15" s="55" t="n">
        <f aca="false">X15/3600</f>
        <v>8.411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579</v>
      </c>
      <c r="AF15" s="38" t="n">
        <f aca="false">R15/100</f>
        <v>0.0611871388888889</v>
      </c>
      <c r="AG15" s="38" t="n">
        <f aca="false">Y15/100</f>
        <v>0.4058</v>
      </c>
      <c r="AH15" s="38" t="n">
        <f aca="false">Z15/100</f>
        <v>0.084119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4.4952</v>
      </c>
      <c r="I16" s="50" t="n">
        <f aca="false">V16</f>
        <v>39.3727</v>
      </c>
      <c r="J16" s="50" t="n">
        <f aca="false">T16</f>
        <v>4314.4952</v>
      </c>
      <c r="K16" s="50" t="n">
        <f aca="false">W16</f>
        <v>40.3937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461.52</v>
      </c>
      <c r="Q16" s="52" t="n">
        <v>20.44</v>
      </c>
      <c r="R16" s="51" t="n">
        <f aca="false">P16/3600</f>
        <v>5.68375555555556</v>
      </c>
      <c r="S16" s="53"/>
      <c r="T16" s="58" t="n">
        <v>4314.4952</v>
      </c>
      <c r="U16" s="51" t="n">
        <v>36.592</v>
      </c>
      <c r="V16" s="51" t="n">
        <v>39.3727</v>
      </c>
      <c r="W16" s="51" t="n">
        <v>40.3937</v>
      </c>
      <c r="X16" s="51" t="n">
        <v>19609.74</v>
      </c>
      <c r="Y16" s="52" t="n">
        <v>20.36</v>
      </c>
      <c r="Z16" s="51" t="n">
        <f aca="false">X16/3600</f>
        <v>5.44715</v>
      </c>
      <c r="AA16" s="53"/>
      <c r="AB16" s="53"/>
      <c r="AC16" s="53"/>
      <c r="AE16" s="38" t="n">
        <f aca="false">Q16/100</f>
        <v>0.2044</v>
      </c>
      <c r="AF16" s="38" t="n">
        <f aca="false">R16/100</f>
        <v>0.0568375555555556</v>
      </c>
      <c r="AG16" s="38" t="n">
        <f aca="false">Y16/100</f>
        <v>0.2036</v>
      </c>
      <c r="AH16" s="38" t="n">
        <f aca="false">Z16/100</f>
        <v>0.054471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2928</v>
      </c>
      <c r="I17" s="50" t="n">
        <f aca="false">V17</f>
        <v>37.4519</v>
      </c>
      <c r="J17" s="50" t="n">
        <f aca="false">T17</f>
        <v>1771.2928</v>
      </c>
      <c r="K17" s="50" t="n">
        <f aca="false">W17</f>
        <v>38.9747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471.82</v>
      </c>
      <c r="Q17" s="52" t="n">
        <v>16.32</v>
      </c>
      <c r="R17" s="51" t="n">
        <f aca="false">P17/3600</f>
        <v>5.13106111111111</v>
      </c>
      <c r="S17" s="53"/>
      <c r="T17" s="58" t="n">
        <v>1771.2928</v>
      </c>
      <c r="U17" s="51" t="n">
        <v>33.7271</v>
      </c>
      <c r="V17" s="51" t="n">
        <v>37.4519</v>
      </c>
      <c r="W17" s="51" t="n">
        <v>38.9747</v>
      </c>
      <c r="X17" s="51" t="n">
        <v>18549.82</v>
      </c>
      <c r="Y17" s="52" t="n">
        <v>16.96</v>
      </c>
      <c r="Z17" s="51" t="n">
        <f aca="false">X17/3600</f>
        <v>5.15272777777778</v>
      </c>
      <c r="AA17" s="53"/>
      <c r="AB17" s="53"/>
      <c r="AC17" s="53"/>
      <c r="AE17" s="38" t="n">
        <f aca="false">Q17/100</f>
        <v>0.1632</v>
      </c>
      <c r="AF17" s="38" t="n">
        <f aca="false">R17/100</f>
        <v>0.0513106111111111</v>
      </c>
      <c r="AG17" s="38" t="n">
        <f aca="false">Y17/100</f>
        <v>0.1696</v>
      </c>
      <c r="AH17" s="38" t="n">
        <f aca="false">Z17/100</f>
        <v>0.0515272777777778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30.6192</v>
      </c>
      <c r="E18" s="60" t="n">
        <f aca="false">N18</f>
        <v>35.9497</v>
      </c>
      <c r="F18" s="60" t="n">
        <f aca="false">L18</f>
        <v>730.6192</v>
      </c>
      <c r="G18" s="60" t="n">
        <f aca="false">O18</f>
        <v>38.0201</v>
      </c>
      <c r="H18" s="60" t="n">
        <f aca="false">T18</f>
        <v>729.392</v>
      </c>
      <c r="I18" s="60" t="n">
        <f aca="false">V18</f>
        <v>35.9585</v>
      </c>
      <c r="J18" s="60" t="n">
        <f aca="false">T18</f>
        <v>729.392</v>
      </c>
      <c r="K18" s="60" t="n">
        <f aca="false">W18</f>
        <v>38.0302</v>
      </c>
      <c r="L18" s="61" t="n">
        <v>730.6192</v>
      </c>
      <c r="M18" s="61" t="n">
        <v>31.1081</v>
      </c>
      <c r="N18" s="61" t="n">
        <v>35.9497</v>
      </c>
      <c r="O18" s="61" t="n">
        <v>38.0201</v>
      </c>
      <c r="P18" s="61" t="n">
        <v>17769.29</v>
      </c>
      <c r="Q18" s="61" t="n">
        <v>14.42</v>
      </c>
      <c r="R18" s="61" t="n">
        <f aca="false">P18/3600</f>
        <v>4.93591388888889</v>
      </c>
      <c r="S18" s="59"/>
      <c r="T18" s="62" t="n">
        <v>729.392</v>
      </c>
      <c r="U18" s="61" t="n">
        <v>31.1075</v>
      </c>
      <c r="V18" s="61" t="n">
        <v>35.9585</v>
      </c>
      <c r="W18" s="61" t="n">
        <v>38.0302</v>
      </c>
      <c r="X18" s="61" t="n">
        <v>17622.34</v>
      </c>
      <c r="Y18" s="61" t="n">
        <v>14.91</v>
      </c>
      <c r="Z18" s="61" t="n">
        <f aca="false">X18/3600</f>
        <v>4.89509444444444</v>
      </c>
      <c r="AA18" s="59"/>
      <c r="AB18" s="59"/>
      <c r="AC18" s="59"/>
      <c r="AE18" s="38" t="n">
        <f aca="false">Q18/100</f>
        <v>0.1442</v>
      </c>
      <c r="AF18" s="38" t="n">
        <f aca="false">R18/100</f>
        <v>0.0493591388888889</v>
      </c>
      <c r="AG18" s="38" t="n">
        <f aca="false">Y18/100</f>
        <v>0.1491</v>
      </c>
      <c r="AH18" s="38" t="n">
        <f aca="false">Z18/100</f>
        <v>0.0489509444444444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25286.1432</v>
      </c>
      <c r="E19" s="63" t="n">
        <f aca="false">N19</f>
        <v>40.2137</v>
      </c>
      <c r="F19" s="63" t="n">
        <f aca="false">L19</f>
        <v>25286.1432</v>
      </c>
      <c r="G19" s="63" t="n">
        <f aca="false">O19</f>
        <v>43.0467</v>
      </c>
      <c r="H19" s="63" t="n">
        <f aca="false">T19</f>
        <v>25289.14</v>
      </c>
      <c r="I19" s="63" t="n">
        <f aca="false">V19</f>
        <v>40.212</v>
      </c>
      <c r="J19" s="63" t="n">
        <f aca="false">T19</f>
        <v>25289.14</v>
      </c>
      <c r="K19" s="63" t="n">
        <f aca="false">W19</f>
        <v>43.046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39575.94</v>
      </c>
      <c r="Q19" s="52" t="n">
        <v>43.74</v>
      </c>
      <c r="R19" s="55" t="n">
        <f aca="false">P19/3600</f>
        <v>10.9933166666667</v>
      </c>
      <c r="S19" s="64"/>
      <c r="T19" s="54" t="n">
        <v>25289.14</v>
      </c>
      <c r="U19" s="55" t="n">
        <v>38.6678</v>
      </c>
      <c r="V19" s="55" t="n">
        <v>40.212</v>
      </c>
      <c r="W19" s="55" t="n">
        <v>43.046</v>
      </c>
      <c r="X19" s="55" t="n">
        <v>39657.24</v>
      </c>
      <c r="Y19" s="52" t="n">
        <v>45.06</v>
      </c>
      <c r="Z19" s="55" t="n">
        <f aca="false">X19/3600</f>
        <v>11.015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374</v>
      </c>
      <c r="AF19" s="38" t="n">
        <f aca="false">R19/100</f>
        <v>0.109933166666667</v>
      </c>
      <c r="AG19" s="38" t="n">
        <f aca="false">Y19/100</f>
        <v>0.4506</v>
      </c>
      <c r="AH19" s="38" t="n">
        <f aca="false">Z19/100</f>
        <v>0.110159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2.2832</v>
      </c>
      <c r="I20" s="50" t="n">
        <f aca="false">V20</f>
        <v>38.7364</v>
      </c>
      <c r="J20" s="50" t="n">
        <f aca="false">T20</f>
        <v>8082.2832</v>
      </c>
      <c r="K20" s="50" t="n">
        <f aca="false">W20</f>
        <v>40.9451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5891.25</v>
      </c>
      <c r="Q20" s="52" t="n">
        <v>32.08</v>
      </c>
      <c r="R20" s="51" t="n">
        <f aca="false">P20/3600</f>
        <v>9.96979166666667</v>
      </c>
      <c r="S20" s="53"/>
      <c r="T20" s="58" t="n">
        <v>8082.2832</v>
      </c>
      <c r="U20" s="51" t="n">
        <v>36.5125</v>
      </c>
      <c r="V20" s="51" t="n">
        <v>38.7364</v>
      </c>
      <c r="W20" s="51" t="n">
        <v>40.9451</v>
      </c>
      <c r="X20" s="51" t="n">
        <v>35694.81</v>
      </c>
      <c r="Y20" s="52" t="n">
        <v>33.09</v>
      </c>
      <c r="Z20" s="51" t="n">
        <f aca="false">X20/3600</f>
        <v>9.915225</v>
      </c>
      <c r="AA20" s="53"/>
      <c r="AB20" s="53"/>
      <c r="AC20" s="53"/>
      <c r="AE20" s="38" t="n">
        <f aca="false">Q20/100</f>
        <v>0.3208</v>
      </c>
      <c r="AF20" s="38" t="n">
        <f aca="false">R20/100</f>
        <v>0.0996979166666667</v>
      </c>
      <c r="AG20" s="38" t="n">
        <f aca="false">Y20/100</f>
        <v>0.3309</v>
      </c>
      <c r="AH20" s="38" t="n">
        <f aca="false">Z20/100</f>
        <v>0.0991522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5616</v>
      </c>
      <c r="I21" s="50" t="n">
        <f aca="false">V21</f>
        <v>37.5456</v>
      </c>
      <c r="J21" s="50" t="n">
        <f aca="false">T21</f>
        <v>3693.5616</v>
      </c>
      <c r="K21" s="50" t="n">
        <f aca="false">W21</f>
        <v>38.9615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4203.91</v>
      </c>
      <c r="Q21" s="52" t="n">
        <v>28.13</v>
      </c>
      <c r="R21" s="51" t="n">
        <f aca="false">P21/3600</f>
        <v>9.50108611111111</v>
      </c>
      <c r="S21" s="53"/>
      <c r="T21" s="58" t="n">
        <v>3693.5616</v>
      </c>
      <c r="U21" s="51" t="n">
        <v>34.2956</v>
      </c>
      <c r="V21" s="51" t="n">
        <v>37.5456</v>
      </c>
      <c r="W21" s="51" t="n">
        <v>38.9615</v>
      </c>
      <c r="X21" s="51" t="n">
        <v>33972.22</v>
      </c>
      <c r="Y21" s="52" t="n">
        <v>30.32</v>
      </c>
      <c r="Z21" s="51" t="n">
        <f aca="false">X21/3600</f>
        <v>9.43672777777778</v>
      </c>
      <c r="AA21" s="53"/>
      <c r="AB21" s="53"/>
      <c r="AC21" s="53"/>
      <c r="AE21" s="38" t="n">
        <f aca="false">Q21/100</f>
        <v>0.2813</v>
      </c>
      <c r="AF21" s="38" t="n">
        <f aca="false">R21/100</f>
        <v>0.0950108611111111</v>
      </c>
      <c r="AG21" s="38" t="n">
        <f aca="false">Y21/100</f>
        <v>0.3032</v>
      </c>
      <c r="AH21" s="38" t="n">
        <f aca="false">Z21/100</f>
        <v>0.0943672777777778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734.9752</v>
      </c>
      <c r="E22" s="60" t="n">
        <f aca="false">N22</f>
        <v>36.3008</v>
      </c>
      <c r="F22" s="60" t="n">
        <f aca="false">L22</f>
        <v>1734.9752</v>
      </c>
      <c r="G22" s="60" t="n">
        <f aca="false">O22</f>
        <v>36.9079</v>
      </c>
      <c r="H22" s="60" t="n">
        <f aca="false">T22</f>
        <v>1733.888</v>
      </c>
      <c r="I22" s="60" t="n">
        <f aca="false">V22</f>
        <v>36.3003</v>
      </c>
      <c r="J22" s="60" t="n">
        <f aca="false">T22</f>
        <v>1733.888</v>
      </c>
      <c r="K22" s="60" t="n">
        <f aca="false">W22</f>
        <v>36.9162</v>
      </c>
      <c r="L22" s="61" t="n">
        <v>1734.9752</v>
      </c>
      <c r="M22" s="61" t="n">
        <v>31.9203</v>
      </c>
      <c r="N22" s="61" t="n">
        <v>36.3008</v>
      </c>
      <c r="O22" s="61" t="n">
        <v>36.9079</v>
      </c>
      <c r="P22" s="61" t="n">
        <v>32686.15</v>
      </c>
      <c r="Q22" s="61" t="n">
        <v>25.33</v>
      </c>
      <c r="R22" s="61" t="n">
        <f aca="false">P22/3600</f>
        <v>9.07948611111111</v>
      </c>
      <c r="S22" s="59"/>
      <c r="T22" s="62" t="n">
        <v>1733.888</v>
      </c>
      <c r="U22" s="61" t="n">
        <v>31.9191</v>
      </c>
      <c r="V22" s="61" t="n">
        <v>36.3003</v>
      </c>
      <c r="W22" s="61" t="n">
        <v>36.9162</v>
      </c>
      <c r="X22" s="61" t="n">
        <v>32674.15</v>
      </c>
      <c r="Y22" s="61" t="n">
        <v>26.23</v>
      </c>
      <c r="Z22" s="61" t="n">
        <f aca="false">X22/3600</f>
        <v>9.07615277777778</v>
      </c>
      <c r="AA22" s="59"/>
      <c r="AB22" s="59"/>
      <c r="AC22" s="59"/>
      <c r="AE22" s="38" t="n">
        <f aca="false">Q22/100</f>
        <v>0.2533</v>
      </c>
      <c r="AF22" s="38" t="n">
        <f aca="false">R22/100</f>
        <v>0.0907948611111111</v>
      </c>
      <c r="AG22" s="38" t="n">
        <f aca="false">Y22/100</f>
        <v>0.2623</v>
      </c>
      <c r="AH22" s="38" t="n">
        <f aca="false">Z22/100</f>
        <v>0.0907615277777778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25152.9664</v>
      </c>
      <c r="E23" s="65" t="n">
        <f aca="false">N23</f>
        <v>43.5063</v>
      </c>
      <c r="F23" s="65" t="n">
        <f aca="false">L23</f>
        <v>25152.9664</v>
      </c>
      <c r="G23" s="65" t="n">
        <f aca="false">O23</f>
        <v>44.6723</v>
      </c>
      <c r="H23" s="65" t="n">
        <f aca="false">T23</f>
        <v>25151.2936</v>
      </c>
      <c r="I23" s="65" t="n">
        <f aca="false">V23</f>
        <v>43.5061</v>
      </c>
      <c r="J23" s="65" t="n">
        <f aca="false">T23</f>
        <v>25151.2936</v>
      </c>
      <c r="K23" s="65" t="n">
        <f aca="false">W23</f>
        <v>44.6719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45684.84</v>
      </c>
      <c r="Q23" s="52" t="n">
        <v>47.78</v>
      </c>
      <c r="R23" s="55" t="n">
        <f aca="false">P23/3600</f>
        <v>12.6902333333333</v>
      </c>
      <c r="S23" s="64"/>
      <c r="T23" s="54" t="n">
        <v>25151.2936</v>
      </c>
      <c r="U23" s="55" t="n">
        <v>39.4137</v>
      </c>
      <c r="V23" s="55" t="n">
        <v>43.5061</v>
      </c>
      <c r="W23" s="55" t="n">
        <v>44.6719</v>
      </c>
      <c r="X23" s="55" t="n">
        <v>45685.9</v>
      </c>
      <c r="Y23" s="52" t="n">
        <v>46.87</v>
      </c>
      <c r="Z23" s="55" t="n">
        <f aca="false">X23/3600</f>
        <v>12.69052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778</v>
      </c>
      <c r="AF23" s="38" t="n">
        <f aca="false">R23/100</f>
        <v>0.126902333333333</v>
      </c>
      <c r="AG23" s="38" t="n">
        <f aca="false">Y23/100</f>
        <v>0.4687</v>
      </c>
      <c r="AH23" s="38" t="n">
        <f aca="false">Z23/100</f>
        <v>0.126905277777778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9465.2136</v>
      </c>
      <c r="E24" s="66" t="n">
        <f aca="false">N24</f>
        <v>41.9482</v>
      </c>
      <c r="F24" s="66" t="n">
        <f aca="false">L24</f>
        <v>9465.2136</v>
      </c>
      <c r="G24" s="66" t="n">
        <f aca="false">O24</f>
        <v>42.4622</v>
      </c>
      <c r="H24" s="66" t="n">
        <f aca="false">T24</f>
        <v>9466.3416</v>
      </c>
      <c r="I24" s="66" t="n">
        <f aca="false">V24</f>
        <v>41.9515</v>
      </c>
      <c r="J24" s="66" t="n">
        <f aca="false">T24</f>
        <v>9466.3416</v>
      </c>
      <c r="K24" s="66" t="n">
        <f aca="false">W24</f>
        <v>42.4628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2298.68</v>
      </c>
      <c r="Q24" s="52" t="n">
        <v>38.49</v>
      </c>
      <c r="R24" s="51" t="n">
        <f aca="false">P24/3600</f>
        <v>11.7496333333333</v>
      </c>
      <c r="S24" s="53"/>
      <c r="T24" s="58" t="n">
        <v>9466.3416</v>
      </c>
      <c r="U24" s="51" t="n">
        <v>37.5165</v>
      </c>
      <c r="V24" s="51" t="n">
        <v>41.9515</v>
      </c>
      <c r="W24" s="51" t="n">
        <v>42.4628</v>
      </c>
      <c r="X24" s="51" t="n">
        <v>41753.09</v>
      </c>
      <c r="Y24" s="52" t="n">
        <v>38.07</v>
      </c>
      <c r="Z24" s="51" t="n">
        <f aca="false">X24/3600</f>
        <v>11.5980805555556</v>
      </c>
      <c r="AA24" s="53"/>
      <c r="AB24" s="53"/>
      <c r="AC24" s="53"/>
      <c r="AE24" s="38" t="n">
        <f aca="false">Q24/100</f>
        <v>0.3849</v>
      </c>
      <c r="AF24" s="38" t="n">
        <f aca="false">R24/100</f>
        <v>0.117496333333333</v>
      </c>
      <c r="AG24" s="38" t="n">
        <f aca="false">Y24/100</f>
        <v>0.3807</v>
      </c>
      <c r="AH24" s="38" t="n">
        <f aca="false">Z24/100</f>
        <v>0.11598080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4556.4728</v>
      </c>
      <c r="E25" s="66" t="n">
        <f aca="false">N25</f>
        <v>40.2201</v>
      </c>
      <c r="F25" s="66" t="n">
        <f aca="false">L25</f>
        <v>4556.4728</v>
      </c>
      <c r="G25" s="66" t="n">
        <f aca="false">O25</f>
        <v>40.1383</v>
      </c>
      <c r="H25" s="66" t="n">
        <f aca="false">T25</f>
        <v>4557.2632</v>
      </c>
      <c r="I25" s="66" t="n">
        <f aca="false">V25</f>
        <v>40.2277</v>
      </c>
      <c r="J25" s="66" t="n">
        <f aca="false">T25</f>
        <v>4557.2632</v>
      </c>
      <c r="K25" s="66" t="n">
        <f aca="false">W25</f>
        <v>40.1402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9070.71</v>
      </c>
      <c r="Q25" s="52" t="n">
        <v>33.85</v>
      </c>
      <c r="R25" s="51" t="n">
        <f aca="false">P25/3600</f>
        <v>10.852975</v>
      </c>
      <c r="S25" s="53"/>
      <c r="T25" s="58" t="n">
        <v>4557.2632</v>
      </c>
      <c r="U25" s="51" t="n">
        <v>35.6289</v>
      </c>
      <c r="V25" s="51" t="n">
        <v>40.2277</v>
      </c>
      <c r="W25" s="51" t="n">
        <v>40.1402</v>
      </c>
      <c r="X25" s="51" t="n">
        <v>39108.15</v>
      </c>
      <c r="Y25" s="52" t="n">
        <v>34.68</v>
      </c>
      <c r="Z25" s="51" t="n">
        <f aca="false">X25/3600</f>
        <v>10.863375</v>
      </c>
      <c r="AA25" s="53"/>
      <c r="AB25" s="53"/>
      <c r="AC25" s="53"/>
      <c r="AE25" s="38" t="n">
        <f aca="false">Q25/100</f>
        <v>0.3385</v>
      </c>
      <c r="AF25" s="38" t="n">
        <f aca="false">R25/100</f>
        <v>0.10852975</v>
      </c>
      <c r="AG25" s="38" t="n">
        <f aca="false">Y25/100</f>
        <v>0.3468</v>
      </c>
      <c r="AH25" s="38" t="n">
        <f aca="false">Z25/100</f>
        <v>0.10863375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2241.9008</v>
      </c>
      <c r="E26" s="67" t="n">
        <f aca="false">N26</f>
        <v>38.4935</v>
      </c>
      <c r="F26" s="67" t="n">
        <f aca="false">L26</f>
        <v>2241.9008</v>
      </c>
      <c r="G26" s="67" t="n">
        <f aca="false">O26</f>
        <v>37.8501</v>
      </c>
      <c r="H26" s="67" t="n">
        <f aca="false">T26</f>
        <v>2243.5536</v>
      </c>
      <c r="I26" s="67" t="n">
        <f aca="false">V26</f>
        <v>38.5109</v>
      </c>
      <c r="J26" s="67" t="n">
        <f aca="false">T26</f>
        <v>2243.5536</v>
      </c>
      <c r="K26" s="67" t="n">
        <f aca="false">W26</f>
        <v>37.8462</v>
      </c>
      <c r="L26" s="61" t="n">
        <v>2241.9008</v>
      </c>
      <c r="M26" s="61" t="n">
        <v>33.4167</v>
      </c>
      <c r="N26" s="61" t="n">
        <v>38.4935</v>
      </c>
      <c r="O26" s="61" t="n">
        <v>37.8501</v>
      </c>
      <c r="P26" s="61" t="n">
        <v>37157.87</v>
      </c>
      <c r="Q26" s="61" t="n">
        <v>30.29</v>
      </c>
      <c r="R26" s="61" t="n">
        <f aca="false">P26/3600</f>
        <v>10.3216305555556</v>
      </c>
      <c r="S26" s="59"/>
      <c r="T26" s="62" t="n">
        <v>2243.5536</v>
      </c>
      <c r="U26" s="61" t="n">
        <v>33.4132</v>
      </c>
      <c r="V26" s="61" t="n">
        <v>38.5109</v>
      </c>
      <c r="W26" s="61" t="n">
        <v>37.8462</v>
      </c>
      <c r="X26" s="61" t="n">
        <v>37134.75</v>
      </c>
      <c r="Y26" s="61" t="n">
        <v>31.39</v>
      </c>
      <c r="Z26" s="61" t="n">
        <f aca="false">X26/3600</f>
        <v>10.3152083333333</v>
      </c>
      <c r="AA26" s="59"/>
      <c r="AB26" s="59"/>
      <c r="AC26" s="59"/>
      <c r="AE26" s="38" t="n">
        <f aca="false">Q26/100</f>
        <v>0.3029</v>
      </c>
      <c r="AF26" s="38" t="n">
        <f aca="false">R26/100</f>
        <v>0.103216305555556</v>
      </c>
      <c r="AG26" s="38" t="n">
        <f aca="false">Y26/100</f>
        <v>0.3139</v>
      </c>
      <c r="AH26" s="38" t="n">
        <f aca="false">Z26/100</f>
        <v>0.103152083333333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72474.22</v>
      </c>
      <c r="E27" s="65" t="n">
        <f aca="false">N27</f>
        <v>41.786</v>
      </c>
      <c r="F27" s="65" t="n">
        <f aca="false">L27</f>
        <v>72474.22</v>
      </c>
      <c r="G27" s="65" t="n">
        <f aca="false">O27</f>
        <v>43.7157</v>
      </c>
      <c r="H27" s="65" t="n">
        <f aca="false">T27</f>
        <v>72464.7496</v>
      </c>
      <c r="I27" s="65" t="n">
        <f aca="false">V27</f>
        <v>41.7869</v>
      </c>
      <c r="J27" s="65" t="n">
        <f aca="false">T27</f>
        <v>72464.7496</v>
      </c>
      <c r="K27" s="65" t="n">
        <f aca="false">W27</f>
        <v>43.7155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2080.44</v>
      </c>
      <c r="Q27" s="52" t="n">
        <v>71.93</v>
      </c>
      <c r="R27" s="55" t="n">
        <f aca="false">P27/3600</f>
        <v>14.4667888888889</v>
      </c>
      <c r="S27" s="64"/>
      <c r="T27" s="54" t="n">
        <v>72464.7496</v>
      </c>
      <c r="U27" s="55" t="n">
        <v>38.6614</v>
      </c>
      <c r="V27" s="55" t="n">
        <v>41.7869</v>
      </c>
      <c r="W27" s="55" t="n">
        <v>43.7155</v>
      </c>
      <c r="X27" s="55" t="n">
        <v>52192.99</v>
      </c>
      <c r="Y27" s="52" t="n">
        <v>73.82</v>
      </c>
      <c r="Z27" s="55" t="n">
        <f aca="false">X27/3600</f>
        <v>14.498052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7193</v>
      </c>
      <c r="AF27" s="38" t="n">
        <f aca="false">R27/100</f>
        <v>0.144667888888889</v>
      </c>
      <c r="AG27" s="38" t="n">
        <f aca="false">Y27/100</f>
        <v>0.7382</v>
      </c>
      <c r="AH27" s="38" t="n">
        <f aca="false">Z27/100</f>
        <v>0.144980527777778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11447.2424</v>
      </c>
      <c r="E28" s="66" t="n">
        <f aca="false">N28</f>
        <v>39.8561</v>
      </c>
      <c r="F28" s="66" t="n">
        <f aca="false">L28</f>
        <v>11447.2424</v>
      </c>
      <c r="G28" s="66" t="n">
        <f aca="false">O28</f>
        <v>42.263</v>
      </c>
      <c r="H28" s="66" t="n">
        <f aca="false">T28</f>
        <v>11451.4216</v>
      </c>
      <c r="I28" s="66" t="n">
        <f aca="false">V28</f>
        <v>39.8572</v>
      </c>
      <c r="J28" s="66" t="n">
        <f aca="false">T28</f>
        <v>11451.4216</v>
      </c>
      <c r="K28" s="66" t="n">
        <f aca="false">W28</f>
        <v>42.2646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1935.06</v>
      </c>
      <c r="Q28" s="52" t="n">
        <v>43.7</v>
      </c>
      <c r="R28" s="51" t="n">
        <f aca="false">P28/3600</f>
        <v>11.6486277777778</v>
      </c>
      <c r="S28" s="53"/>
      <c r="T28" s="58" t="n">
        <v>11451.4216</v>
      </c>
      <c r="U28" s="51" t="n">
        <v>35.2209</v>
      </c>
      <c r="V28" s="51" t="n">
        <v>39.8572</v>
      </c>
      <c r="W28" s="51" t="n">
        <v>42.2646</v>
      </c>
      <c r="X28" s="51" t="n">
        <v>42096.15</v>
      </c>
      <c r="Y28" s="52" t="n">
        <v>46.15</v>
      </c>
      <c r="Z28" s="51" t="n">
        <f aca="false">X28/3600</f>
        <v>11.693375</v>
      </c>
      <c r="AA28" s="53"/>
      <c r="AB28" s="53"/>
      <c r="AC28" s="53"/>
      <c r="AE28" s="38" t="n">
        <f aca="false">Q28/100</f>
        <v>0.437</v>
      </c>
      <c r="AF28" s="38" t="n">
        <f aca="false">R28/100</f>
        <v>0.116486277777778</v>
      </c>
      <c r="AG28" s="38" t="n">
        <f aca="false">Y28/100</f>
        <v>0.4615</v>
      </c>
      <c r="AH28" s="38" t="n">
        <f aca="false">Z28/100</f>
        <v>0.1169337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3204.564</v>
      </c>
      <c r="E29" s="66" t="n">
        <f aca="false">N29</f>
        <v>38.2994</v>
      </c>
      <c r="F29" s="66" t="n">
        <f aca="false">L29</f>
        <v>3204.564</v>
      </c>
      <c r="G29" s="66" t="n">
        <f aca="false">O29</f>
        <v>41.0054</v>
      </c>
      <c r="H29" s="66" t="n">
        <f aca="false">T29</f>
        <v>3201.6256</v>
      </c>
      <c r="I29" s="66" t="n">
        <f aca="false">V29</f>
        <v>38.3028</v>
      </c>
      <c r="J29" s="66" t="n">
        <f aca="false">T29</f>
        <v>3201.6256</v>
      </c>
      <c r="K29" s="66" t="n">
        <f aca="false">W29</f>
        <v>41.0052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8997.23</v>
      </c>
      <c r="Q29" s="52" t="n">
        <v>34</v>
      </c>
      <c r="R29" s="51" t="n">
        <f aca="false">P29/3600</f>
        <v>10.8325638888889</v>
      </c>
      <c r="S29" s="53"/>
      <c r="T29" s="58" t="n">
        <v>3201.6256</v>
      </c>
      <c r="U29" s="51" t="n">
        <v>32.8327</v>
      </c>
      <c r="V29" s="51" t="n">
        <v>38.3028</v>
      </c>
      <c r="W29" s="51" t="n">
        <v>41.0052</v>
      </c>
      <c r="X29" s="51" t="n">
        <v>39129.92</v>
      </c>
      <c r="Y29" s="52" t="n">
        <v>34.92</v>
      </c>
      <c r="Z29" s="51" t="n">
        <f aca="false">X29/3600</f>
        <v>10.8694222222222</v>
      </c>
      <c r="AA29" s="53"/>
      <c r="AB29" s="53"/>
      <c r="AC29" s="53"/>
      <c r="AE29" s="38" t="n">
        <f aca="false">Q29/100</f>
        <v>0.34</v>
      </c>
      <c r="AF29" s="38" t="n">
        <f aca="false">R29/100</f>
        <v>0.108325638888889</v>
      </c>
      <c r="AG29" s="38" t="n">
        <f aca="false">Y29/100</f>
        <v>0.3492</v>
      </c>
      <c r="AH29" s="38" t="n">
        <f aca="false">Z29/100</f>
        <v>0.108694222222222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137.4608</v>
      </c>
      <c r="E30" s="67" t="n">
        <f aca="false">N30</f>
        <v>37.01</v>
      </c>
      <c r="F30" s="67" t="n">
        <f aca="false">L30</f>
        <v>1137.4608</v>
      </c>
      <c r="G30" s="67" t="n">
        <f aca="false">O30</f>
        <v>39.8997</v>
      </c>
      <c r="H30" s="67" t="n">
        <f aca="false">T30</f>
        <v>1139.54</v>
      </c>
      <c r="I30" s="67" t="n">
        <f aca="false">V30</f>
        <v>37.0089</v>
      </c>
      <c r="J30" s="67" t="n">
        <f aca="false">T30</f>
        <v>1139.54</v>
      </c>
      <c r="K30" s="67" t="n">
        <f aca="false">W30</f>
        <v>39.8882</v>
      </c>
      <c r="L30" s="61" t="n">
        <v>1137.4608</v>
      </c>
      <c r="M30" s="61" t="n">
        <v>30.2637</v>
      </c>
      <c r="N30" s="61" t="n">
        <v>37.01</v>
      </c>
      <c r="O30" s="61" t="n">
        <v>39.8997</v>
      </c>
      <c r="P30" s="61" t="n">
        <v>37552.88</v>
      </c>
      <c r="Q30" s="61" t="n">
        <v>29.61</v>
      </c>
      <c r="R30" s="61" t="n">
        <f aca="false">P30/3600</f>
        <v>10.4313555555556</v>
      </c>
      <c r="S30" s="59"/>
      <c r="T30" s="62" t="n">
        <v>1139.54</v>
      </c>
      <c r="U30" s="61" t="n">
        <v>30.2643</v>
      </c>
      <c r="V30" s="61" t="n">
        <v>37.0089</v>
      </c>
      <c r="W30" s="61" t="n">
        <v>39.8882</v>
      </c>
      <c r="X30" s="61" t="n">
        <v>37551.71</v>
      </c>
      <c r="Y30" s="61" t="n">
        <v>30.41</v>
      </c>
      <c r="Z30" s="61" t="n">
        <f aca="false">X30/3600</f>
        <v>10.4310305555556</v>
      </c>
      <c r="AA30" s="59"/>
      <c r="AB30" s="59"/>
      <c r="AC30" s="59"/>
      <c r="AE30" s="38" t="n">
        <f aca="false">Q30/100</f>
        <v>0.2961</v>
      </c>
      <c r="AF30" s="38" t="n">
        <f aca="false">R30/100</f>
        <v>0.104313555555556</v>
      </c>
      <c r="AG30" s="38" t="n">
        <f aca="false">Y30/100</f>
        <v>0.3041</v>
      </c>
      <c r="AH30" s="38" t="n">
        <f aca="false">Z30/100</f>
        <v>0.10431030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924.4864</v>
      </c>
      <c r="E31" s="65" t="n">
        <f aca="false">N31</f>
        <v>41.8801</v>
      </c>
      <c r="F31" s="65" t="n">
        <f aca="false">L31</f>
        <v>4924.4864</v>
      </c>
      <c r="G31" s="65" t="n">
        <f aca="false">O31</f>
        <v>42.2109</v>
      </c>
      <c r="H31" s="65" t="n">
        <f aca="false">T31</f>
        <v>4925.8728</v>
      </c>
      <c r="I31" s="65" t="n">
        <f aca="false">V31</f>
        <v>41.8812</v>
      </c>
      <c r="J31" s="65" t="n">
        <f aca="false">T31</f>
        <v>4925.8728</v>
      </c>
      <c r="K31" s="65" t="n">
        <f aca="false">W31</f>
        <v>42.2104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8703.62</v>
      </c>
      <c r="Q31" s="52" t="n">
        <v>9.68</v>
      </c>
      <c r="R31" s="55" t="n">
        <f aca="false">P31/3600</f>
        <v>2.41767222222222</v>
      </c>
      <c r="S31" s="64"/>
      <c r="T31" s="54" t="n">
        <v>4925.8728</v>
      </c>
      <c r="U31" s="55" t="n">
        <v>39.3661</v>
      </c>
      <c r="V31" s="55" t="n">
        <v>41.8812</v>
      </c>
      <c r="W31" s="55" t="n">
        <v>42.2104</v>
      </c>
      <c r="X31" s="55" t="n">
        <v>8562.04</v>
      </c>
      <c r="Y31" s="52" t="n">
        <v>9.18</v>
      </c>
      <c r="Z31" s="55" t="n">
        <f aca="false">X31/3600</f>
        <v>2.378344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968</v>
      </c>
      <c r="AF31" s="38" t="n">
        <f aca="false">R31/100</f>
        <v>0.0241767222222222</v>
      </c>
      <c r="AG31" s="38" t="n">
        <f aca="false">Y31/100</f>
        <v>0.0918</v>
      </c>
      <c r="AH31" s="38" t="n">
        <f aca="false">Z31/100</f>
        <v>0.0237834444444444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2458.6496</v>
      </c>
      <c r="E32" s="66" t="n">
        <f aca="false">N32</f>
        <v>39.1376</v>
      </c>
      <c r="F32" s="66" t="n">
        <f aca="false">L32</f>
        <v>2458.6496</v>
      </c>
      <c r="G32" s="66" t="n">
        <f aca="false">O32</f>
        <v>39.1709</v>
      </c>
      <c r="H32" s="66" t="n">
        <f aca="false">T32</f>
        <v>2458.6152</v>
      </c>
      <c r="I32" s="66" t="n">
        <f aca="false">V32</f>
        <v>39.1476</v>
      </c>
      <c r="J32" s="66" t="n">
        <f aca="false">T32</f>
        <v>2458.6152</v>
      </c>
      <c r="K32" s="66" t="n">
        <f aca="false">W32</f>
        <v>39.1572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186.48</v>
      </c>
      <c r="Q32" s="52" t="n">
        <v>8.21</v>
      </c>
      <c r="R32" s="51" t="n">
        <f aca="false">P32/3600</f>
        <v>2.27402222222222</v>
      </c>
      <c r="S32" s="53"/>
      <c r="T32" s="58" t="n">
        <v>2458.6152</v>
      </c>
      <c r="U32" s="51" t="n">
        <v>36.3673</v>
      </c>
      <c r="V32" s="51" t="n">
        <v>39.1476</v>
      </c>
      <c r="W32" s="51" t="n">
        <v>39.1572</v>
      </c>
      <c r="X32" s="51" t="n">
        <v>8095.06</v>
      </c>
      <c r="Y32" s="52" t="n">
        <v>7.81</v>
      </c>
      <c r="Z32" s="51" t="n">
        <f aca="false">X32/3600</f>
        <v>2.24862777777778</v>
      </c>
      <c r="AA32" s="53"/>
      <c r="AB32" s="53"/>
      <c r="AC32" s="53"/>
      <c r="AE32" s="38" t="n">
        <f aca="false">Q32/100</f>
        <v>0.0821</v>
      </c>
      <c r="AF32" s="38" t="n">
        <f aca="false">R32/100</f>
        <v>0.0227402222222222</v>
      </c>
      <c r="AG32" s="38" t="n">
        <f aca="false">Y32/100</f>
        <v>0.0781</v>
      </c>
      <c r="AH32" s="38" t="n">
        <f aca="false">Z32/100</f>
        <v>0.02248627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212.0304</v>
      </c>
      <c r="E33" s="66" t="n">
        <f aca="false">N33</f>
        <v>36.7008</v>
      </c>
      <c r="F33" s="66" t="n">
        <f aca="false">L33</f>
        <v>1212.0304</v>
      </c>
      <c r="G33" s="66" t="n">
        <f aca="false">O33</f>
        <v>36.4321</v>
      </c>
      <c r="H33" s="66" t="n">
        <f aca="false">T33</f>
        <v>1213.5704</v>
      </c>
      <c r="I33" s="66" t="n">
        <f aca="false">V33</f>
        <v>36.7146</v>
      </c>
      <c r="J33" s="66" t="n">
        <f aca="false">T33</f>
        <v>1213.5704</v>
      </c>
      <c r="K33" s="66" t="n">
        <f aca="false">W33</f>
        <v>36.4228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688.23</v>
      </c>
      <c r="Q33" s="52" t="n">
        <v>6.96</v>
      </c>
      <c r="R33" s="51" t="n">
        <f aca="false">P33/3600</f>
        <v>2.13561944444444</v>
      </c>
      <c r="S33" s="53"/>
      <c r="T33" s="58" t="n">
        <v>1213.5704</v>
      </c>
      <c r="U33" s="51" t="n">
        <v>33.6758</v>
      </c>
      <c r="V33" s="51" t="n">
        <v>36.7146</v>
      </c>
      <c r="W33" s="51" t="n">
        <v>36.4228</v>
      </c>
      <c r="X33" s="51" t="n">
        <v>7707.94</v>
      </c>
      <c r="Y33" s="52" t="n">
        <v>6.59</v>
      </c>
      <c r="Z33" s="51" t="n">
        <f aca="false">X33/3600</f>
        <v>2.14109444444444</v>
      </c>
      <c r="AA33" s="53"/>
      <c r="AB33" s="53"/>
      <c r="AC33" s="53"/>
      <c r="AE33" s="38" t="n">
        <f aca="false">Q33/100</f>
        <v>0.0696</v>
      </c>
      <c r="AF33" s="38" t="n">
        <f aca="false">R33/100</f>
        <v>0.0213561944444444</v>
      </c>
      <c r="AG33" s="38" t="n">
        <f aca="false">Y33/100</f>
        <v>0.0659</v>
      </c>
      <c r="AH33" s="38" t="n">
        <f aca="false">Z33/100</f>
        <v>0.0214109444444444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585.6456</v>
      </c>
      <c r="E34" s="67" t="n">
        <f aca="false">N34</f>
        <v>34.516</v>
      </c>
      <c r="F34" s="67" t="n">
        <f aca="false">L34</f>
        <v>585.6456</v>
      </c>
      <c r="G34" s="67" t="n">
        <f aca="false">O34</f>
        <v>33.9668</v>
      </c>
      <c r="H34" s="67" t="n">
        <f aca="false">T34</f>
        <v>584.344</v>
      </c>
      <c r="I34" s="67" t="n">
        <f aca="false">V34</f>
        <v>34.5229</v>
      </c>
      <c r="J34" s="67" t="n">
        <f aca="false">T34</f>
        <v>584.344</v>
      </c>
      <c r="K34" s="67" t="n">
        <f aca="false">W34</f>
        <v>33.9744</v>
      </c>
      <c r="L34" s="61" t="n">
        <v>585.6456</v>
      </c>
      <c r="M34" s="61" t="n">
        <v>31.1007</v>
      </c>
      <c r="N34" s="61" t="n">
        <v>34.516</v>
      </c>
      <c r="O34" s="61" t="n">
        <v>33.9668</v>
      </c>
      <c r="P34" s="61" t="n">
        <v>7292.71</v>
      </c>
      <c r="Q34" s="61" t="n">
        <v>5.91</v>
      </c>
      <c r="R34" s="61" t="n">
        <f aca="false">P34/3600</f>
        <v>2.02575277777778</v>
      </c>
      <c r="S34" s="59"/>
      <c r="T34" s="62" t="n">
        <v>584.344</v>
      </c>
      <c r="U34" s="61" t="n">
        <v>31.0901</v>
      </c>
      <c r="V34" s="61" t="n">
        <v>34.5229</v>
      </c>
      <c r="W34" s="61" t="n">
        <v>33.9744</v>
      </c>
      <c r="X34" s="61" t="n">
        <v>7321.67</v>
      </c>
      <c r="Y34" s="61" t="n">
        <v>5.66</v>
      </c>
      <c r="Z34" s="61" t="n">
        <f aca="false">X34/3600</f>
        <v>2.03379722222222</v>
      </c>
      <c r="AA34" s="59"/>
      <c r="AB34" s="59"/>
      <c r="AC34" s="59"/>
      <c r="AE34" s="38" t="n">
        <f aca="false">Q34/100</f>
        <v>0.0591</v>
      </c>
      <c r="AF34" s="38" t="n">
        <f aca="false">R34/100</f>
        <v>0.0202575277777778</v>
      </c>
      <c r="AG34" s="38" t="n">
        <f aca="false">Y34/100</f>
        <v>0.0566</v>
      </c>
      <c r="AH34" s="38" t="n">
        <f aca="false">Z34/100</f>
        <v>0.0203379722222222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5461.2968</v>
      </c>
      <c r="E35" s="65" t="n">
        <f aca="false">N35</f>
        <v>42.6568</v>
      </c>
      <c r="F35" s="65" t="n">
        <f aca="false">L35</f>
        <v>5461.2968</v>
      </c>
      <c r="G35" s="65" t="n">
        <f aca="false">O35</f>
        <v>43.8614</v>
      </c>
      <c r="H35" s="65" t="n">
        <f aca="false">T35</f>
        <v>5459.384</v>
      </c>
      <c r="I35" s="65" t="n">
        <f aca="false">V35</f>
        <v>42.6557</v>
      </c>
      <c r="J35" s="65" t="n">
        <f aca="false">T35</f>
        <v>5459.384</v>
      </c>
      <c r="K35" s="65" t="n">
        <f aca="false">W35</f>
        <v>43.855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10051.67</v>
      </c>
      <c r="Q35" s="52" t="n">
        <v>11.81</v>
      </c>
      <c r="R35" s="55" t="n">
        <f aca="false">P35/3600</f>
        <v>2.79213055555556</v>
      </c>
      <c r="S35" s="64"/>
      <c r="T35" s="54" t="n">
        <v>5459.384</v>
      </c>
      <c r="U35" s="55" t="n">
        <v>39.9452</v>
      </c>
      <c r="V35" s="55" t="n">
        <v>42.6557</v>
      </c>
      <c r="W35" s="55" t="n">
        <v>43.855</v>
      </c>
      <c r="X35" s="55" t="n">
        <v>10056.53</v>
      </c>
      <c r="Y35" s="52" t="n">
        <v>11.2</v>
      </c>
      <c r="Z35" s="55" t="n">
        <f aca="false">X35/3600</f>
        <v>2.793480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181</v>
      </c>
      <c r="AF35" s="38" t="n">
        <f aca="false">R35/100</f>
        <v>0.0279213055555556</v>
      </c>
      <c r="AG35" s="38" t="n">
        <f aca="false">Y35/100</f>
        <v>0.112</v>
      </c>
      <c r="AH35" s="38" t="n">
        <f aca="false">Z35/100</f>
        <v>0.0279348055555556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2533.4664</v>
      </c>
      <c r="E36" s="66" t="n">
        <f aca="false">N36</f>
        <v>40.4184</v>
      </c>
      <c r="F36" s="66" t="n">
        <f aca="false">L36</f>
        <v>2533.4664</v>
      </c>
      <c r="G36" s="66" t="n">
        <f aca="false">O36</f>
        <v>41.4315</v>
      </c>
      <c r="H36" s="66" t="n">
        <f aca="false">T36</f>
        <v>2531.7136</v>
      </c>
      <c r="I36" s="66" t="n">
        <f aca="false">V36</f>
        <v>40.4218</v>
      </c>
      <c r="J36" s="66" t="n">
        <f aca="false">T36</f>
        <v>2531.7136</v>
      </c>
      <c r="K36" s="66" t="n">
        <f aca="false">W36</f>
        <v>41.4086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378.55</v>
      </c>
      <c r="Q36" s="52" t="n">
        <v>9.69</v>
      </c>
      <c r="R36" s="51" t="n">
        <f aca="false">P36/3600</f>
        <v>2.60515277777778</v>
      </c>
      <c r="S36" s="53"/>
      <c r="T36" s="58" t="n">
        <v>2531.7136</v>
      </c>
      <c r="U36" s="51" t="n">
        <v>36.9734</v>
      </c>
      <c r="V36" s="51" t="n">
        <v>40.4218</v>
      </c>
      <c r="W36" s="51" t="n">
        <v>41.4086</v>
      </c>
      <c r="X36" s="51" t="n">
        <v>9398.97</v>
      </c>
      <c r="Y36" s="52" t="n">
        <v>10.06</v>
      </c>
      <c r="Z36" s="51" t="n">
        <f aca="false">X36/3600</f>
        <v>2.610825</v>
      </c>
      <c r="AA36" s="53"/>
      <c r="AB36" s="53"/>
      <c r="AC36" s="53"/>
      <c r="AE36" s="38" t="n">
        <f aca="false">Q36/100</f>
        <v>0.0969</v>
      </c>
      <c r="AF36" s="38" t="n">
        <f aca="false">R36/100</f>
        <v>0.0260515277777778</v>
      </c>
      <c r="AG36" s="38" t="n">
        <f aca="false">Y36/100</f>
        <v>0.1006</v>
      </c>
      <c r="AH36" s="38" t="n">
        <f aca="false">Z36/100</f>
        <v>0.0261082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1210.696</v>
      </c>
      <c r="E37" s="66" t="n">
        <f aca="false">N37</f>
        <v>38.2855</v>
      </c>
      <c r="F37" s="66" t="n">
        <f aca="false">L37</f>
        <v>1210.696</v>
      </c>
      <c r="G37" s="66" t="n">
        <f aca="false">O37</f>
        <v>39.1312</v>
      </c>
      <c r="H37" s="66" t="n">
        <f aca="false">T37</f>
        <v>1209.7752</v>
      </c>
      <c r="I37" s="66" t="n">
        <f aca="false">V37</f>
        <v>38.2903</v>
      </c>
      <c r="J37" s="66" t="n">
        <f aca="false">T37</f>
        <v>1209.7752</v>
      </c>
      <c r="K37" s="66" t="n">
        <f aca="false">W37</f>
        <v>39.1133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919.66</v>
      </c>
      <c r="Q37" s="52" t="n">
        <v>8.23</v>
      </c>
      <c r="R37" s="51" t="n">
        <f aca="false">P37/3600</f>
        <v>2.47768333333333</v>
      </c>
      <c r="S37" s="53"/>
      <c r="T37" s="58" t="n">
        <v>1209.7752</v>
      </c>
      <c r="U37" s="51" t="n">
        <v>33.9326</v>
      </c>
      <c r="V37" s="51" t="n">
        <v>38.2903</v>
      </c>
      <c r="W37" s="51" t="n">
        <v>39.1133</v>
      </c>
      <c r="X37" s="51" t="n">
        <v>8432.08</v>
      </c>
      <c r="Y37" s="52" t="n">
        <v>7.75</v>
      </c>
      <c r="Z37" s="51" t="n">
        <f aca="false">X37/3600</f>
        <v>2.34224444444444</v>
      </c>
      <c r="AA37" s="53"/>
      <c r="AB37" s="53"/>
      <c r="AC37" s="53"/>
      <c r="AE37" s="38" t="n">
        <f aca="false">Q37/100</f>
        <v>0.0823</v>
      </c>
      <c r="AF37" s="38" t="n">
        <f aca="false">R37/100</f>
        <v>0.0247768333333333</v>
      </c>
      <c r="AG37" s="38" t="n">
        <f aca="false">Y37/100</f>
        <v>0.0775</v>
      </c>
      <c r="AH37" s="38" t="n">
        <f aca="false">Z37/100</f>
        <v>0.0234224444444444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83.108</v>
      </c>
      <c r="E38" s="67" t="n">
        <f aca="false">N38</f>
        <v>36.2565</v>
      </c>
      <c r="F38" s="67" t="n">
        <f aca="false">L38</f>
        <v>583.108</v>
      </c>
      <c r="G38" s="67" t="n">
        <f aca="false">O38</f>
        <v>36.9581</v>
      </c>
      <c r="H38" s="67" t="n">
        <f aca="false">T38</f>
        <v>583.8696</v>
      </c>
      <c r="I38" s="67" t="n">
        <f aca="false">V38</f>
        <v>36.2904</v>
      </c>
      <c r="J38" s="67" t="n">
        <f aca="false">T38</f>
        <v>583.8696</v>
      </c>
      <c r="K38" s="67" t="n">
        <f aca="false">W38</f>
        <v>36.9761</v>
      </c>
      <c r="L38" s="61" t="n">
        <v>583.108</v>
      </c>
      <c r="M38" s="61" t="n">
        <v>30.9277</v>
      </c>
      <c r="N38" s="61" t="n">
        <v>36.2565</v>
      </c>
      <c r="O38" s="61" t="n">
        <v>36.9581</v>
      </c>
      <c r="P38" s="61" t="n">
        <v>8554.43</v>
      </c>
      <c r="Q38" s="61" t="n">
        <v>7.15</v>
      </c>
      <c r="R38" s="61" t="n">
        <f aca="false">P38/3600</f>
        <v>2.37623055555556</v>
      </c>
      <c r="S38" s="59"/>
      <c r="T38" s="62" t="n">
        <v>583.8696</v>
      </c>
      <c r="U38" s="61" t="n">
        <v>30.9233</v>
      </c>
      <c r="V38" s="61" t="n">
        <v>36.2904</v>
      </c>
      <c r="W38" s="61" t="n">
        <v>36.9761</v>
      </c>
      <c r="X38" s="61" t="n">
        <v>8558.75</v>
      </c>
      <c r="Y38" s="61" t="n">
        <v>6.83</v>
      </c>
      <c r="Z38" s="61" t="n">
        <f aca="false">X38/3600</f>
        <v>2.37743055555556</v>
      </c>
      <c r="AA38" s="59"/>
      <c r="AB38" s="59"/>
      <c r="AC38" s="59"/>
      <c r="AE38" s="38" t="n">
        <f aca="false">Q38/100</f>
        <v>0.0715</v>
      </c>
      <c r="AF38" s="38" t="n">
        <f aca="false">R38/100</f>
        <v>0.0237623055555556</v>
      </c>
      <c r="AG38" s="38" t="n">
        <f aca="false">Y38/100</f>
        <v>0.0683</v>
      </c>
      <c r="AH38" s="38" t="n">
        <f aca="false">Z38/100</f>
        <v>0.0237743055555556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13404.7664</v>
      </c>
      <c r="E39" s="65" t="n">
        <f aca="false">N39</f>
        <v>40.3791</v>
      </c>
      <c r="F39" s="65" t="n">
        <f aca="false">L39</f>
        <v>13404.7664</v>
      </c>
      <c r="G39" s="65" t="n">
        <f aca="false">O39</f>
        <v>41.0384</v>
      </c>
      <c r="H39" s="65" t="n">
        <f aca="false">T39</f>
        <v>13407.6248</v>
      </c>
      <c r="I39" s="65" t="n">
        <f aca="false">V39</f>
        <v>40.3794</v>
      </c>
      <c r="J39" s="65" t="n">
        <f aca="false">T39</f>
        <v>13407.6248</v>
      </c>
      <c r="K39" s="65" t="n">
        <f aca="false">W39</f>
        <v>41.0413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9157.23</v>
      </c>
      <c r="Q39" s="52" t="n">
        <v>13.99</v>
      </c>
      <c r="R39" s="55" t="n">
        <f aca="false">P39/3600</f>
        <v>2.543675</v>
      </c>
      <c r="S39" s="64"/>
      <c r="T39" s="54" t="n">
        <v>13407.6248</v>
      </c>
      <c r="U39" s="55" t="n">
        <v>38.2027</v>
      </c>
      <c r="V39" s="55" t="n">
        <v>40.3794</v>
      </c>
      <c r="W39" s="55" t="n">
        <v>41.0413</v>
      </c>
      <c r="X39" s="55" t="n">
        <v>9144.35</v>
      </c>
      <c r="Y39" s="52" t="n">
        <v>13.18</v>
      </c>
      <c r="Z39" s="55" t="n">
        <f aca="false">X39/3600</f>
        <v>2.540097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399</v>
      </c>
      <c r="AF39" s="38" t="n">
        <f aca="false">R39/100</f>
        <v>0.02543675</v>
      </c>
      <c r="AG39" s="38" t="n">
        <f aca="false">Y39/100</f>
        <v>0.1318</v>
      </c>
      <c r="AH39" s="38" t="n">
        <f aca="false">Z39/100</f>
        <v>0.0254009722222222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6226.4568</v>
      </c>
      <c r="E40" s="66" t="n">
        <f aca="false">N40</f>
        <v>37.4946</v>
      </c>
      <c r="F40" s="66" t="n">
        <f aca="false">L40</f>
        <v>6226.4568</v>
      </c>
      <c r="G40" s="66" t="n">
        <f aca="false">O40</f>
        <v>38.1733</v>
      </c>
      <c r="H40" s="66" t="n">
        <f aca="false">T40</f>
        <v>6224.568</v>
      </c>
      <c r="I40" s="66" t="n">
        <f aca="false">V40</f>
        <v>37.4925</v>
      </c>
      <c r="J40" s="66" t="n">
        <f aca="false">T40</f>
        <v>6224.568</v>
      </c>
      <c r="K40" s="66" t="n">
        <f aca="false">W40</f>
        <v>38.1739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392.35</v>
      </c>
      <c r="Q40" s="52" t="n">
        <v>11.65</v>
      </c>
      <c r="R40" s="51" t="n">
        <f aca="false">P40/3600</f>
        <v>2.33120833333333</v>
      </c>
      <c r="S40" s="53"/>
      <c r="T40" s="58" t="n">
        <v>6224.568</v>
      </c>
      <c r="U40" s="51" t="n">
        <v>34.1718</v>
      </c>
      <c r="V40" s="51" t="n">
        <v>37.4925</v>
      </c>
      <c r="W40" s="51" t="n">
        <v>38.1739</v>
      </c>
      <c r="X40" s="51" t="n">
        <v>8850.29</v>
      </c>
      <c r="Y40" s="52" t="n">
        <v>12.1</v>
      </c>
      <c r="Z40" s="51" t="n">
        <f aca="false">X40/3600</f>
        <v>2.45841388888889</v>
      </c>
      <c r="AA40" s="53"/>
      <c r="AB40" s="53"/>
      <c r="AC40" s="53"/>
      <c r="AE40" s="38" t="n">
        <f aca="false">Q40/100</f>
        <v>0.1165</v>
      </c>
      <c r="AF40" s="38" t="n">
        <f aca="false">R40/100</f>
        <v>0.0233120833333333</v>
      </c>
      <c r="AG40" s="38" t="n">
        <f aca="false">Y40/100</f>
        <v>0.121</v>
      </c>
      <c r="AH40" s="38" t="n">
        <f aca="false">Z40/100</f>
        <v>0.024584138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2561.6464</v>
      </c>
      <c r="E41" s="66" t="n">
        <f aca="false">N41</f>
        <v>35.119</v>
      </c>
      <c r="F41" s="66" t="n">
        <f aca="false">L41</f>
        <v>2561.6464</v>
      </c>
      <c r="G41" s="66" t="n">
        <f aca="false">O41</f>
        <v>35.8225</v>
      </c>
      <c r="H41" s="66" t="n">
        <f aca="false">T41</f>
        <v>2564.9896</v>
      </c>
      <c r="I41" s="66" t="n">
        <f aca="false">V41</f>
        <v>35.1135</v>
      </c>
      <c r="J41" s="66" t="n">
        <f aca="false">T41</f>
        <v>2564.9896</v>
      </c>
      <c r="K41" s="66" t="n">
        <f aca="false">W41</f>
        <v>35.8169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737.28</v>
      </c>
      <c r="Q41" s="52" t="n">
        <v>8.81</v>
      </c>
      <c r="R41" s="51" t="n">
        <f aca="false">P41/3600</f>
        <v>2.14924444444444</v>
      </c>
      <c r="S41" s="53"/>
      <c r="T41" s="58" t="n">
        <v>2564.9896</v>
      </c>
      <c r="U41" s="51" t="n">
        <v>30.3505</v>
      </c>
      <c r="V41" s="51" t="n">
        <v>35.1135</v>
      </c>
      <c r="W41" s="51" t="n">
        <v>35.8169</v>
      </c>
      <c r="X41" s="51" t="n">
        <v>7757.46</v>
      </c>
      <c r="Y41" s="52" t="n">
        <v>9.15</v>
      </c>
      <c r="Z41" s="51" t="n">
        <f aca="false">X41/3600</f>
        <v>2.15485</v>
      </c>
      <c r="AA41" s="53"/>
      <c r="AB41" s="53"/>
      <c r="AC41" s="53"/>
      <c r="AE41" s="38" t="n">
        <f aca="false">Q41/100</f>
        <v>0.0881</v>
      </c>
      <c r="AF41" s="38" t="n">
        <f aca="false">R41/100</f>
        <v>0.0214924444444444</v>
      </c>
      <c r="AG41" s="38" t="n">
        <f aca="false">Y41/100</f>
        <v>0.0915</v>
      </c>
      <c r="AH41" s="38" t="n">
        <f aca="false">Z41/100</f>
        <v>0.0215485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927.7768</v>
      </c>
      <c r="E42" s="67" t="n">
        <f aca="false">N42</f>
        <v>33.045</v>
      </c>
      <c r="F42" s="67" t="n">
        <f aca="false">L42</f>
        <v>927.7768</v>
      </c>
      <c r="G42" s="67" t="n">
        <f aca="false">O42</f>
        <v>33.7181</v>
      </c>
      <c r="H42" s="67" t="n">
        <f aca="false">T42</f>
        <v>926.7312</v>
      </c>
      <c r="I42" s="67" t="n">
        <f aca="false">V42</f>
        <v>33.0243</v>
      </c>
      <c r="J42" s="67" t="n">
        <f aca="false">T42</f>
        <v>926.7312</v>
      </c>
      <c r="K42" s="67" t="n">
        <f aca="false">W42</f>
        <v>33.6953</v>
      </c>
      <c r="L42" s="61" t="n">
        <v>927.7768</v>
      </c>
      <c r="M42" s="61" t="n">
        <v>26.9238</v>
      </c>
      <c r="N42" s="61" t="n">
        <v>33.045</v>
      </c>
      <c r="O42" s="61" t="n">
        <v>33.7181</v>
      </c>
      <c r="P42" s="61" t="n">
        <v>7296.48</v>
      </c>
      <c r="Q42" s="61" t="n">
        <v>6.79</v>
      </c>
      <c r="R42" s="61" t="n">
        <f aca="false">P42/3600</f>
        <v>2.0268</v>
      </c>
      <c r="S42" s="59"/>
      <c r="T42" s="62" t="n">
        <v>926.7312</v>
      </c>
      <c r="U42" s="61" t="n">
        <v>26.9156</v>
      </c>
      <c r="V42" s="61" t="n">
        <v>33.0243</v>
      </c>
      <c r="W42" s="61" t="n">
        <v>33.6953</v>
      </c>
      <c r="X42" s="61" t="n">
        <v>7309.76</v>
      </c>
      <c r="Y42" s="61" t="n">
        <v>7.05</v>
      </c>
      <c r="Z42" s="61" t="n">
        <f aca="false">X42/3600</f>
        <v>2.03048888888889</v>
      </c>
      <c r="AA42" s="59"/>
      <c r="AB42" s="59"/>
      <c r="AC42" s="59"/>
      <c r="AE42" s="38" t="n">
        <f aca="false">Q42/100</f>
        <v>0.0679</v>
      </c>
      <c r="AF42" s="38" t="n">
        <f aca="false">R42/100</f>
        <v>0.020268</v>
      </c>
      <c r="AG42" s="38" t="n">
        <f aca="false">Y42/100</f>
        <v>0.0705</v>
      </c>
      <c r="AH42" s="38" t="n">
        <f aca="false">Z42/100</f>
        <v>0.0203048888888889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7379.1968</v>
      </c>
      <c r="E43" s="65" t="n">
        <f aca="false">N43</f>
        <v>41.4716</v>
      </c>
      <c r="F43" s="65" t="n">
        <f aca="false">L43</f>
        <v>7379.1968</v>
      </c>
      <c r="G43" s="65" t="n">
        <f aca="false">O43</f>
        <v>42.7574</v>
      </c>
      <c r="H43" s="65" t="n">
        <f aca="false">T43</f>
        <v>7376.4112</v>
      </c>
      <c r="I43" s="65" t="n">
        <f aca="false">V43</f>
        <v>41.4684</v>
      </c>
      <c r="J43" s="65" t="n">
        <f aca="false">T43</f>
        <v>7376.4112</v>
      </c>
      <c r="K43" s="65" t="n">
        <f aca="false">W43</f>
        <v>42.7594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6658.59</v>
      </c>
      <c r="Q43" s="52" t="n">
        <v>8.08</v>
      </c>
      <c r="R43" s="55" t="n">
        <f aca="false">P43/3600</f>
        <v>1.84960833333333</v>
      </c>
      <c r="S43" s="64"/>
      <c r="T43" s="54" t="n">
        <v>7376.4112</v>
      </c>
      <c r="U43" s="55" t="n">
        <v>40.1642</v>
      </c>
      <c r="V43" s="55" t="n">
        <v>41.4684</v>
      </c>
      <c r="W43" s="55" t="n">
        <v>42.7594</v>
      </c>
      <c r="X43" s="55" t="n">
        <v>6993.48</v>
      </c>
      <c r="Y43" s="52" t="n">
        <v>8.66</v>
      </c>
      <c r="Z43" s="55" t="n">
        <f aca="false">X43/3600</f>
        <v>1.94263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808</v>
      </c>
      <c r="AF43" s="38" t="n">
        <f aca="false">R43/100</f>
        <v>0.0184960833333333</v>
      </c>
      <c r="AG43" s="38" t="n">
        <f aca="false">Y43/100</f>
        <v>0.0866</v>
      </c>
      <c r="AH43" s="38" t="n">
        <f aca="false">Z43/100</f>
        <v>0.0194263333333333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3347.068</v>
      </c>
      <c r="E44" s="66" t="n">
        <f aca="false">N44</f>
        <v>38.6967</v>
      </c>
      <c r="F44" s="66" t="n">
        <f aca="false">L44</f>
        <v>3347.068</v>
      </c>
      <c r="G44" s="66" t="n">
        <f aca="false">O44</f>
        <v>40.3494</v>
      </c>
      <c r="H44" s="66" t="n">
        <f aca="false">T44</f>
        <v>3348.9792</v>
      </c>
      <c r="I44" s="66" t="n">
        <f aca="false">V44</f>
        <v>38.6946</v>
      </c>
      <c r="J44" s="66" t="n">
        <f aca="false">T44</f>
        <v>3348.9792</v>
      </c>
      <c r="K44" s="66" t="n">
        <f aca="false">W44</f>
        <v>40.355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108.92</v>
      </c>
      <c r="Q44" s="52" t="n">
        <v>6.52</v>
      </c>
      <c r="R44" s="51" t="n">
        <f aca="false">P44/3600</f>
        <v>1.69692222222222</v>
      </c>
      <c r="S44" s="53"/>
      <c r="T44" s="58" t="n">
        <v>3348.9792</v>
      </c>
      <c r="U44" s="51" t="n">
        <v>36.8304</v>
      </c>
      <c r="V44" s="51" t="n">
        <v>38.6946</v>
      </c>
      <c r="W44" s="51" t="n">
        <v>40.3554</v>
      </c>
      <c r="X44" s="51" t="n">
        <v>6124.07</v>
      </c>
      <c r="Y44" s="52" t="n">
        <v>6.71</v>
      </c>
      <c r="Z44" s="51" t="n">
        <f aca="false">X44/3600</f>
        <v>1.70113055555556</v>
      </c>
      <c r="AA44" s="53"/>
      <c r="AB44" s="53"/>
      <c r="AC44" s="53"/>
      <c r="AE44" s="38" t="n">
        <f aca="false">Q44/100</f>
        <v>0.0652</v>
      </c>
      <c r="AF44" s="38" t="n">
        <f aca="false">R44/100</f>
        <v>0.0169692222222222</v>
      </c>
      <c r="AG44" s="38" t="n">
        <f aca="false">Y44/100</f>
        <v>0.0671</v>
      </c>
      <c r="AH44" s="38" t="n">
        <f aca="false">Z44/100</f>
        <v>0.0170113055555556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448.1968</v>
      </c>
      <c r="E45" s="66" t="n">
        <f aca="false">N45</f>
        <v>36.3572</v>
      </c>
      <c r="F45" s="66" t="n">
        <f aca="false">L45</f>
        <v>1448.1968</v>
      </c>
      <c r="G45" s="66" t="n">
        <f aca="false">O45</f>
        <v>38.0389</v>
      </c>
      <c r="H45" s="66" t="n">
        <f aca="false">T45</f>
        <v>1448.7544</v>
      </c>
      <c r="I45" s="66" t="n">
        <f aca="false">V45</f>
        <v>36.3638</v>
      </c>
      <c r="J45" s="66" t="n">
        <f aca="false">T45</f>
        <v>1448.7544</v>
      </c>
      <c r="K45" s="66" t="n">
        <f aca="false">W45</f>
        <v>38.0455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890.6</v>
      </c>
      <c r="Q45" s="52" t="n">
        <v>5.55</v>
      </c>
      <c r="R45" s="51" t="n">
        <f aca="false">P45/3600</f>
        <v>1.63627777777778</v>
      </c>
      <c r="S45" s="53"/>
      <c r="T45" s="58" t="n">
        <v>1448.7544</v>
      </c>
      <c r="U45" s="51" t="n">
        <v>33.5523</v>
      </c>
      <c r="V45" s="51" t="n">
        <v>36.3638</v>
      </c>
      <c r="W45" s="51" t="n">
        <v>38.0455</v>
      </c>
      <c r="X45" s="51" t="n">
        <v>5626.34</v>
      </c>
      <c r="Y45" s="52" t="n">
        <v>5.53</v>
      </c>
      <c r="Z45" s="51" t="n">
        <f aca="false">X45/3600</f>
        <v>1.56287222222222</v>
      </c>
      <c r="AA45" s="53"/>
      <c r="AB45" s="53"/>
      <c r="AC45" s="53"/>
      <c r="AE45" s="38" t="n">
        <f aca="false">Q45/100</f>
        <v>0.0555</v>
      </c>
      <c r="AF45" s="38" t="n">
        <f aca="false">R45/100</f>
        <v>0.0163627777777778</v>
      </c>
      <c r="AG45" s="38" t="n">
        <f aca="false">Y45/100</f>
        <v>0.0553</v>
      </c>
      <c r="AH45" s="38" t="n">
        <f aca="false">Z45/100</f>
        <v>0.0156287222222222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607.66</v>
      </c>
      <c r="E46" s="67" t="n">
        <f aca="false">N46</f>
        <v>34.2882</v>
      </c>
      <c r="F46" s="67" t="n">
        <f aca="false">L46</f>
        <v>607.66</v>
      </c>
      <c r="G46" s="67" t="n">
        <f aca="false">O46</f>
        <v>35.7737</v>
      </c>
      <c r="H46" s="67" t="n">
        <f aca="false">T46</f>
        <v>608.6808</v>
      </c>
      <c r="I46" s="67" t="n">
        <f aca="false">V46</f>
        <v>34.3014</v>
      </c>
      <c r="J46" s="67" t="n">
        <f aca="false">T46</f>
        <v>608.6808</v>
      </c>
      <c r="K46" s="67" t="n">
        <f aca="false">W46</f>
        <v>35.7789</v>
      </c>
      <c r="L46" s="61" t="n">
        <v>607.66</v>
      </c>
      <c r="M46" s="61" t="n">
        <v>30.3734</v>
      </c>
      <c r="N46" s="61" t="n">
        <v>34.2882</v>
      </c>
      <c r="O46" s="61" t="n">
        <v>35.7737</v>
      </c>
      <c r="P46" s="61" t="n">
        <v>5218.69</v>
      </c>
      <c r="Q46" s="61" t="n">
        <v>4.42</v>
      </c>
      <c r="R46" s="61" t="n">
        <f aca="false">P46/3600</f>
        <v>1.44963611111111</v>
      </c>
      <c r="S46" s="59"/>
      <c r="T46" s="62" t="n">
        <v>608.6808</v>
      </c>
      <c r="U46" s="61" t="n">
        <v>30.3698</v>
      </c>
      <c r="V46" s="61" t="n">
        <v>34.3014</v>
      </c>
      <c r="W46" s="61" t="n">
        <v>35.7789</v>
      </c>
      <c r="X46" s="61" t="n">
        <v>5223.76</v>
      </c>
      <c r="Y46" s="61" t="n">
        <v>4.56</v>
      </c>
      <c r="Z46" s="61" t="n">
        <f aca="false">X46/3600</f>
        <v>1.45104444444444</v>
      </c>
      <c r="AA46" s="59"/>
      <c r="AB46" s="59"/>
      <c r="AC46" s="59"/>
      <c r="AE46" s="38" t="n">
        <f aca="false">Q46/100</f>
        <v>0.0442</v>
      </c>
      <c r="AF46" s="38" t="n">
        <f aca="false">R46/100</f>
        <v>0.0144963611111111</v>
      </c>
      <c r="AG46" s="38" t="n">
        <f aca="false">Y46/100</f>
        <v>0.0456</v>
      </c>
      <c r="AH46" s="38" t="n">
        <f aca="false">Z46/100</f>
        <v>0.0145104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170.7912</v>
      </c>
      <c r="E47" s="65" t="n">
        <f aca="false">N47</f>
        <v>43.2668</v>
      </c>
      <c r="F47" s="65" t="n">
        <f aca="false">L47</f>
        <v>2170.7912</v>
      </c>
      <c r="G47" s="65" t="n">
        <f aca="false">O47</f>
        <v>42.9362</v>
      </c>
      <c r="H47" s="65" t="n">
        <f aca="false">T47</f>
        <v>2171.5648</v>
      </c>
      <c r="I47" s="65" t="n">
        <f aca="false">V47</f>
        <v>43.2694</v>
      </c>
      <c r="J47" s="65" t="n">
        <f aca="false">T47</f>
        <v>2171.5648</v>
      </c>
      <c r="K47" s="65" t="n">
        <f aca="false">W47</f>
        <v>42.95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2252.01</v>
      </c>
      <c r="Q47" s="52" t="n">
        <v>2.93</v>
      </c>
      <c r="R47" s="55" t="n">
        <f aca="false">P47/3600</f>
        <v>0.625558333333333</v>
      </c>
      <c r="S47" s="64"/>
      <c r="T47" s="54" t="n">
        <v>2171.5648</v>
      </c>
      <c r="U47" s="55" t="n">
        <v>40.6558</v>
      </c>
      <c r="V47" s="55" t="n">
        <v>43.2694</v>
      </c>
      <c r="W47" s="55" t="n">
        <v>42.95</v>
      </c>
      <c r="X47" s="55" t="n">
        <v>2258.37</v>
      </c>
      <c r="Y47" s="52" t="n">
        <v>3.01</v>
      </c>
      <c r="Z47" s="55" t="n">
        <f aca="false">X47/3600</f>
        <v>0.62732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93</v>
      </c>
      <c r="AF47" s="38" t="n">
        <f aca="false">R47/100</f>
        <v>0.00625558333333333</v>
      </c>
      <c r="AG47" s="38" t="n">
        <f aca="false">Y47/100</f>
        <v>0.0301</v>
      </c>
      <c r="AH47" s="38" t="n">
        <f aca="false">Z47/100</f>
        <v>0.00627325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1161.4528</v>
      </c>
      <c r="E48" s="66" t="n">
        <f aca="false">N48</f>
        <v>40.5046</v>
      </c>
      <c r="F48" s="66" t="n">
        <f aca="false">L48</f>
        <v>1161.4528</v>
      </c>
      <c r="G48" s="66" t="n">
        <f aca="false">O48</f>
        <v>39.8457</v>
      </c>
      <c r="H48" s="66" t="n">
        <f aca="false">T48</f>
        <v>1161.5528</v>
      </c>
      <c r="I48" s="66" t="n">
        <f aca="false">V48</f>
        <v>40.4787</v>
      </c>
      <c r="J48" s="66" t="n">
        <f aca="false">T48</f>
        <v>1161.5528</v>
      </c>
      <c r="K48" s="66" t="n">
        <f aca="false">W48</f>
        <v>39.839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122.43</v>
      </c>
      <c r="Q48" s="52" t="n">
        <v>2.49</v>
      </c>
      <c r="R48" s="51" t="n">
        <f aca="false">P48/3600</f>
        <v>0.589563888888889</v>
      </c>
      <c r="S48" s="53"/>
      <c r="T48" s="58" t="n">
        <v>1161.5528</v>
      </c>
      <c r="U48" s="51" t="n">
        <v>37.1718</v>
      </c>
      <c r="V48" s="51" t="n">
        <v>40.4787</v>
      </c>
      <c r="W48" s="51" t="n">
        <v>39.839</v>
      </c>
      <c r="X48" s="51" t="n">
        <v>2126.66</v>
      </c>
      <c r="Y48" s="52" t="n">
        <v>2.56</v>
      </c>
      <c r="Z48" s="51" t="n">
        <f aca="false">X48/3600</f>
        <v>0.590738888888889</v>
      </c>
      <c r="AA48" s="53"/>
      <c r="AB48" s="53"/>
      <c r="AC48" s="53"/>
      <c r="AE48" s="38" t="n">
        <f aca="false">Q48/100</f>
        <v>0.0249</v>
      </c>
      <c r="AF48" s="38" t="n">
        <f aca="false">R48/100</f>
        <v>0.00589563888888889</v>
      </c>
      <c r="AG48" s="38" t="n">
        <f aca="false">Y48/100</f>
        <v>0.0256</v>
      </c>
      <c r="AH48" s="38" t="n">
        <f aca="false">Z48/100</f>
        <v>0.00590738888888889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584.3888</v>
      </c>
      <c r="E49" s="66" t="n">
        <f aca="false">N49</f>
        <v>37.958</v>
      </c>
      <c r="F49" s="66" t="n">
        <f aca="false">L49</f>
        <v>584.3888</v>
      </c>
      <c r="G49" s="66" t="n">
        <f aca="false">O49</f>
        <v>36.9671</v>
      </c>
      <c r="H49" s="66" t="n">
        <f aca="false">T49</f>
        <v>583.4104</v>
      </c>
      <c r="I49" s="66" t="n">
        <f aca="false">V49</f>
        <v>37.9646</v>
      </c>
      <c r="J49" s="66" t="n">
        <f aca="false">T49</f>
        <v>583.4104</v>
      </c>
      <c r="K49" s="66" t="n">
        <f aca="false">W49</f>
        <v>36.9578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002.08</v>
      </c>
      <c r="Q49" s="52" t="n">
        <v>2.12</v>
      </c>
      <c r="R49" s="51" t="n">
        <f aca="false">P49/3600</f>
        <v>0.556133333333333</v>
      </c>
      <c r="S49" s="53"/>
      <c r="T49" s="58" t="n">
        <v>583.4104</v>
      </c>
      <c r="U49" s="51" t="n">
        <v>33.9375</v>
      </c>
      <c r="V49" s="51" t="n">
        <v>37.9646</v>
      </c>
      <c r="W49" s="51" t="n">
        <v>36.9578</v>
      </c>
      <c r="X49" s="51" t="n">
        <v>2016.65</v>
      </c>
      <c r="Y49" s="52" t="n">
        <v>2.21</v>
      </c>
      <c r="Z49" s="51" t="n">
        <f aca="false">X49/3600</f>
        <v>0.560180555555556</v>
      </c>
      <c r="AA49" s="53"/>
      <c r="AB49" s="53"/>
      <c r="AC49" s="53"/>
      <c r="AE49" s="38" t="n">
        <f aca="false">Q49/100</f>
        <v>0.0212</v>
      </c>
      <c r="AF49" s="38" t="n">
        <f aca="false">R49/100</f>
        <v>0.00556133333333333</v>
      </c>
      <c r="AG49" s="38" t="n">
        <f aca="false">Y49/100</f>
        <v>0.0221</v>
      </c>
      <c r="AH49" s="38" t="n">
        <f aca="false">Z49/100</f>
        <v>0.00560180555555556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279.0936</v>
      </c>
      <c r="E50" s="67" t="n">
        <f aca="false">N50</f>
        <v>35.7041</v>
      </c>
      <c r="F50" s="67" t="n">
        <f aca="false">L50</f>
        <v>279.0936</v>
      </c>
      <c r="G50" s="67" t="n">
        <f aca="false">O50</f>
        <v>34.2068</v>
      </c>
      <c r="H50" s="67" t="n">
        <f aca="false">T50</f>
        <v>278.8504</v>
      </c>
      <c r="I50" s="67" t="n">
        <f aca="false">V50</f>
        <v>35.6905</v>
      </c>
      <c r="J50" s="67" t="n">
        <f aca="false">T50</f>
        <v>278.8504</v>
      </c>
      <c r="K50" s="67" t="n">
        <f aca="false">W50</f>
        <v>34.2163</v>
      </c>
      <c r="L50" s="61" t="n">
        <v>279.0936</v>
      </c>
      <c r="M50" s="61" t="n">
        <v>30.9548</v>
      </c>
      <c r="N50" s="61" t="n">
        <v>35.7041</v>
      </c>
      <c r="O50" s="61" t="n">
        <v>34.2068</v>
      </c>
      <c r="P50" s="61" t="n">
        <v>1899.16</v>
      </c>
      <c r="Q50" s="61" t="n">
        <v>1.82</v>
      </c>
      <c r="R50" s="61" t="n">
        <f aca="false">P50/3600</f>
        <v>0.527544444444445</v>
      </c>
      <c r="S50" s="59"/>
      <c r="T50" s="62" t="n">
        <v>278.8504</v>
      </c>
      <c r="U50" s="61" t="n">
        <v>30.9476</v>
      </c>
      <c r="V50" s="61" t="n">
        <v>35.6905</v>
      </c>
      <c r="W50" s="61" t="n">
        <v>34.2163</v>
      </c>
      <c r="X50" s="61" t="n">
        <v>1901.04</v>
      </c>
      <c r="Y50" s="61" t="n">
        <v>1.92</v>
      </c>
      <c r="Z50" s="61" t="n">
        <f aca="false">X50/3600</f>
        <v>0.528066666666667</v>
      </c>
      <c r="AA50" s="59"/>
      <c r="AB50" s="59"/>
      <c r="AC50" s="59"/>
      <c r="AE50" s="38" t="n">
        <f aca="false">Q50/100</f>
        <v>0.0182</v>
      </c>
      <c r="AF50" s="38" t="n">
        <f aca="false">R50/100</f>
        <v>0.00527544444444445</v>
      </c>
      <c r="AG50" s="38" t="n">
        <f aca="false">Y50/100</f>
        <v>0.0192</v>
      </c>
      <c r="AH50" s="38" t="n">
        <f aca="false">Z50/100</f>
        <v>0.00528066666666667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4111.9776</v>
      </c>
      <c r="E51" s="63" t="n">
        <f aca="false">N51</f>
        <v>41.6137</v>
      </c>
      <c r="F51" s="63" t="n">
        <f aca="false">L51</f>
        <v>4111.9776</v>
      </c>
      <c r="G51" s="63" t="n">
        <f aca="false">O51</f>
        <v>42.3385</v>
      </c>
      <c r="H51" s="63" t="n">
        <f aca="false">T51</f>
        <v>4112.8272</v>
      </c>
      <c r="I51" s="63" t="n">
        <f aca="false">V51</f>
        <v>41.6081</v>
      </c>
      <c r="J51" s="63" t="n">
        <f aca="false">T51</f>
        <v>4112.8272</v>
      </c>
      <c r="K51" s="63" t="n">
        <f aca="false">W51</f>
        <v>42.3442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488.68</v>
      </c>
      <c r="Q51" s="52" t="n">
        <v>4.2</v>
      </c>
      <c r="R51" s="55" t="n">
        <f aca="false">P51/3600</f>
        <v>0.6913</v>
      </c>
      <c r="S51" s="64"/>
      <c r="T51" s="54" t="n">
        <v>4112.8272</v>
      </c>
      <c r="U51" s="55" t="n">
        <v>38.2712</v>
      </c>
      <c r="V51" s="55" t="n">
        <v>41.6081</v>
      </c>
      <c r="W51" s="55" t="n">
        <v>42.3442</v>
      </c>
      <c r="X51" s="55" t="n">
        <v>2492.26</v>
      </c>
      <c r="Y51" s="52" t="n">
        <v>4.3</v>
      </c>
      <c r="Z51" s="55" t="n">
        <f aca="false">X51/3600</f>
        <v>0.69229444444444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42</v>
      </c>
      <c r="AF51" s="38" t="n">
        <f aca="false">R51/100</f>
        <v>0.006913</v>
      </c>
      <c r="AG51" s="38" t="n">
        <f aca="false">Y51/100</f>
        <v>0.043</v>
      </c>
      <c r="AH51" s="38" t="n">
        <f aca="false">Z51/100</f>
        <v>0.00692294444444445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0.4592</v>
      </c>
      <c r="I52" s="50" t="n">
        <f aca="false">V52</f>
        <v>39.5244</v>
      </c>
      <c r="J52" s="50" t="n">
        <f aca="false">T52</f>
        <v>1880.4592</v>
      </c>
      <c r="K52" s="50" t="n">
        <f aca="false">W52</f>
        <v>40.1348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77.43</v>
      </c>
      <c r="Q52" s="52" t="n">
        <v>3.3</v>
      </c>
      <c r="R52" s="51" t="n">
        <f aca="false">P52/3600</f>
        <v>0.632619444444444</v>
      </c>
      <c r="S52" s="53"/>
      <c r="T52" s="58" t="n">
        <v>1880.4592</v>
      </c>
      <c r="U52" s="51" t="n">
        <v>34.1366</v>
      </c>
      <c r="V52" s="51" t="n">
        <v>39.5244</v>
      </c>
      <c r="W52" s="51" t="n">
        <v>40.1348</v>
      </c>
      <c r="X52" s="51" t="n">
        <v>2284.4</v>
      </c>
      <c r="Y52" s="52" t="n">
        <v>3.42</v>
      </c>
      <c r="Z52" s="51" t="n">
        <f aca="false">X52/3600</f>
        <v>0.634555555555556</v>
      </c>
      <c r="AA52" s="53"/>
      <c r="AB52" s="53"/>
      <c r="AC52" s="53"/>
      <c r="AE52" s="38" t="n">
        <f aca="false">Q52/100</f>
        <v>0.033</v>
      </c>
      <c r="AF52" s="38" t="n">
        <f aca="false">R52/100</f>
        <v>0.00632619444444444</v>
      </c>
      <c r="AG52" s="38" t="n">
        <f aca="false">Y52/100</f>
        <v>0.0342</v>
      </c>
      <c r="AH52" s="38" t="n">
        <f aca="false">Z52/100</f>
        <v>0.006345555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8328</v>
      </c>
      <c r="I53" s="50" t="n">
        <f aca="false">V53</f>
        <v>37.857</v>
      </c>
      <c r="J53" s="50" t="n">
        <f aca="false">T53</f>
        <v>739.8328</v>
      </c>
      <c r="K53" s="50" t="n">
        <f aca="false">W53</f>
        <v>38.3172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86.31</v>
      </c>
      <c r="Q53" s="52" t="n">
        <v>2.58</v>
      </c>
      <c r="R53" s="51" t="n">
        <f aca="false">P53/3600</f>
        <v>0.579530555555556</v>
      </c>
      <c r="S53" s="53"/>
      <c r="T53" s="58" t="n">
        <v>739.8328</v>
      </c>
      <c r="U53" s="51" t="n">
        <v>30.3504</v>
      </c>
      <c r="V53" s="51" t="n">
        <v>37.857</v>
      </c>
      <c r="W53" s="51" t="n">
        <v>38.3172</v>
      </c>
      <c r="X53" s="51" t="n">
        <v>2089.86</v>
      </c>
      <c r="Y53" s="52" t="n">
        <v>2.68</v>
      </c>
      <c r="Z53" s="51" t="n">
        <f aca="false">X53/3600</f>
        <v>0.580516666666667</v>
      </c>
      <c r="AA53" s="53"/>
      <c r="AB53" s="53"/>
      <c r="AC53" s="53"/>
      <c r="AE53" s="38" t="n">
        <f aca="false">Q53/100</f>
        <v>0.0258</v>
      </c>
      <c r="AF53" s="38" t="n">
        <f aca="false">R53/100</f>
        <v>0.00579530555555556</v>
      </c>
      <c r="AG53" s="38" t="n">
        <f aca="false">Y53/100</f>
        <v>0.0268</v>
      </c>
      <c r="AH53" s="38" t="n">
        <f aca="false">Z53/100</f>
        <v>0.00580516666666667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223.732</v>
      </c>
      <c r="E54" s="60" t="n">
        <f aca="false">N54</f>
        <v>36.4246</v>
      </c>
      <c r="F54" s="60" t="n">
        <f aca="false">L54</f>
        <v>223.732</v>
      </c>
      <c r="G54" s="60" t="n">
        <f aca="false">O54</f>
        <v>36.3091</v>
      </c>
      <c r="H54" s="60" t="n">
        <f aca="false">T54</f>
        <v>223.9168</v>
      </c>
      <c r="I54" s="60" t="n">
        <f aca="false">V54</f>
        <v>36.4418</v>
      </c>
      <c r="J54" s="60" t="n">
        <f aca="false">T54</f>
        <v>223.9168</v>
      </c>
      <c r="K54" s="60" t="n">
        <f aca="false">W54</f>
        <v>36.3064</v>
      </c>
      <c r="L54" s="61" t="n">
        <v>223.732</v>
      </c>
      <c r="M54" s="61" t="n">
        <v>26.6752</v>
      </c>
      <c r="N54" s="61" t="n">
        <v>36.4246</v>
      </c>
      <c r="O54" s="61" t="n">
        <v>36.3091</v>
      </c>
      <c r="P54" s="61" t="n">
        <v>1950.78</v>
      </c>
      <c r="Q54" s="61" t="n">
        <v>2</v>
      </c>
      <c r="R54" s="61" t="n">
        <f aca="false">P54/3600</f>
        <v>0.541883333333333</v>
      </c>
      <c r="S54" s="59"/>
      <c r="T54" s="62" t="n">
        <v>223.9168</v>
      </c>
      <c r="U54" s="61" t="n">
        <v>26.6776</v>
      </c>
      <c r="V54" s="61" t="n">
        <v>36.4418</v>
      </c>
      <c r="W54" s="61" t="n">
        <v>36.3064</v>
      </c>
      <c r="X54" s="61" t="n">
        <v>1961.35</v>
      </c>
      <c r="Y54" s="61" t="n">
        <v>2.06</v>
      </c>
      <c r="Z54" s="61" t="n">
        <f aca="false">X54/3600</f>
        <v>0.544819444444444</v>
      </c>
      <c r="AA54" s="59"/>
      <c r="AB54" s="59"/>
      <c r="AC54" s="59"/>
      <c r="AE54" s="38" t="n">
        <f aca="false">Q54/100</f>
        <v>0.02</v>
      </c>
      <c r="AF54" s="38" t="n">
        <f aca="false">R54/100</f>
        <v>0.00541883333333333</v>
      </c>
      <c r="AG54" s="38" t="n">
        <f aca="false">Y54/100</f>
        <v>0.0206</v>
      </c>
      <c r="AH54" s="38" t="n">
        <f aca="false">Z54/100</f>
        <v>0.00544819444444444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2801.7672</v>
      </c>
      <c r="E55" s="65" t="n">
        <f aca="false">N55</f>
        <v>40.0504</v>
      </c>
      <c r="F55" s="65" t="n">
        <f aca="false">L55</f>
        <v>2801.7672</v>
      </c>
      <c r="G55" s="65" t="n">
        <f aca="false">O55</f>
        <v>40.5246</v>
      </c>
      <c r="H55" s="65" t="n">
        <f aca="false">T55</f>
        <v>2802.0264</v>
      </c>
      <c r="I55" s="65" t="n">
        <f aca="false">V55</f>
        <v>40.0465</v>
      </c>
      <c r="J55" s="65" t="n">
        <f aca="false">T55</f>
        <v>2802.0264</v>
      </c>
      <c r="K55" s="65" t="n">
        <f aca="false">W55</f>
        <v>40.524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2077.6</v>
      </c>
      <c r="Q55" s="52" t="n">
        <v>3.34</v>
      </c>
      <c r="R55" s="55" t="n">
        <f aca="false">P55/3600</f>
        <v>0.577111111111111</v>
      </c>
      <c r="S55" s="64"/>
      <c r="T55" s="54" t="n">
        <v>2802.0264</v>
      </c>
      <c r="U55" s="55" t="n">
        <v>37.9294</v>
      </c>
      <c r="V55" s="55" t="n">
        <v>40.0465</v>
      </c>
      <c r="W55" s="55" t="n">
        <v>40.524</v>
      </c>
      <c r="X55" s="55" t="n">
        <v>2083.26</v>
      </c>
      <c r="Y55" s="52" t="n">
        <v>3.44</v>
      </c>
      <c r="Z55" s="55" t="n">
        <f aca="false">X55/3600</f>
        <v>0.578683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34</v>
      </c>
      <c r="AF55" s="38" t="n">
        <f aca="false">R55/100</f>
        <v>0.00577111111111111</v>
      </c>
      <c r="AG55" s="38" t="n">
        <f aca="false">Y55/100</f>
        <v>0.0344</v>
      </c>
      <c r="AH55" s="38" t="n">
        <f aca="false">Z55/100</f>
        <v>0.00578683333333334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1239.1824</v>
      </c>
      <c r="E56" s="66" t="n">
        <f aca="false">N56</f>
        <v>37.1582</v>
      </c>
      <c r="F56" s="66" t="n">
        <f aca="false">L56</f>
        <v>1239.1824</v>
      </c>
      <c r="G56" s="66" t="n">
        <f aca="false">O56</f>
        <v>37.6082</v>
      </c>
      <c r="H56" s="66" t="n">
        <f aca="false">T56</f>
        <v>1238.6624</v>
      </c>
      <c r="I56" s="66" t="n">
        <f aca="false">V56</f>
        <v>37.16</v>
      </c>
      <c r="J56" s="66" t="n">
        <f aca="false">T56</f>
        <v>1238.6624</v>
      </c>
      <c r="K56" s="66" t="n">
        <f aca="false">W56</f>
        <v>37.5998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96</v>
      </c>
      <c r="Q56" s="52" t="n">
        <v>2.64</v>
      </c>
      <c r="R56" s="51" t="n">
        <f aca="false">P56/3600</f>
        <v>0.526666666666667</v>
      </c>
      <c r="S56" s="53"/>
      <c r="T56" s="58" t="n">
        <v>1238.6624</v>
      </c>
      <c r="U56" s="51" t="n">
        <v>33.8495</v>
      </c>
      <c r="V56" s="51" t="n">
        <v>37.16</v>
      </c>
      <c r="W56" s="51" t="n">
        <v>37.5998</v>
      </c>
      <c r="X56" s="51" t="n">
        <v>1896.12</v>
      </c>
      <c r="Y56" s="52" t="n">
        <v>2.73</v>
      </c>
      <c r="Z56" s="51" t="n">
        <f aca="false">X56/3600</f>
        <v>0.5267</v>
      </c>
      <c r="AA56" s="53"/>
      <c r="AB56" s="53"/>
      <c r="AC56" s="53"/>
      <c r="AE56" s="38" t="n">
        <f aca="false">Q56/100</f>
        <v>0.0264</v>
      </c>
      <c r="AF56" s="38" t="n">
        <f aca="false">R56/100</f>
        <v>0.00526666666666667</v>
      </c>
      <c r="AG56" s="38" t="n">
        <f aca="false">Y56/100</f>
        <v>0.0273</v>
      </c>
      <c r="AH56" s="38" t="n">
        <f aca="false">Z56/100</f>
        <v>0.0052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505.6008</v>
      </c>
      <c r="E57" s="66" t="n">
        <f aca="false">N57</f>
        <v>34.7101</v>
      </c>
      <c r="F57" s="66" t="n">
        <f aca="false">L57</f>
        <v>505.6008</v>
      </c>
      <c r="G57" s="66" t="n">
        <f aca="false">O57</f>
        <v>35.1756</v>
      </c>
      <c r="H57" s="66" t="n">
        <f aca="false">T57</f>
        <v>504.9568</v>
      </c>
      <c r="I57" s="66" t="n">
        <f aca="false">V57</f>
        <v>34.6936</v>
      </c>
      <c r="J57" s="66" t="n">
        <f aca="false">T57</f>
        <v>504.9568</v>
      </c>
      <c r="K57" s="66" t="n">
        <f aca="false">W57</f>
        <v>35.1708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63.97</v>
      </c>
      <c r="Q57" s="52" t="n">
        <v>2.05</v>
      </c>
      <c r="R57" s="51" t="n">
        <f aca="false">P57/3600</f>
        <v>0.489991666666667</v>
      </c>
      <c r="S57" s="53"/>
      <c r="T57" s="58" t="n">
        <v>504.9568</v>
      </c>
      <c r="U57" s="51" t="n">
        <v>30.1925</v>
      </c>
      <c r="V57" s="51" t="n">
        <v>34.6936</v>
      </c>
      <c r="W57" s="51" t="n">
        <v>35.1708</v>
      </c>
      <c r="X57" s="51" t="n">
        <v>1773.4</v>
      </c>
      <c r="Y57" s="52" t="n">
        <v>2.14</v>
      </c>
      <c r="Z57" s="51" t="n">
        <f aca="false">X57/3600</f>
        <v>0.492611111111111</v>
      </c>
      <c r="AA57" s="53"/>
      <c r="AB57" s="53"/>
      <c r="AC57" s="53"/>
      <c r="AE57" s="38" t="n">
        <f aca="false">Q57/100</f>
        <v>0.0205</v>
      </c>
      <c r="AF57" s="38" t="n">
        <f aca="false">R57/100</f>
        <v>0.00489991666666667</v>
      </c>
      <c r="AG57" s="38" t="n">
        <f aca="false">Y57/100</f>
        <v>0.0214</v>
      </c>
      <c r="AH57" s="38" t="n">
        <f aca="false">Z57/100</f>
        <v>0.00492611111111111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89.9272</v>
      </c>
      <c r="E58" s="67" t="n">
        <f aca="false">N58</f>
        <v>32.5456</v>
      </c>
      <c r="F58" s="67" t="n">
        <f aca="false">L58</f>
        <v>189.9272</v>
      </c>
      <c r="G58" s="67" t="n">
        <f aca="false">O58</f>
        <v>33.0668</v>
      </c>
      <c r="H58" s="67" t="n">
        <f aca="false">T58</f>
        <v>189.2264</v>
      </c>
      <c r="I58" s="67" t="n">
        <f aca="false">V58</f>
        <v>32.5122</v>
      </c>
      <c r="J58" s="67" t="n">
        <f aca="false">T58</f>
        <v>189.2264</v>
      </c>
      <c r="K58" s="67" t="n">
        <f aca="false">W58</f>
        <v>33.0619</v>
      </c>
      <c r="L58" s="61" t="n">
        <v>189.9272</v>
      </c>
      <c r="M58" s="61" t="n">
        <v>27.0618</v>
      </c>
      <c r="N58" s="61" t="n">
        <v>32.5456</v>
      </c>
      <c r="O58" s="61" t="n">
        <v>33.0668</v>
      </c>
      <c r="P58" s="61" t="n">
        <v>1670.3</v>
      </c>
      <c r="Q58" s="61" t="n">
        <v>1.63</v>
      </c>
      <c r="R58" s="61" t="n">
        <f aca="false">P58/3600</f>
        <v>0.463972222222222</v>
      </c>
      <c r="S58" s="59"/>
      <c r="T58" s="62" t="n">
        <v>189.2264</v>
      </c>
      <c r="U58" s="61" t="n">
        <v>27.0513</v>
      </c>
      <c r="V58" s="61" t="n">
        <v>32.5122</v>
      </c>
      <c r="W58" s="61" t="n">
        <v>33.0619</v>
      </c>
      <c r="X58" s="61" t="n">
        <v>1677.09</v>
      </c>
      <c r="Y58" s="61" t="n">
        <v>1.69</v>
      </c>
      <c r="Z58" s="61" t="n">
        <f aca="false">X58/3600</f>
        <v>0.465858333333333</v>
      </c>
      <c r="AA58" s="59"/>
      <c r="AB58" s="59"/>
      <c r="AC58" s="59"/>
      <c r="AE58" s="38" t="n">
        <f aca="false">Q58/100</f>
        <v>0.0163</v>
      </c>
      <c r="AF58" s="38" t="n">
        <f aca="false">R58/100</f>
        <v>0.00463972222222222</v>
      </c>
      <c r="AG58" s="38" t="n">
        <f aca="false">Y58/100</f>
        <v>0.0169</v>
      </c>
      <c r="AH58" s="38" t="n">
        <f aca="false">Z58/100</f>
        <v>0.00465858333333333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754.6448</v>
      </c>
      <c r="E59" s="63" t="n">
        <f aca="false">N59</f>
        <v>41.1449</v>
      </c>
      <c r="F59" s="63" t="n">
        <f aca="false">L59</f>
        <v>1754.6448</v>
      </c>
      <c r="G59" s="63" t="n">
        <f aca="false">O59</f>
        <v>42.2807</v>
      </c>
      <c r="H59" s="63" t="n">
        <f aca="false">T59</f>
        <v>1756.2264</v>
      </c>
      <c r="I59" s="63" t="n">
        <f aca="false">V59</f>
        <v>41.15</v>
      </c>
      <c r="J59" s="63" t="n">
        <f aca="false">T59</f>
        <v>1756.2264</v>
      </c>
      <c r="K59" s="63" t="n">
        <f aca="false">W59</f>
        <v>42.2805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517.6</v>
      </c>
      <c r="Q59" s="52" t="n">
        <v>2.13</v>
      </c>
      <c r="R59" s="55" t="n">
        <f aca="false">P59/3600</f>
        <v>0.421555555555556</v>
      </c>
      <c r="S59" s="64"/>
      <c r="T59" s="54" t="n">
        <v>1756.2264</v>
      </c>
      <c r="U59" s="55" t="n">
        <v>39.8752</v>
      </c>
      <c r="V59" s="55" t="n">
        <v>41.15</v>
      </c>
      <c r="W59" s="55" t="n">
        <v>42.2805</v>
      </c>
      <c r="X59" s="55" t="n">
        <v>1522.47</v>
      </c>
      <c r="Y59" s="52" t="n">
        <v>2.19</v>
      </c>
      <c r="Z59" s="55" t="n">
        <f aca="false">X59/3600</f>
        <v>0.422908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13</v>
      </c>
      <c r="AF59" s="38" t="n">
        <f aca="false">R59/100</f>
        <v>0.00421555555555556</v>
      </c>
      <c r="AG59" s="38" t="n">
        <f aca="false">Y59/100</f>
        <v>0.0219</v>
      </c>
      <c r="AH59" s="38" t="n">
        <f aca="false">Z59/100</f>
        <v>0.00422908333333333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2.684</v>
      </c>
      <c r="I60" s="50" t="n">
        <f aca="false">V60</f>
        <v>38.2447</v>
      </c>
      <c r="J60" s="50" t="n">
        <f aca="false">T60</f>
        <v>882.684</v>
      </c>
      <c r="K60" s="50" t="n">
        <f aca="false">W60</f>
        <v>39.4683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05.17</v>
      </c>
      <c r="Q60" s="52" t="n">
        <v>1.75</v>
      </c>
      <c r="R60" s="51" t="n">
        <f aca="false">P60/3600</f>
        <v>0.390325</v>
      </c>
      <c r="S60" s="53"/>
      <c r="T60" s="58" t="n">
        <v>882.684</v>
      </c>
      <c r="U60" s="51" t="n">
        <v>36.0615</v>
      </c>
      <c r="V60" s="51" t="n">
        <v>38.2447</v>
      </c>
      <c r="W60" s="51" t="n">
        <v>39.4683</v>
      </c>
      <c r="X60" s="51" t="n">
        <v>1407.96</v>
      </c>
      <c r="Y60" s="52" t="n">
        <v>1.8</v>
      </c>
      <c r="Z60" s="51" t="n">
        <f aca="false">X60/3600</f>
        <v>0.3911</v>
      </c>
      <c r="AA60" s="53"/>
      <c r="AB60" s="53"/>
      <c r="AC60" s="53"/>
      <c r="AE60" s="38" t="n">
        <f aca="false">Q60/100</f>
        <v>0.0175</v>
      </c>
      <c r="AF60" s="38" t="n">
        <f aca="false">R60/100</f>
        <v>0.00390325</v>
      </c>
      <c r="AG60" s="38" t="n">
        <f aca="false">Y60/100</f>
        <v>0.018</v>
      </c>
      <c r="AH60" s="38" t="n">
        <f aca="false">Z60/100</f>
        <v>0.0039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196</v>
      </c>
      <c r="I61" s="50" t="n">
        <f aca="false">V61</f>
        <v>35.6629</v>
      </c>
      <c r="J61" s="50" t="n">
        <f aca="false">T61</f>
        <v>417.196</v>
      </c>
      <c r="K61" s="50" t="n">
        <f aca="false">W61</f>
        <v>36.7509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07.23</v>
      </c>
      <c r="Q61" s="52" t="n">
        <v>1.45</v>
      </c>
      <c r="R61" s="51" t="n">
        <f aca="false">P61/3600</f>
        <v>0.363119444444444</v>
      </c>
      <c r="S61" s="53"/>
      <c r="T61" s="58" t="n">
        <v>417.196</v>
      </c>
      <c r="U61" s="51" t="n">
        <v>32.5587</v>
      </c>
      <c r="V61" s="51" t="n">
        <v>35.6629</v>
      </c>
      <c r="W61" s="51" t="n">
        <v>36.7509</v>
      </c>
      <c r="X61" s="51" t="n">
        <v>1315.93</v>
      </c>
      <c r="Y61" s="52" t="n">
        <v>1.51</v>
      </c>
      <c r="Z61" s="51" t="n">
        <f aca="false">X61/3600</f>
        <v>0.365536111111111</v>
      </c>
      <c r="AA61" s="53"/>
      <c r="AB61" s="53"/>
      <c r="AC61" s="53"/>
      <c r="AE61" s="38" t="n">
        <f aca="false">Q61/100</f>
        <v>0.0145</v>
      </c>
      <c r="AF61" s="38" t="n">
        <f aca="false">R61/100</f>
        <v>0.00363119444444444</v>
      </c>
      <c r="AG61" s="38" t="n">
        <f aca="false">Y61/100</f>
        <v>0.0151</v>
      </c>
      <c r="AH61" s="38" t="n">
        <f aca="false">Z61/100</f>
        <v>0.00365536111111111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86.7896</v>
      </c>
      <c r="E62" s="68" t="n">
        <f aca="false">N62</f>
        <v>33.2543</v>
      </c>
      <c r="F62" s="68" t="n">
        <f aca="false">L62</f>
        <v>186.7896</v>
      </c>
      <c r="G62" s="68" t="n">
        <f aca="false">O62</f>
        <v>34.2122</v>
      </c>
      <c r="H62" s="68" t="n">
        <f aca="false">T62</f>
        <v>186.82</v>
      </c>
      <c r="I62" s="68" t="n">
        <f aca="false">V62</f>
        <v>33.249</v>
      </c>
      <c r="J62" s="68" t="n">
        <f aca="false">T62</f>
        <v>186.82</v>
      </c>
      <c r="K62" s="68" t="n">
        <f aca="false">W62</f>
        <v>34.2183</v>
      </c>
      <c r="L62" s="61" t="n">
        <v>186.7896</v>
      </c>
      <c r="M62" s="61" t="n">
        <v>29.6545</v>
      </c>
      <c r="N62" s="61" t="n">
        <v>33.2543</v>
      </c>
      <c r="O62" s="61" t="n">
        <v>34.2122</v>
      </c>
      <c r="P62" s="61" t="n">
        <v>1211.83</v>
      </c>
      <c r="Q62" s="61" t="n">
        <v>1.19</v>
      </c>
      <c r="R62" s="61" t="n">
        <f aca="false">P62/3600</f>
        <v>0.336619444444444</v>
      </c>
      <c r="S62" s="59"/>
      <c r="T62" s="62" t="n">
        <v>186.82</v>
      </c>
      <c r="U62" s="61" t="n">
        <v>29.6456</v>
      </c>
      <c r="V62" s="61" t="n">
        <v>33.249</v>
      </c>
      <c r="W62" s="61" t="n">
        <v>34.2183</v>
      </c>
      <c r="X62" s="61" t="n">
        <v>1213.31</v>
      </c>
      <c r="Y62" s="61" t="n">
        <v>1.25</v>
      </c>
      <c r="Z62" s="61" t="n">
        <f aca="false">X62/3600</f>
        <v>0.337030555555556</v>
      </c>
      <c r="AA62" s="59"/>
      <c r="AB62" s="59"/>
      <c r="AC62" s="59"/>
      <c r="AE62" s="38" t="n">
        <f aca="false">Q62/100</f>
        <v>0.0119</v>
      </c>
      <c r="AF62" s="38" t="n">
        <f aca="false">R62/100</f>
        <v>0.00336619444444444</v>
      </c>
      <c r="AG62" s="38" t="n">
        <f aca="false">Y62/100</f>
        <v>0.0125</v>
      </c>
      <c r="AH62" s="38" t="n">
        <f aca="false">Z62/100</f>
        <v>0.00337030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7.9432</v>
      </c>
      <c r="E63" s="65" t="n">
        <f aca="false">N63</f>
        <v>46.405</v>
      </c>
      <c r="F63" s="65" t="n">
        <f aca="false">L63</f>
        <v>2517.9432</v>
      </c>
      <c r="G63" s="65" t="n">
        <f aca="false">O63</f>
        <v>47.3465</v>
      </c>
      <c r="H63" s="65" t="n">
        <f aca="false">T63</f>
        <v>2520.4152</v>
      </c>
      <c r="I63" s="65" t="n">
        <f aca="false">V63</f>
        <v>46.4082</v>
      </c>
      <c r="J63" s="65" t="n">
        <f aca="false">T63</f>
        <v>2520.4152</v>
      </c>
      <c r="K63" s="65" t="n">
        <f aca="false">W63</f>
        <v>47.3399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9321.45</v>
      </c>
      <c r="Q63" s="52" t="n">
        <v>16.54</v>
      </c>
      <c r="R63" s="55" t="n">
        <f aca="false">P63/3600</f>
        <v>5.36706944444445</v>
      </c>
      <c r="S63" s="64"/>
      <c r="T63" s="54" t="n">
        <v>2520.4152</v>
      </c>
      <c r="U63" s="55" t="n">
        <v>43.1371</v>
      </c>
      <c r="V63" s="55" t="n">
        <v>46.4082</v>
      </c>
      <c r="W63" s="55" t="n">
        <v>47.3399</v>
      </c>
      <c r="X63" s="55" t="n">
        <v>18491.53</v>
      </c>
      <c r="Y63" s="52" t="n">
        <v>16.44</v>
      </c>
      <c r="Z63" s="55" t="n">
        <f aca="false">X63/3600</f>
        <v>5.136536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654</v>
      </c>
      <c r="AF63" s="38" t="n">
        <f aca="false">R63/100</f>
        <v>0.0536706944444444</v>
      </c>
      <c r="AG63" s="38" t="n">
        <f aca="false">Y63/100</f>
        <v>0.1644</v>
      </c>
      <c r="AH63" s="38" t="n">
        <f aca="false">Z63/100</f>
        <v>0.0513653611111111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963.432</v>
      </c>
      <c r="E64" s="66" t="n">
        <f aca="false">N64</f>
        <v>45.0399</v>
      </c>
      <c r="F64" s="66" t="n">
        <f aca="false">L64</f>
        <v>963.432</v>
      </c>
      <c r="G64" s="66" t="n">
        <f aca="false">O64</f>
        <v>45.7171</v>
      </c>
      <c r="H64" s="66" t="n">
        <f aca="false">T64</f>
        <v>963.3512</v>
      </c>
      <c r="I64" s="66" t="n">
        <f aca="false">V64</f>
        <v>45.0319</v>
      </c>
      <c r="J64" s="66" t="n">
        <f aca="false">T64</f>
        <v>963.3512</v>
      </c>
      <c r="K64" s="66" t="n">
        <f aca="false">W64</f>
        <v>45.7167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635.04</v>
      </c>
      <c r="Q64" s="52" t="n">
        <v>13.43</v>
      </c>
      <c r="R64" s="51" t="n">
        <f aca="false">P64/3600</f>
        <v>4.89862222222222</v>
      </c>
      <c r="S64" s="53"/>
      <c r="T64" s="58" t="n">
        <v>963.3512</v>
      </c>
      <c r="U64" s="51" t="n">
        <v>40.6771</v>
      </c>
      <c r="V64" s="51" t="n">
        <v>45.0319</v>
      </c>
      <c r="W64" s="51" t="n">
        <v>45.7167</v>
      </c>
      <c r="X64" s="51" t="n">
        <v>17507.39</v>
      </c>
      <c r="Y64" s="52" t="n">
        <v>13.44</v>
      </c>
      <c r="Z64" s="51" t="n">
        <f aca="false">X64/3600</f>
        <v>4.86316388888889</v>
      </c>
      <c r="AA64" s="53"/>
      <c r="AB64" s="53"/>
      <c r="AC64" s="53"/>
      <c r="AE64" s="38" t="n">
        <f aca="false">Q64/100</f>
        <v>0.1343</v>
      </c>
      <c r="AF64" s="38" t="n">
        <f aca="false">R64/100</f>
        <v>0.0489862222222222</v>
      </c>
      <c r="AG64" s="38" t="n">
        <f aca="false">Y64/100</f>
        <v>0.1344</v>
      </c>
      <c r="AH64" s="38" t="n">
        <f aca="false">Z64/100</f>
        <v>0.04863163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59.4272</v>
      </c>
      <c r="E65" s="66" t="n">
        <f aca="false">N65</f>
        <v>43.4529</v>
      </c>
      <c r="F65" s="66" t="n">
        <f aca="false">L65</f>
        <v>459.4272</v>
      </c>
      <c r="G65" s="66" t="n">
        <f aca="false">O65</f>
        <v>43.8852</v>
      </c>
      <c r="H65" s="66" t="n">
        <f aca="false">T65</f>
        <v>459.5688</v>
      </c>
      <c r="I65" s="66" t="n">
        <f aca="false">V65</f>
        <v>43.4761</v>
      </c>
      <c r="J65" s="66" t="n">
        <f aca="false">T65</f>
        <v>459.5688</v>
      </c>
      <c r="K65" s="66" t="n">
        <f aca="false">W65</f>
        <v>43.9028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7249.09</v>
      </c>
      <c r="Q65" s="52" t="n">
        <v>12.13</v>
      </c>
      <c r="R65" s="51" t="n">
        <f aca="false">P65/3600</f>
        <v>4.79141388888889</v>
      </c>
      <c r="S65" s="53"/>
      <c r="T65" s="58" t="n">
        <v>459.5688</v>
      </c>
      <c r="U65" s="51" t="n">
        <v>37.9388</v>
      </c>
      <c r="V65" s="51" t="n">
        <v>43.4761</v>
      </c>
      <c r="W65" s="51" t="n">
        <v>43.9028</v>
      </c>
      <c r="X65" s="51" t="n">
        <v>17163.86</v>
      </c>
      <c r="Y65" s="52" t="n">
        <v>11.6</v>
      </c>
      <c r="Z65" s="51" t="n">
        <f aca="false">X65/3600</f>
        <v>4.76773888888889</v>
      </c>
      <c r="AA65" s="53"/>
      <c r="AB65" s="53"/>
      <c r="AC65" s="53"/>
      <c r="AE65" s="38" t="n">
        <f aca="false">Q65/100</f>
        <v>0.1213</v>
      </c>
      <c r="AF65" s="38" t="n">
        <f aca="false">R65/100</f>
        <v>0.0479141388888889</v>
      </c>
      <c r="AG65" s="38" t="n">
        <f aca="false">Y65/100</f>
        <v>0.116</v>
      </c>
      <c r="AH65" s="38" t="n">
        <f aca="false">Z65/100</f>
        <v>0.0476773888888889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42.936</v>
      </c>
      <c r="E66" s="67" t="n">
        <f aca="false">N66</f>
        <v>41.966</v>
      </c>
      <c r="F66" s="67" t="n">
        <f aca="false">L66</f>
        <v>242.936</v>
      </c>
      <c r="G66" s="67" t="n">
        <f aca="false">O66</f>
        <v>42.0497</v>
      </c>
      <c r="H66" s="67" t="n">
        <f aca="false">T66</f>
        <v>242.852</v>
      </c>
      <c r="I66" s="67" t="n">
        <f aca="false">V66</f>
        <v>41.9579</v>
      </c>
      <c r="J66" s="67" t="n">
        <f aca="false">T66</f>
        <v>242.852</v>
      </c>
      <c r="K66" s="67" t="n">
        <f aca="false">W66</f>
        <v>42.0796</v>
      </c>
      <c r="L66" s="61" t="n">
        <v>242.936</v>
      </c>
      <c r="M66" s="61" t="n">
        <v>35.0646</v>
      </c>
      <c r="N66" s="61" t="n">
        <v>41.966</v>
      </c>
      <c r="O66" s="61" t="n">
        <v>42.0497</v>
      </c>
      <c r="P66" s="61" t="n">
        <v>17117.55</v>
      </c>
      <c r="Q66" s="61" t="n">
        <v>11.29</v>
      </c>
      <c r="R66" s="61" t="n">
        <f aca="false">P66/3600</f>
        <v>4.754875</v>
      </c>
      <c r="S66" s="59"/>
      <c r="T66" s="62" t="n">
        <v>242.852</v>
      </c>
      <c r="U66" s="61" t="n">
        <v>35.0661</v>
      </c>
      <c r="V66" s="61" t="n">
        <v>41.9579</v>
      </c>
      <c r="W66" s="61" t="n">
        <v>42.0796</v>
      </c>
      <c r="X66" s="61" t="n">
        <v>17221.42</v>
      </c>
      <c r="Y66" s="61" t="n">
        <v>11.76</v>
      </c>
      <c r="Z66" s="61" t="n">
        <f aca="false">X66/3600</f>
        <v>4.78372777777778</v>
      </c>
      <c r="AA66" s="59"/>
      <c r="AB66" s="59"/>
      <c r="AC66" s="59"/>
      <c r="AE66" s="38" t="n">
        <f aca="false">Q66/100</f>
        <v>0.1129</v>
      </c>
      <c r="AF66" s="38" t="n">
        <f aca="false">R66/100</f>
        <v>0.04754875</v>
      </c>
      <c r="AG66" s="38" t="n">
        <f aca="false">Y66/100</f>
        <v>0.1176</v>
      </c>
      <c r="AH66" s="38" t="n">
        <f aca="false">Z66/100</f>
        <v>0.0478372777777778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3602.9344</v>
      </c>
      <c r="E67" s="63" t="n">
        <f aca="false">N67</f>
        <v>48.0197</v>
      </c>
      <c r="F67" s="63" t="n">
        <f aca="false">L67</f>
        <v>3602.9344</v>
      </c>
      <c r="G67" s="63" t="n">
        <f aca="false">O67</f>
        <v>47.3096</v>
      </c>
      <c r="H67" s="63" t="n">
        <f aca="false">T67</f>
        <v>3603.9488</v>
      </c>
      <c r="I67" s="63" t="n">
        <f aca="false">V67</f>
        <v>48.011</v>
      </c>
      <c r="J67" s="63" t="n">
        <f aca="false">T67</f>
        <v>3603.9488</v>
      </c>
      <c r="K67" s="63" t="n">
        <f aca="false">W67</f>
        <v>47.3117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8611.53</v>
      </c>
      <c r="Q67" s="52" t="n">
        <v>16.17</v>
      </c>
      <c r="R67" s="55" t="n">
        <f aca="false">P67/3600</f>
        <v>5.16986944444444</v>
      </c>
      <c r="S67" s="64"/>
      <c r="T67" s="54" t="n">
        <v>3603.9488</v>
      </c>
      <c r="U67" s="55" t="n">
        <v>42.9718</v>
      </c>
      <c r="V67" s="55" t="n">
        <v>48.011</v>
      </c>
      <c r="W67" s="55" t="n">
        <v>47.3117</v>
      </c>
      <c r="X67" s="55" t="n">
        <v>18412.85</v>
      </c>
      <c r="Y67" s="52" t="n">
        <v>15.51</v>
      </c>
      <c r="Z67" s="55" t="n">
        <f aca="false">X67/3600</f>
        <v>5.114680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1617</v>
      </c>
      <c r="AF67" s="38" t="n">
        <f aca="false">R67/100</f>
        <v>0.0516986944444444</v>
      </c>
      <c r="AG67" s="38" t="n">
        <f aca="false">Y67/100</f>
        <v>0.1551</v>
      </c>
      <c r="AH67" s="38" t="n">
        <f aca="false">Z67/100</f>
        <v>0.0511468055555556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7.1704</v>
      </c>
      <c r="I68" s="50" t="n">
        <f aca="false">V68</f>
        <v>46.6676</v>
      </c>
      <c r="J68" s="50" t="n">
        <f aca="false">T68</f>
        <v>1227.1704</v>
      </c>
      <c r="K68" s="50" t="n">
        <f aca="false">W68</f>
        <v>45.3845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783.64</v>
      </c>
      <c r="Q68" s="52" t="n">
        <v>13.55</v>
      </c>
      <c r="R68" s="51" t="n">
        <f aca="false">P68/3600</f>
        <v>4.9399</v>
      </c>
      <c r="S68" s="53"/>
      <c r="T68" s="58" t="n">
        <v>1227.1704</v>
      </c>
      <c r="U68" s="51" t="n">
        <v>40.288</v>
      </c>
      <c r="V68" s="51" t="n">
        <v>46.6676</v>
      </c>
      <c r="W68" s="51" t="n">
        <v>45.3845</v>
      </c>
      <c r="X68" s="51" t="n">
        <v>18687.17</v>
      </c>
      <c r="Y68" s="52" t="n">
        <v>15.17</v>
      </c>
      <c r="Z68" s="51" t="n">
        <f aca="false">X68/3600</f>
        <v>5.19088055555556</v>
      </c>
      <c r="AA68" s="53"/>
      <c r="AB68" s="53"/>
      <c r="AC68" s="53"/>
      <c r="AE68" s="38" t="n">
        <f aca="false">Q68/100</f>
        <v>0.1355</v>
      </c>
      <c r="AF68" s="38" t="n">
        <f aca="false">R68/100</f>
        <v>0.049399</v>
      </c>
      <c r="AG68" s="38" t="n">
        <f aca="false">Y68/100</f>
        <v>0.1517</v>
      </c>
      <c r="AH68" s="38" t="n">
        <f aca="false">Z68/100</f>
        <v>0.0519088055555556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8192</v>
      </c>
      <c r="I69" s="50" t="n">
        <f aca="false">V69</f>
        <v>45.3768</v>
      </c>
      <c r="J69" s="50" t="n">
        <f aca="false">T69</f>
        <v>563.8192</v>
      </c>
      <c r="K69" s="50" t="n">
        <f aca="false">W69</f>
        <v>43.5363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7303.31</v>
      </c>
      <c r="Q69" s="52" t="n">
        <v>12.11</v>
      </c>
      <c r="R69" s="51" t="n">
        <f aca="false">P69/3600</f>
        <v>4.806475</v>
      </c>
      <c r="S69" s="53"/>
      <c r="T69" s="58" t="n">
        <v>563.8192</v>
      </c>
      <c r="U69" s="51" t="n">
        <v>37.2854</v>
      </c>
      <c r="V69" s="51" t="n">
        <v>45.3768</v>
      </c>
      <c r="W69" s="51" t="n">
        <v>43.5363</v>
      </c>
      <c r="X69" s="51" t="n">
        <v>17277.52</v>
      </c>
      <c r="Y69" s="52" t="n">
        <v>11.99</v>
      </c>
      <c r="Z69" s="51" t="n">
        <f aca="false">X69/3600</f>
        <v>4.79931111111111</v>
      </c>
      <c r="AA69" s="53"/>
      <c r="AB69" s="53"/>
      <c r="AC69" s="53"/>
      <c r="AE69" s="38" t="n">
        <f aca="false">Q69/100</f>
        <v>0.1211</v>
      </c>
      <c r="AF69" s="38" t="n">
        <f aca="false">R69/100</f>
        <v>0.04806475</v>
      </c>
      <c r="AG69" s="38" t="n">
        <f aca="false">Y69/100</f>
        <v>0.1199</v>
      </c>
      <c r="AH69" s="38" t="n">
        <f aca="false">Z69/100</f>
        <v>0.0479931111111111</v>
      </c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297.976</v>
      </c>
      <c r="E70" s="60" t="n">
        <f aca="false">N70</f>
        <v>44.0071</v>
      </c>
      <c r="F70" s="60" t="n">
        <f aca="false">L70</f>
        <v>297.976</v>
      </c>
      <c r="G70" s="60" t="n">
        <f aca="false">O70</f>
        <v>41.8668</v>
      </c>
      <c r="H70" s="60" t="n">
        <f aca="false">T70</f>
        <v>298.1336</v>
      </c>
      <c r="I70" s="60" t="n">
        <f aca="false">V70</f>
        <v>44.0574</v>
      </c>
      <c r="J70" s="60" t="n">
        <f aca="false">T70</f>
        <v>298.1336</v>
      </c>
      <c r="K70" s="60" t="n">
        <f aca="false">W70</f>
        <v>41.9104</v>
      </c>
      <c r="L70" s="61" t="n">
        <v>297.976</v>
      </c>
      <c r="M70" s="61" t="n">
        <v>34.1453</v>
      </c>
      <c r="N70" s="61" t="n">
        <v>44.0071</v>
      </c>
      <c r="O70" s="61" t="n">
        <v>41.8668</v>
      </c>
      <c r="P70" s="61" t="n">
        <v>16978.02</v>
      </c>
      <c r="Q70" s="61" t="n">
        <v>11.1</v>
      </c>
      <c r="R70" s="61" t="n">
        <f aca="false">P70/3600</f>
        <v>4.71611666666667</v>
      </c>
      <c r="S70" s="59"/>
      <c r="T70" s="62" t="n">
        <v>298.1336</v>
      </c>
      <c r="U70" s="61" t="n">
        <v>34.1476</v>
      </c>
      <c r="V70" s="61" t="n">
        <v>44.0574</v>
      </c>
      <c r="W70" s="61" t="n">
        <v>41.9104</v>
      </c>
      <c r="X70" s="61" t="n">
        <v>17012.52</v>
      </c>
      <c r="Y70" s="61" t="n">
        <v>11.59</v>
      </c>
      <c r="Z70" s="61" t="n">
        <f aca="false">X70/3600</f>
        <v>4.7257</v>
      </c>
      <c r="AA70" s="59"/>
      <c r="AB70" s="59"/>
      <c r="AC70" s="59"/>
      <c r="AE70" s="38" t="n">
        <f aca="false">Q70/100</f>
        <v>0.111</v>
      </c>
      <c r="AF70" s="38" t="n">
        <f aca="false">R70/100</f>
        <v>0.0471611666666667</v>
      </c>
      <c r="AG70" s="38" t="n">
        <f aca="false">Y70/100</f>
        <v>0.1159</v>
      </c>
      <c r="AH70" s="38" t="n">
        <f aca="false">Z70/100</f>
        <v>0.047257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3044.5088</v>
      </c>
      <c r="E71" s="63" t="n">
        <f aca="false">N71</f>
        <v>47.7238</v>
      </c>
      <c r="F71" s="63" t="n">
        <f aca="false">L71</f>
        <v>3044.5088</v>
      </c>
      <c r="G71" s="63" t="n">
        <f aca="false">O71</f>
        <v>47.8928</v>
      </c>
      <c r="H71" s="63" t="n">
        <f aca="false">T71</f>
        <v>3044.0736</v>
      </c>
      <c r="I71" s="63" t="n">
        <f aca="false">V71</f>
        <v>47.7436</v>
      </c>
      <c r="J71" s="63" t="n">
        <f aca="false">T71</f>
        <v>3044.0736</v>
      </c>
      <c r="K71" s="63" t="n">
        <f aca="false">W71</f>
        <v>47.9094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8335.18</v>
      </c>
      <c r="Q71" s="52" t="n">
        <v>15.84</v>
      </c>
      <c r="R71" s="55" t="n">
        <f aca="false">P71/3600</f>
        <v>5.09310555555556</v>
      </c>
      <c r="S71" s="64"/>
      <c r="T71" s="54" t="n">
        <v>3044.0736</v>
      </c>
      <c r="U71" s="55" t="n">
        <v>42.9151</v>
      </c>
      <c r="V71" s="55" t="n">
        <v>47.7436</v>
      </c>
      <c r="W71" s="55" t="n">
        <v>47.9094</v>
      </c>
      <c r="X71" s="55" t="n">
        <v>18435.71</v>
      </c>
      <c r="Y71" s="52" t="n">
        <v>16.54</v>
      </c>
      <c r="Z71" s="55" t="n">
        <f aca="false">X71/3600</f>
        <v>5.121030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584</v>
      </c>
      <c r="AF71" s="38" t="n">
        <f aca="false">R71/100</f>
        <v>0.0509310555555556</v>
      </c>
      <c r="AG71" s="38" t="n">
        <f aca="false">Y71/100</f>
        <v>0.1654</v>
      </c>
      <c r="AH71" s="38" t="n">
        <f aca="false">Z71/100</f>
        <v>0.0512103055555556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5.1032</v>
      </c>
      <c r="I72" s="50" t="n">
        <f aca="false">V72</f>
        <v>45.9997</v>
      </c>
      <c r="J72" s="50" t="n">
        <f aca="false">T72</f>
        <v>975.1032</v>
      </c>
      <c r="K72" s="50" t="n">
        <f aca="false">W72</f>
        <v>46.001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544.07</v>
      </c>
      <c r="Q72" s="52" t="n">
        <v>13.08</v>
      </c>
      <c r="R72" s="51" t="n">
        <f aca="false">P72/3600</f>
        <v>4.87335277777778</v>
      </c>
      <c r="S72" s="53"/>
      <c r="T72" s="58" t="n">
        <v>975.1032</v>
      </c>
      <c r="U72" s="51" t="n">
        <v>40.2668</v>
      </c>
      <c r="V72" s="51" t="n">
        <v>45.9997</v>
      </c>
      <c r="W72" s="51" t="n">
        <v>46.001</v>
      </c>
      <c r="X72" s="51" t="n">
        <v>17602.55</v>
      </c>
      <c r="Y72" s="52" t="n">
        <v>13.61</v>
      </c>
      <c r="Z72" s="51" t="n">
        <f aca="false">X72/3600</f>
        <v>4.88959722222222</v>
      </c>
      <c r="AA72" s="53"/>
      <c r="AB72" s="53"/>
      <c r="AC72" s="53"/>
      <c r="AE72" s="38" t="n">
        <f aca="false">Q72/100</f>
        <v>0.1308</v>
      </c>
      <c r="AF72" s="38" t="n">
        <f aca="false">R72/100</f>
        <v>0.0487335277777778</v>
      </c>
      <c r="AG72" s="38" t="n">
        <f aca="false">Y72/100</f>
        <v>0.1361</v>
      </c>
      <c r="AH72" s="38" t="n">
        <f aca="false">Z72/100</f>
        <v>0.0488959722222222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8456</v>
      </c>
      <c r="I73" s="50" t="n">
        <f aca="false">V73</f>
        <v>44.1309</v>
      </c>
      <c r="J73" s="50" t="n">
        <f aca="false">T73</f>
        <v>429.8456</v>
      </c>
      <c r="K73" s="50" t="n">
        <f aca="false">W73</f>
        <v>43.8307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7908.19</v>
      </c>
      <c r="Q73" s="52" t="n">
        <v>12.22</v>
      </c>
      <c r="R73" s="51" t="n">
        <f aca="false">P73/3600</f>
        <v>4.97449722222222</v>
      </c>
      <c r="S73" s="53"/>
      <c r="T73" s="58" t="n">
        <v>429.8456</v>
      </c>
      <c r="U73" s="51" t="n">
        <v>37.5525</v>
      </c>
      <c r="V73" s="51" t="n">
        <v>44.1309</v>
      </c>
      <c r="W73" s="51" t="n">
        <v>43.8307</v>
      </c>
      <c r="X73" s="51" t="n">
        <v>17111.62</v>
      </c>
      <c r="Y73" s="52" t="n">
        <v>12.24</v>
      </c>
      <c r="Z73" s="51" t="n">
        <f aca="false">X73/3600</f>
        <v>4.75322777777778</v>
      </c>
      <c r="AA73" s="53"/>
      <c r="AB73" s="53"/>
      <c r="AC73" s="53"/>
      <c r="AE73" s="38" t="n">
        <f aca="false">Q73/100</f>
        <v>0.1222</v>
      </c>
      <c r="AF73" s="38" t="n">
        <f aca="false">R73/100</f>
        <v>0.0497449722222222</v>
      </c>
      <c r="AG73" s="38" t="n">
        <f aca="false">Y73/100</f>
        <v>0.1224</v>
      </c>
      <c r="AH73" s="38" t="n">
        <f aca="false">Z73/100</f>
        <v>0.0475322777777778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226.0424</v>
      </c>
      <c r="E74" s="68" t="n">
        <f aca="false">N74</f>
        <v>42.2896</v>
      </c>
      <c r="F74" s="68" t="n">
        <f aca="false">L74</f>
        <v>226.0424</v>
      </c>
      <c r="G74" s="68" t="n">
        <f aca="false">O74</f>
        <v>41.8589</v>
      </c>
      <c r="H74" s="68" t="n">
        <f aca="false">T74</f>
        <v>226.3072</v>
      </c>
      <c r="I74" s="68" t="n">
        <f aca="false">V74</f>
        <v>42.2787</v>
      </c>
      <c r="J74" s="68" t="n">
        <f aca="false">T74</f>
        <v>226.3072</v>
      </c>
      <c r="K74" s="68" t="n">
        <f aca="false">W74</f>
        <v>41.8136</v>
      </c>
      <c r="L74" s="61" t="n">
        <v>226.0424</v>
      </c>
      <c r="M74" s="61" t="n">
        <v>34.8247</v>
      </c>
      <c r="N74" s="61" t="n">
        <v>42.2896</v>
      </c>
      <c r="O74" s="61" t="n">
        <v>41.8589</v>
      </c>
      <c r="P74" s="61" t="n">
        <v>16886.73</v>
      </c>
      <c r="Q74" s="61" t="n">
        <v>10.91</v>
      </c>
      <c r="R74" s="61" t="n">
        <f aca="false">P74/3600</f>
        <v>4.69075833333333</v>
      </c>
      <c r="S74" s="59"/>
      <c r="T74" s="62" t="n">
        <v>226.3072</v>
      </c>
      <c r="U74" s="61" t="n">
        <v>34.8222</v>
      </c>
      <c r="V74" s="61" t="n">
        <v>42.2787</v>
      </c>
      <c r="W74" s="61" t="n">
        <v>41.8136</v>
      </c>
      <c r="X74" s="61" t="n">
        <v>16873.56</v>
      </c>
      <c r="Y74" s="61" t="n">
        <v>11.6</v>
      </c>
      <c r="Z74" s="61" t="n">
        <f aca="false">X74/3600</f>
        <v>4.6871</v>
      </c>
      <c r="AA74" s="59"/>
      <c r="AB74" s="59"/>
      <c r="AC74" s="59"/>
      <c r="AE74" s="38" t="n">
        <f aca="false">Q74/100</f>
        <v>0.1091</v>
      </c>
      <c r="AF74" s="38" t="n">
        <f aca="false">R74/100</f>
        <v>0.0469075833333333</v>
      </c>
      <c r="AG74" s="38" t="n">
        <f aca="false">Y74/100</f>
        <v>0.116</v>
      </c>
      <c r="AH74" s="38" t="n">
        <f aca="false">Z74/100</f>
        <v>0.046871</v>
      </c>
    </row>
    <row r="75" customFormat="false" ht="11.25" hidden="false" customHeight="false" outlineLevel="0" collapsed="false">
      <c r="A75" s="106"/>
      <c r="B75" s="106" t="s">
        <v>5</v>
      </c>
      <c r="C75" s="106"/>
      <c r="D75" s="112"/>
      <c r="E75" s="108"/>
      <c r="F75" s="108"/>
      <c r="G75" s="109"/>
      <c r="H75" s="109"/>
      <c r="I75" s="109"/>
      <c r="J75" s="109"/>
      <c r="K75" s="109"/>
      <c r="L75" s="106"/>
      <c r="M75" s="106"/>
      <c r="N75" s="106"/>
      <c r="O75" s="106"/>
      <c r="P75" s="106"/>
      <c r="Q75" s="106"/>
      <c r="R75" s="106"/>
      <c r="S75" s="110"/>
      <c r="T75" s="106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AE11:AE74)*100</f>
        <v>9.41627373703572</v>
      </c>
      <c r="R81" s="73" t="n">
        <f aca="false">GEOMEAN(AF11:AF74)*100</f>
        <v>2.67619244357175</v>
      </c>
      <c r="S81" s="73"/>
      <c r="T81" s="73"/>
      <c r="U81" s="73"/>
      <c r="V81" s="73"/>
      <c r="W81" s="73"/>
      <c r="X81" s="73"/>
      <c r="Y81" s="73" t="n">
        <f aca="false">GEOMEAN(AG11:AG74)*100</f>
        <v>9.62275839282478</v>
      </c>
      <c r="Z81" s="73" t="n">
        <f aca="false">GEOMEAN(AH11:AH74)*100</f>
        <v>2.68372664303012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1.02192848907705</v>
      </c>
      <c r="Z82" s="83" t="n">
        <f aca="false">Z81/R81</f>
        <v>1.00281526819062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11:Q74)/3600</f>
        <v>0.260716666666667</v>
      </c>
      <c r="R83" s="72" t="n">
        <f aca="false">SUM(R11:R74)</f>
        <v>279.473733333333</v>
      </c>
      <c r="X83" s="72"/>
      <c r="Y83" s="72" t="n">
        <f aca="false">SUM(Y11:Y74)/3600</f>
        <v>0.268658333333333</v>
      </c>
      <c r="Z83" s="72" t="n">
        <f aca="false">SUM(Z11:Z74)</f>
        <v>280.76434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ユーザー</cp:lastModifiedBy>
  <cp:lastPrinted>2010-08-23T01:57:13Z</cp:lastPrinted>
  <dcterms:modified xsi:type="dcterms:W3CDTF">2011-01-26T22:39:5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