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0.9 r345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3" t="s">
        <v>1</v>
      </c>
      <c r="G2" s="3"/>
      <c r="H2" s="3"/>
    </row>
    <row r="3" customFormat="false" ht="13.5" hidden="false" customHeight="false" outlineLevel="0" collapsed="false">
      <c r="B3" s="1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Intra!$AA75</f>
        <v>#VALUE!</v>
      </c>
      <c r="D4" s="11" t="e">
        <f aca="false">Intra!$AB75</f>
        <v>#VALUE!</v>
      </c>
      <c r="E4" s="12" t="e">
        <f aca="false">Intra!$AC75</f>
        <v>#VALUE!</v>
      </c>
      <c r="F4" s="13" t="e">
        <f aca="false">'Intra LoCo'!$AA75</f>
        <v>#VALUE!</v>
      </c>
      <c r="G4" s="13" t="e">
        <f aca="false">'Intra LoCo'!$AB75</f>
        <v>#VALUE!</v>
      </c>
      <c r="H4" s="14" t="e">
        <f aca="false">'Intra LoCo'!$AC75</f>
        <v>#VALUE!</v>
      </c>
      <c r="I4" s="15"/>
    </row>
    <row r="5" customFormat="false" ht="12.75" hidden="false" customHeight="false" outlineLevel="0" collapsed="false">
      <c r="B5" s="16" t="s">
        <v>6</v>
      </c>
      <c r="C5" s="17" t="e">
        <f aca="false">Intra!$AA76</f>
        <v>#VALUE!</v>
      </c>
      <c r="D5" s="17" t="e">
        <f aca="false">Intra!$AB76</f>
        <v>#VALUE!</v>
      </c>
      <c r="E5" s="18" t="e">
        <f aca="false">Intra!$AC76</f>
        <v>#VALUE!</v>
      </c>
      <c r="F5" s="19" t="e">
        <f aca="false">'Intra LoCo'!$AA76</f>
        <v>#VALUE!</v>
      </c>
      <c r="G5" s="19" t="e">
        <f aca="false">'Intra LoCo'!$AB76</f>
        <v>#VALUE!</v>
      </c>
      <c r="H5" s="20" t="e">
        <f aca="false">'Intra LoCo'!$AC76</f>
        <v>#VALUE!</v>
      </c>
      <c r="I5" s="15"/>
    </row>
    <row r="6" customFormat="false" ht="12.75" hidden="false" customHeight="false" outlineLevel="0" collapsed="false">
      <c r="B6" s="16" t="s">
        <v>7</v>
      </c>
      <c r="C6" s="17" t="e">
        <f aca="false">Intra!$AA77</f>
        <v>#VALUE!</v>
      </c>
      <c r="D6" s="17" t="e">
        <f aca="false">Intra!$AB77</f>
        <v>#VALUE!</v>
      </c>
      <c r="E6" s="18" t="e">
        <f aca="false">Intra!$AC77</f>
        <v>#VALUE!</v>
      </c>
      <c r="F6" s="19" t="e">
        <f aca="false">'Intra LoCo'!$AA77</f>
        <v>#VALUE!</v>
      </c>
      <c r="G6" s="19" t="e">
        <f aca="false">'Intra LoCo'!$AB77</f>
        <v>#VALUE!</v>
      </c>
      <c r="H6" s="20" t="e">
        <f aca="false">'Intra LoCo'!$AC77</f>
        <v>#VALUE!</v>
      </c>
      <c r="I6" s="15"/>
    </row>
    <row r="7" customFormat="false" ht="12.75" hidden="false" customHeight="false" outlineLevel="0" collapsed="false">
      <c r="B7" s="16" t="s">
        <v>8</v>
      </c>
      <c r="C7" s="17" t="e">
        <f aca="false">Intra!$AA78</f>
        <v>#VALUE!</v>
      </c>
      <c r="D7" s="17" t="e">
        <f aca="false">Intra!$AB78</f>
        <v>#VALUE!</v>
      </c>
      <c r="E7" s="18" t="e">
        <f aca="false">Intra!$AC78</f>
        <v>#VALUE!</v>
      </c>
      <c r="F7" s="19" t="e">
        <f aca="false">'Intra LoCo'!$AA78</f>
        <v>#VALUE!</v>
      </c>
      <c r="G7" s="19" t="e">
        <f aca="false">'Intra LoCo'!$AB78</f>
        <v>#VALUE!</v>
      </c>
      <c r="H7" s="20" t="e">
        <f aca="false">'Intra LoCo'!$AC78</f>
        <v>#VALUE!</v>
      </c>
      <c r="I7" s="15"/>
    </row>
    <row r="8" customFormat="false" ht="12.75" hidden="false" customHeight="false" outlineLevel="0" collapsed="false">
      <c r="B8" s="21" t="s">
        <v>9</v>
      </c>
      <c r="C8" s="22" t="e">
        <f aca="false">Intra!$AA79</f>
        <v>#VALUE!</v>
      </c>
      <c r="D8" s="22" t="e">
        <f aca="false">Intra!$AB79</f>
        <v>#VALUE!</v>
      </c>
      <c r="E8" s="23" t="e">
        <f aca="false">Intra!$AC79</f>
        <v>#VALUE!</v>
      </c>
      <c r="F8" s="24" t="e">
        <f aca="false">'Intra LoCo'!$AA79</f>
        <v>#VALUE!</v>
      </c>
      <c r="G8" s="24" t="e">
        <f aca="false">'Intra LoCo'!$AB79</f>
        <v>#VALUE!</v>
      </c>
      <c r="H8" s="25" t="e">
        <f aca="false">'Intra LoCo'!$AC79</f>
        <v>#VALUE!</v>
      </c>
      <c r="I8" s="15"/>
    </row>
    <row r="9" customFormat="false" ht="12.75" hidden="false" customHeight="true" outlineLevel="0" collapsed="false">
      <c r="B9" s="26" t="s">
        <v>10</v>
      </c>
      <c r="C9" s="27" t="e">
        <f aca="false">Intra!$AA80</f>
        <v>#VALUE!</v>
      </c>
      <c r="D9" s="28" t="e">
        <f aca="false">Intra!$AB80</f>
        <v>#VALUE!</v>
      </c>
      <c r="E9" s="29" t="e">
        <f aca="false">Intra!$AC80</f>
        <v>#VALUE!</v>
      </c>
      <c r="F9" s="30" t="e">
        <f aca="false">'Intra LoCo'!$AA80</f>
        <v>#VALUE!</v>
      </c>
      <c r="G9" s="31" t="e">
        <f aca="false">'Intra LoCo'!$AB80</f>
        <v>#VALUE!</v>
      </c>
      <c r="H9" s="32" t="e">
        <f aca="false">'Intra LoCo'!$AC80</f>
        <v>#VALUE!</v>
      </c>
      <c r="I9" s="15"/>
    </row>
    <row r="10" customFormat="false" ht="12.75" hidden="false" customHeight="false" outlineLevel="0" collapsed="false">
      <c r="B10" s="33" t="s">
        <v>11</v>
      </c>
      <c r="C10" s="34" t="n">
        <f aca="false">Intra!$Z82</f>
        <v>0</v>
      </c>
      <c r="D10" s="34"/>
      <c r="E10" s="34"/>
      <c r="F10" s="35" t="n">
        <f aca="false">'Intra LoCo'!$Z82</f>
        <v>0</v>
      </c>
      <c r="G10" s="35"/>
      <c r="H10" s="35"/>
      <c r="I10" s="36"/>
    </row>
    <row r="11" customFormat="false" ht="13.5" hidden="false" customHeight="false" outlineLevel="0" collapsed="false">
      <c r="B11" s="37" t="s">
        <v>12</v>
      </c>
      <c r="C11" s="38" t="n">
        <f aca="false">Intra!$Y82</f>
        <v>0</v>
      </c>
      <c r="D11" s="38"/>
      <c r="E11" s="38"/>
      <c r="F11" s="39" t="n">
        <f aca="false">'Intra LoCo'!$Y82</f>
        <v>1</v>
      </c>
      <c r="G11" s="39"/>
      <c r="H11" s="39"/>
      <c r="I11" s="36"/>
    </row>
    <row r="12" customFormat="false" ht="13.5" hidden="false" customHeight="false" outlineLevel="0" collapsed="false">
      <c r="B12" s="40"/>
      <c r="C12" s="40"/>
      <c r="D12" s="40"/>
      <c r="E12" s="40"/>
    </row>
    <row r="13" customFormat="false" ht="13.5" hidden="false" customHeight="false" outlineLevel="0" collapsed="false">
      <c r="B13" s="1"/>
      <c r="C13" s="41"/>
      <c r="D13" s="42" t="s">
        <v>13</v>
      </c>
      <c r="E13" s="43"/>
      <c r="F13" s="44"/>
      <c r="G13" s="8" t="s">
        <v>14</v>
      </c>
      <c r="H13" s="45"/>
    </row>
    <row r="14" customFormat="false" ht="13.5" hidden="false" customHeight="false" outlineLevel="0" collapsed="false">
      <c r="B14" s="1"/>
      <c r="C14" s="46" t="s">
        <v>2</v>
      </c>
      <c r="D14" s="47" t="s">
        <v>3</v>
      </c>
      <c r="E14" s="48" t="s">
        <v>4</v>
      </c>
      <c r="F14" s="7" t="s">
        <v>2</v>
      </c>
      <c r="G14" s="8" t="s">
        <v>3</v>
      </c>
      <c r="H14" s="9" t="s">
        <v>4</v>
      </c>
    </row>
    <row r="15" customFormat="false" ht="12.75" hidden="false" customHeight="false" outlineLevel="0" collapsed="false">
      <c r="B15" s="10" t="s">
        <v>5</v>
      </c>
      <c r="C15" s="11" t="e">
        <f aca="false">'Random access'!$AA75</f>
        <v>#VALUE!</v>
      </c>
      <c r="D15" s="11" t="e">
        <f aca="false">'Random access'!$AB75</f>
        <v>#VALUE!</v>
      </c>
      <c r="E15" s="12" t="e">
        <f aca="false">'Random access'!$AC75</f>
        <v>#VALUE!</v>
      </c>
      <c r="F15" s="13" t="e">
        <f aca="false">'Random access LoCo'!$AA75</f>
        <v>#VALUE!</v>
      </c>
      <c r="G15" s="13" t="e">
        <f aca="false">'Random access LoCo'!$AB75</f>
        <v>#VALUE!</v>
      </c>
      <c r="H15" s="14" t="e">
        <f aca="false">'Random access LoCo'!$AC75</f>
        <v>#VALUE!</v>
      </c>
      <c r="I15" s="49"/>
    </row>
    <row r="16" customFormat="false" ht="12.75" hidden="false" customHeight="false" outlineLevel="0" collapsed="false">
      <c r="B16" s="16" t="s">
        <v>6</v>
      </c>
      <c r="C16" s="17" t="e">
        <f aca="false">'Random access'!$AA76</f>
        <v>#VALUE!</v>
      </c>
      <c r="D16" s="17" t="e">
        <f aca="false">'Random access'!$AB76</f>
        <v>#VALUE!</v>
      </c>
      <c r="E16" s="18" t="e">
        <f aca="false">'Random access'!$AC76</f>
        <v>#VALUE!</v>
      </c>
      <c r="F16" s="19" t="e">
        <f aca="false">'Random access LoCo'!$AA76</f>
        <v>#VALUE!</v>
      </c>
      <c r="G16" s="19" t="e">
        <f aca="false">'Random access LoCo'!$AB76</f>
        <v>#VALUE!</v>
      </c>
      <c r="H16" s="20" t="e">
        <f aca="false">'Random access LoCo'!$AC76</f>
        <v>#VALUE!</v>
      </c>
      <c r="I16" s="49"/>
    </row>
    <row r="17" customFormat="false" ht="12.75" hidden="false" customHeight="false" outlineLevel="0" collapsed="false">
      <c r="B17" s="16" t="s">
        <v>7</v>
      </c>
      <c r="C17" s="17" t="e">
        <f aca="false">'Random access'!$AA77</f>
        <v>#VALUE!</v>
      </c>
      <c r="D17" s="17" t="e">
        <f aca="false">'Random access'!$AB77</f>
        <v>#VALUE!</v>
      </c>
      <c r="E17" s="18" t="e">
        <f aca="false">'Random access'!$AC77</f>
        <v>#VALUE!</v>
      </c>
      <c r="F17" s="19" t="e">
        <f aca="false">'Random access LoCo'!$AA77</f>
        <v>#VALUE!</v>
      </c>
      <c r="G17" s="19" t="e">
        <f aca="false">'Random access LoCo'!$AB77</f>
        <v>#VALUE!</v>
      </c>
      <c r="H17" s="20" t="e">
        <f aca="false">'Random access LoCo'!$AC77</f>
        <v>#VALUE!</v>
      </c>
      <c r="I17" s="49"/>
    </row>
    <row r="18" customFormat="false" ht="12.75" hidden="false" customHeight="false" outlineLevel="0" collapsed="false">
      <c r="B18" s="16" t="s">
        <v>8</v>
      </c>
      <c r="C18" s="17" t="e">
        <f aca="false">'Random access'!$AA78</f>
        <v>#VALUE!</v>
      </c>
      <c r="D18" s="17" t="e">
        <f aca="false">'Random access'!$AB78</f>
        <v>#VALUE!</v>
      </c>
      <c r="E18" s="18" t="e">
        <f aca="false">'Random access'!$AC78</f>
        <v>#VALUE!</v>
      </c>
      <c r="F18" s="19" t="e">
        <f aca="false">'Random access LoCo'!$AA78</f>
        <v>#VALUE!</v>
      </c>
      <c r="G18" s="19" t="e">
        <f aca="false">'Random access LoCo'!$AB78</f>
        <v>#VALUE!</v>
      </c>
      <c r="H18" s="20" t="e">
        <f aca="false">'Random access LoCo'!$AC78</f>
        <v>#VALUE!</v>
      </c>
      <c r="I18" s="49"/>
    </row>
    <row r="19" customFormat="false" ht="12.75" hidden="false" customHeight="false" outlineLevel="0" collapsed="false">
      <c r="B19" s="21" t="s">
        <v>9</v>
      </c>
      <c r="C19" s="50"/>
      <c r="D19" s="50"/>
      <c r="E19" s="51"/>
      <c r="F19" s="50"/>
      <c r="G19" s="50"/>
      <c r="H19" s="51"/>
      <c r="I19" s="49"/>
    </row>
    <row r="20" customFormat="false" ht="13.5" hidden="false" customHeight="false" outlineLevel="0" collapsed="false">
      <c r="B20" s="26" t="s">
        <v>10</v>
      </c>
      <c r="C20" s="27" t="e">
        <f aca="false">'Random access'!$AA80</f>
        <v>#VALUE!</v>
      </c>
      <c r="D20" s="28" t="e">
        <f aca="false">'Random access'!$AB80</f>
        <v>#VALUE!</v>
      </c>
      <c r="E20" s="29" t="e">
        <f aca="false">'Random access'!$AC80</f>
        <v>#VALUE!</v>
      </c>
      <c r="F20" s="30" t="e">
        <f aca="false">'Random access LoCo'!$AA80</f>
        <v>#VALUE!</v>
      </c>
      <c r="G20" s="31" t="e">
        <f aca="false">'Random access LoCo'!$AB80</f>
        <v>#VALUE!</v>
      </c>
      <c r="H20" s="32" t="e">
        <f aca="false">'Random access LoCo'!$AC80</f>
        <v>#VALUE!</v>
      </c>
      <c r="I20" s="49"/>
    </row>
    <row r="21" customFormat="false" ht="12.75" hidden="false" customHeight="false" outlineLevel="0" collapsed="false">
      <c r="B21" s="33" t="s">
        <v>11</v>
      </c>
      <c r="C21" s="34" t="n">
        <f aca="false">'Random access'!$Z82</f>
        <v>0</v>
      </c>
      <c r="D21" s="34"/>
      <c r="E21" s="34"/>
      <c r="F21" s="35" t="n">
        <f aca="false">'Random access LoCo'!$Z82</f>
        <v>0</v>
      </c>
      <c r="G21" s="35"/>
      <c r="H21" s="35"/>
      <c r="I21" s="36"/>
    </row>
    <row r="22" customFormat="false" ht="13.5" hidden="false" customHeight="false" outlineLevel="0" collapsed="false">
      <c r="B22" s="37" t="s">
        <v>12</v>
      </c>
      <c r="C22" s="38" t="n">
        <f aca="false">'Random access'!$Y82</f>
        <v>0</v>
      </c>
      <c r="D22" s="38"/>
      <c r="E22" s="38"/>
      <c r="F22" s="39" t="n">
        <f aca="false">'Random access LoCo'!$Y82</f>
        <v>0</v>
      </c>
      <c r="G22" s="39"/>
      <c r="H22" s="39"/>
      <c r="I22" s="36"/>
    </row>
    <row r="23" customFormat="false" ht="13.5" hidden="false" customHeight="false" outlineLevel="0" collapsed="false">
      <c r="B23" s="40"/>
      <c r="C23" s="40"/>
      <c r="D23" s="40"/>
      <c r="E23" s="40"/>
    </row>
    <row r="24" customFormat="false" ht="13.5" hidden="false" customHeight="false" outlineLevel="0" collapsed="false">
      <c r="B24" s="10"/>
      <c r="C24" s="2" t="s">
        <v>15</v>
      </c>
      <c r="D24" s="2"/>
      <c r="E24" s="2"/>
      <c r="F24" s="3" t="s">
        <v>16</v>
      </c>
      <c r="G24" s="3"/>
      <c r="H24" s="3"/>
    </row>
    <row r="25" customFormat="false" ht="13.5" hidden="false" customHeight="false" outlineLevel="0" collapsed="false">
      <c r="B25" s="26"/>
      <c r="C25" s="46" t="s">
        <v>2</v>
      </c>
      <c r="D25" s="47" t="s">
        <v>3</v>
      </c>
      <c r="E25" s="48" t="s">
        <v>4</v>
      </c>
      <c r="F25" s="52" t="s">
        <v>2</v>
      </c>
      <c r="G25" s="52" t="s">
        <v>3</v>
      </c>
      <c r="H25" s="53" t="s">
        <v>4</v>
      </c>
    </row>
    <row r="26" customFormat="false" ht="12.75" hidden="false" customHeight="false" outlineLevel="0" collapsed="false">
      <c r="B26" s="10" t="s">
        <v>5</v>
      </c>
      <c r="C26" s="54"/>
      <c r="D26" s="54"/>
      <c r="E26" s="55"/>
      <c r="F26" s="54"/>
      <c r="G26" s="54"/>
      <c r="H26" s="55"/>
      <c r="I26" s="49"/>
    </row>
    <row r="27" customFormat="false" ht="12.75" hidden="false" customHeight="false" outlineLevel="0" collapsed="false">
      <c r="B27" s="16" t="s">
        <v>6</v>
      </c>
      <c r="C27" s="17" t="e">
        <f aca="false">'Low delay'!$AA76</f>
        <v>#VALUE!</v>
      </c>
      <c r="D27" s="17" t="e">
        <f aca="false">'Low delay'!$AB76</f>
        <v>#VALUE!</v>
      </c>
      <c r="E27" s="18" t="e">
        <f aca="false">'Low delay'!$AC76</f>
        <v>#VALUE!</v>
      </c>
      <c r="F27" s="19" t="e">
        <f aca="false">'Low delay LoCo'!$AA76</f>
        <v>#VALUE!</v>
      </c>
      <c r="G27" s="19" t="e">
        <f aca="false">'Low delay LoCo'!$AB76</f>
        <v>#VALUE!</v>
      </c>
      <c r="H27" s="20" t="e">
        <f aca="false">'Low delay LoCo'!$AC76</f>
        <v>#VALUE!</v>
      </c>
      <c r="I27" s="49"/>
    </row>
    <row r="28" customFormat="false" ht="12.75" hidden="false" customHeight="false" outlineLevel="0" collapsed="false">
      <c r="B28" s="16" t="s">
        <v>7</v>
      </c>
      <c r="C28" s="17" t="e">
        <f aca="false">'Low delay'!$AA77</f>
        <v>#VALUE!</v>
      </c>
      <c r="D28" s="17" t="e">
        <f aca="false">'Low delay'!$AB77</f>
        <v>#VALUE!</v>
      </c>
      <c r="E28" s="18" t="e">
        <f aca="false">'Low delay'!$AC77</f>
        <v>#VALUE!</v>
      </c>
      <c r="F28" s="19" t="e">
        <f aca="false">'Low delay LoCo'!$AA77</f>
        <v>#VALUE!</v>
      </c>
      <c r="G28" s="19" t="e">
        <f aca="false">'Low delay LoCo'!$AB77</f>
        <v>#VALUE!</v>
      </c>
      <c r="H28" s="20" t="e">
        <f aca="false">'Low delay LoCo'!$AC77</f>
        <v>#VALUE!</v>
      </c>
      <c r="I28" s="49"/>
    </row>
    <row r="29" customFormat="false" ht="12.75" hidden="false" customHeight="false" outlineLevel="0" collapsed="false">
      <c r="B29" s="16" t="s">
        <v>8</v>
      </c>
      <c r="C29" s="17" t="e">
        <f aca="false">'Low delay'!$AA78</f>
        <v>#VALUE!</v>
      </c>
      <c r="D29" s="17" t="e">
        <f aca="false">'Low delay'!$AB78</f>
        <v>#VALUE!</v>
      </c>
      <c r="E29" s="18" t="e">
        <f aca="false">'Low delay'!$AC78</f>
        <v>#VALUE!</v>
      </c>
      <c r="F29" s="19" t="e">
        <f aca="false">'Low delay LoCo'!$AA78</f>
        <v>#VALUE!</v>
      </c>
      <c r="G29" s="19" t="e">
        <f aca="false">'Low delay LoCo'!$AB78</f>
        <v>#VALUE!</v>
      </c>
      <c r="H29" s="20" t="e">
        <f aca="false">'Low delay LoCo'!$AC78</f>
        <v>#VALUE!</v>
      </c>
      <c r="I29" s="49"/>
    </row>
    <row r="30" customFormat="false" ht="12.75" hidden="false" customHeight="false" outlineLevel="0" collapsed="false">
      <c r="B30" s="21" t="s">
        <v>9</v>
      </c>
      <c r="C30" s="22" t="e">
        <f aca="false">'Low delay'!$AA79</f>
        <v>#VALUE!</v>
      </c>
      <c r="D30" s="22" t="e">
        <f aca="false">'Low delay'!$AB79</f>
        <v>#VALUE!</v>
      </c>
      <c r="E30" s="23" t="e">
        <f aca="false">'Low delay'!$AC79</f>
        <v>#VALUE!</v>
      </c>
      <c r="F30" s="24" t="e">
        <f aca="false">'Low delay LoCo'!$AA79</f>
        <v>#VALUE!</v>
      </c>
      <c r="G30" s="24" t="e">
        <f aca="false">'Low delay LoCo'!$AB79</f>
        <v>#VALUE!</v>
      </c>
      <c r="H30" s="25" t="e">
        <f aca="false">'Low delay LoCo'!$AC79</f>
        <v>#VALUE!</v>
      </c>
      <c r="I30" s="49"/>
    </row>
    <row r="31" customFormat="false" ht="13.5" hidden="false" customHeight="false" outlineLevel="0" collapsed="false">
      <c r="B31" s="26" t="s">
        <v>10</v>
      </c>
      <c r="C31" s="27" t="e">
        <f aca="false">'Low delay'!$AA80</f>
        <v>#VALUE!</v>
      </c>
      <c r="D31" s="28" t="e">
        <f aca="false">'Low delay'!$AB80</f>
        <v>#VALUE!</v>
      </c>
      <c r="E31" s="29" t="e">
        <f aca="false">'Low delay'!$AC80</f>
        <v>#VALUE!</v>
      </c>
      <c r="F31" s="30" t="e">
        <f aca="false">'Low delay LoCo'!$AA80</f>
        <v>#VALUE!</v>
      </c>
      <c r="G31" s="31" t="e">
        <f aca="false">'Low delay LoCo'!$AB80</f>
        <v>#VALUE!</v>
      </c>
      <c r="H31" s="32" t="e">
        <f aca="false">'Low delay LoCo'!$AC80</f>
        <v>#VALUE!</v>
      </c>
      <c r="I31" s="49"/>
    </row>
    <row r="32" customFormat="false" ht="12.75" hidden="false" customHeight="false" outlineLevel="0" collapsed="false">
      <c r="B32" s="33" t="s">
        <v>11</v>
      </c>
      <c r="C32" s="34" t="n">
        <f aca="false">'Low delay'!$Z82</f>
        <v>0</v>
      </c>
      <c r="D32" s="34"/>
      <c r="E32" s="34"/>
      <c r="F32" s="35" t="n">
        <f aca="false">'Low delay LoCo'!$Z82</f>
        <v>0</v>
      </c>
      <c r="G32" s="35"/>
      <c r="H32" s="35"/>
      <c r="I32" s="36"/>
    </row>
    <row r="33" customFormat="false" ht="13.5" hidden="false" customHeight="false" outlineLevel="0" collapsed="false">
      <c r="B33" s="37" t="s">
        <v>12</v>
      </c>
      <c r="C33" s="38" t="n">
        <f aca="false">'Low delay'!$Y82</f>
        <v>0</v>
      </c>
      <c r="D33" s="38"/>
      <c r="E33" s="38"/>
      <c r="F33" s="39" t="n">
        <f aca="false">'Low delay LoCo'!$Y82</f>
        <v>0</v>
      </c>
      <c r="G33" s="39"/>
      <c r="H33" s="39"/>
      <c r="I33" s="36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T3" activeCellId="0" sqref="T3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30" min="25" style="56" width="9.14"/>
    <col collapsed="false" customWidth="true" hidden="true" outlineLevel="0" max="34" min="31" style="56" width="9.06"/>
    <col collapsed="false" customWidth="false" hidden="false" outlineLevel="0" max="257" min="35" style="56" width="9.14"/>
  </cols>
  <sheetData>
    <row r="1" customFormat="false" ht="13.5" hidden="false" customHeight="true" outlineLevel="0" collapsed="false">
      <c r="D1" s="60" t="s">
        <v>17</v>
      </c>
      <c r="E1" s="60" t="s">
        <v>17</v>
      </c>
      <c r="F1" s="61" t="s">
        <v>17</v>
      </c>
      <c r="G1" s="60" t="s">
        <v>17</v>
      </c>
      <c r="H1" s="60" t="s">
        <v>18</v>
      </c>
      <c r="I1" s="60" t="s">
        <v>18</v>
      </c>
      <c r="J1" s="60" t="s">
        <v>18</v>
      </c>
      <c r="K1" s="60" t="s">
        <v>18</v>
      </c>
      <c r="L1" s="62" t="s">
        <v>19</v>
      </c>
      <c r="M1" s="62"/>
      <c r="N1" s="62"/>
      <c r="O1" s="62"/>
      <c r="P1" s="62"/>
      <c r="Q1" s="62"/>
      <c r="R1" s="62"/>
      <c r="S1" s="62"/>
      <c r="T1" s="62" t="s">
        <v>20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1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2</v>
      </c>
      <c r="M2" s="65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6"/>
      <c r="T2" s="65" t="s">
        <v>22</v>
      </c>
      <c r="U2" s="65" t="s">
        <v>23</v>
      </c>
      <c r="V2" s="65" t="s">
        <v>24</v>
      </c>
      <c r="W2" s="65" t="s">
        <v>25</v>
      </c>
      <c r="X2" s="65" t="s">
        <v>29</v>
      </c>
      <c r="Y2" s="65" t="s">
        <v>27</v>
      </c>
      <c r="Z2" s="65" t="s">
        <v>28</v>
      </c>
      <c r="AA2" s="66" t="s">
        <v>30</v>
      </c>
      <c r="AB2" s="66" t="s">
        <v>31</v>
      </c>
      <c r="AC2" s="66" t="s">
        <v>32</v>
      </c>
    </row>
    <row r="3" customFormat="false" ht="12.75" hidden="false" customHeight="false" outlineLevel="0" collapsed="false">
      <c r="A3" s="67" t="s">
        <v>5</v>
      </c>
      <c r="B3" s="67" t="s">
        <v>33</v>
      </c>
      <c r="C3" s="67" t="n">
        <v>22</v>
      </c>
      <c r="D3" s="68" t="n">
        <f aca="false">L3</f>
        <v>109618.664</v>
      </c>
      <c r="E3" s="68" t="n">
        <f aca="false">N3</f>
        <v>42.9362</v>
      </c>
      <c r="F3" s="68" t="n">
        <f aca="false">L3</f>
        <v>109618.664</v>
      </c>
      <c r="G3" s="68" t="n">
        <f aca="false">O3</f>
        <v>44.7332</v>
      </c>
      <c r="H3" s="68" t="n">
        <f aca="false">T3</f>
        <v>109616.808</v>
      </c>
      <c r="I3" s="68" t="n">
        <f aca="false">V3</f>
        <v>42.9357</v>
      </c>
      <c r="J3" s="68" t="n">
        <f aca="false">T3</f>
        <v>109616.808</v>
      </c>
      <c r="K3" s="68" t="n">
        <f aca="false">W3</f>
        <v>44.7327</v>
      </c>
      <c r="L3" s="69" t="n">
        <v>109618.664</v>
      </c>
      <c r="M3" s="69" t="n">
        <v>43.5122</v>
      </c>
      <c r="N3" s="69" t="n">
        <v>42.9362</v>
      </c>
      <c r="O3" s="69" t="n">
        <v>44.7332</v>
      </c>
      <c r="P3" s="69" t="n">
        <v>12057.94</v>
      </c>
      <c r="Q3" s="70" t="n">
        <v>83.13</v>
      </c>
      <c r="R3" s="69" t="n">
        <f aca="false">P3/3600</f>
        <v>3.34942777777778</v>
      </c>
      <c r="S3" s="71"/>
      <c r="T3" s="0" t="n">
        <v>109616.808</v>
      </c>
      <c r="U3" s="0" t="n">
        <v>43.5118</v>
      </c>
      <c r="V3" s="0" t="n">
        <v>42.9357</v>
      </c>
      <c r="W3" s="0" t="n">
        <v>44.7327</v>
      </c>
      <c r="X3" s="69"/>
      <c r="Y3" s="69"/>
      <c r="Z3" s="69" t="n">
        <f aca="false">X3/3600</f>
        <v>0</v>
      </c>
      <c r="AA3" s="72" t="e">
        <f aca="false">RBJM($L3:$M6,T3:U6)</f>
        <v>#VALUE!</v>
      </c>
      <c r="AB3" s="72" t="e">
        <f aca="false">RBJM($D3:$E6,H3:I6)</f>
        <v>#VALUE!</v>
      </c>
      <c r="AC3" s="72" t="e">
        <f aca="false">RBJM($F3:$G6,J3:K6)</f>
        <v>#VALUE!</v>
      </c>
      <c r="AE3" s="56" t="n">
        <f aca="false">Q3/100</f>
        <v>0.8313</v>
      </c>
      <c r="AF3" s="56" t="n">
        <f aca="false">R3/100</f>
        <v>0.0334942777777778</v>
      </c>
      <c r="AG3" s="56" t="n">
        <f aca="false">Y3/100</f>
        <v>0</v>
      </c>
      <c r="AH3" s="56" t="n">
        <f aca="false">Z3/100</f>
        <v>0</v>
      </c>
    </row>
    <row r="4" customFormat="false" ht="12.75" hidden="false" customHeight="false" outlineLevel="0" collapsed="false">
      <c r="A4" s="73" t="s">
        <v>34</v>
      </c>
      <c r="B4" s="73" t="s">
        <v>35</v>
      </c>
      <c r="C4" s="73" t="n">
        <v>27</v>
      </c>
      <c r="D4" s="68" t="n">
        <f aca="false">L4</f>
        <v>62401.6624</v>
      </c>
      <c r="E4" s="68" t="n">
        <f aca="false">N4</f>
        <v>40.2801</v>
      </c>
      <c r="F4" s="68" t="n">
        <f aca="false">L4</f>
        <v>62401.6624</v>
      </c>
      <c r="G4" s="68" t="n">
        <f aca="false">O4</f>
        <v>42.2722</v>
      </c>
      <c r="H4" s="68" t="n">
        <f aca="false">T4</f>
        <v>62399.6304</v>
      </c>
      <c r="I4" s="68" t="n">
        <f aca="false">V4</f>
        <v>40.2794</v>
      </c>
      <c r="J4" s="68" t="n">
        <f aca="false">T4</f>
        <v>62399.6304</v>
      </c>
      <c r="K4" s="68" t="n">
        <f aca="false">W4</f>
        <v>42.272</v>
      </c>
      <c r="L4" s="69" t="n">
        <v>62401.6624</v>
      </c>
      <c r="M4" s="69" t="n">
        <v>40.3151</v>
      </c>
      <c r="N4" s="69" t="n">
        <v>40.2801</v>
      </c>
      <c r="O4" s="69" t="n">
        <v>42.2722</v>
      </c>
      <c r="P4" s="69" t="n">
        <v>10904</v>
      </c>
      <c r="Q4" s="70" t="n">
        <v>68.19</v>
      </c>
      <c r="R4" s="69" t="n">
        <f aca="false">P4/3600</f>
        <v>3.02888888888889</v>
      </c>
      <c r="S4" s="71"/>
      <c r="T4" s="0" t="n">
        <v>62399.6304</v>
      </c>
      <c r="U4" s="0" t="n">
        <v>40.3152</v>
      </c>
      <c r="V4" s="0" t="n">
        <v>40.2794</v>
      </c>
      <c r="W4" s="0" t="n">
        <v>42.272</v>
      </c>
      <c r="X4" s="69"/>
      <c r="Y4" s="69"/>
      <c r="Z4" s="69" t="n">
        <f aca="false">X4/3600</f>
        <v>0</v>
      </c>
      <c r="AA4" s="71"/>
      <c r="AB4" s="71"/>
      <c r="AC4" s="71"/>
      <c r="AE4" s="56" t="n">
        <f aca="false">Q4/100</f>
        <v>0.6819</v>
      </c>
      <c r="AF4" s="56" t="n">
        <f aca="false">R4/100</f>
        <v>0.0302888888888889</v>
      </c>
      <c r="AG4" s="56" t="n">
        <f aca="false">Y4/100</f>
        <v>0</v>
      </c>
      <c r="AH4" s="56" t="n">
        <f aca="false">Z4/100</f>
        <v>0</v>
      </c>
    </row>
    <row r="5" customFormat="false" ht="12.75" hidden="false" customHeight="false" outlineLevel="0" collapsed="false">
      <c r="A5" s="73"/>
      <c r="B5" s="73"/>
      <c r="C5" s="73" t="n">
        <v>32</v>
      </c>
      <c r="D5" s="68" t="n">
        <f aca="false">L5</f>
        <v>34602.6928</v>
      </c>
      <c r="E5" s="68" t="n">
        <f aca="false">N5</f>
        <v>38.2328</v>
      </c>
      <c r="F5" s="68" t="n">
        <f aca="false">L5</f>
        <v>34602.6928</v>
      </c>
      <c r="G5" s="68" t="n">
        <f aca="false">O5</f>
        <v>40.3796</v>
      </c>
      <c r="H5" s="68" t="n">
        <f aca="false">T5</f>
        <v>34604.8288</v>
      </c>
      <c r="I5" s="68" t="n">
        <f aca="false">V5</f>
        <v>38.2337</v>
      </c>
      <c r="J5" s="68" t="n">
        <f aca="false">T5</f>
        <v>34604.8288</v>
      </c>
      <c r="K5" s="68" t="n">
        <f aca="false">W5</f>
        <v>40.3808</v>
      </c>
      <c r="L5" s="69" t="n">
        <v>34602.6928</v>
      </c>
      <c r="M5" s="69" t="n">
        <v>37.1903</v>
      </c>
      <c r="N5" s="69" t="n">
        <v>38.2328</v>
      </c>
      <c r="O5" s="69" t="n">
        <v>40.3796</v>
      </c>
      <c r="P5" s="69" t="n">
        <v>9030.87</v>
      </c>
      <c r="Q5" s="70" t="n">
        <v>60.32</v>
      </c>
      <c r="R5" s="69" t="n">
        <f aca="false">P5/3600</f>
        <v>2.508575</v>
      </c>
      <c r="S5" s="71"/>
      <c r="T5" s="0" t="n">
        <v>34604.8288</v>
      </c>
      <c r="U5" s="0" t="n">
        <v>37.1907</v>
      </c>
      <c r="V5" s="0" t="n">
        <v>38.2337</v>
      </c>
      <c r="W5" s="0" t="n">
        <v>40.3808</v>
      </c>
      <c r="X5" s="69"/>
      <c r="Y5" s="69"/>
      <c r="Z5" s="69" t="n">
        <f aca="false">X5/3600</f>
        <v>0</v>
      </c>
      <c r="AA5" s="71"/>
      <c r="AB5" s="71"/>
      <c r="AC5" s="71"/>
      <c r="AE5" s="56" t="n">
        <f aca="false">Q5/100</f>
        <v>0.6032</v>
      </c>
      <c r="AF5" s="56" t="n">
        <f aca="false">R5/100</f>
        <v>0.02508575</v>
      </c>
      <c r="AG5" s="56" t="n">
        <f aca="false">Y5/100</f>
        <v>0</v>
      </c>
      <c r="AH5" s="56" t="n">
        <f aca="false">Z5/100</f>
        <v>0</v>
      </c>
    </row>
    <row r="6" customFormat="false" ht="13.5" hidden="false" customHeight="false" outlineLevel="0" collapsed="false">
      <c r="A6" s="73"/>
      <c r="B6" s="74"/>
      <c r="C6" s="74" t="n">
        <v>37</v>
      </c>
      <c r="D6" s="75" t="n">
        <f aca="false">L6</f>
        <v>19294.8256</v>
      </c>
      <c r="E6" s="75" t="n">
        <f aca="false">N6</f>
        <v>36.4053</v>
      </c>
      <c r="F6" s="75" t="n">
        <f aca="false">L6</f>
        <v>19294.8256</v>
      </c>
      <c r="G6" s="75" t="n">
        <f aca="false">O6</f>
        <v>38.807</v>
      </c>
      <c r="H6" s="75" t="n">
        <f aca="false">T6</f>
        <v>19286.856</v>
      </c>
      <c r="I6" s="75" t="n">
        <f aca="false">V6</f>
        <v>36.4041</v>
      </c>
      <c r="J6" s="75" t="n">
        <f aca="false">T6</f>
        <v>19286.856</v>
      </c>
      <c r="K6" s="75" t="n">
        <f aca="false">W6</f>
        <v>38.8018</v>
      </c>
      <c r="L6" s="76" t="n">
        <v>19294.8256</v>
      </c>
      <c r="M6" s="76" t="n">
        <v>34.2576</v>
      </c>
      <c r="N6" s="76" t="n">
        <v>36.4053</v>
      </c>
      <c r="O6" s="76" t="n">
        <v>38.807</v>
      </c>
      <c r="P6" s="76" t="n">
        <v>8767.02</v>
      </c>
      <c r="Q6" s="76" t="n">
        <v>58.09</v>
      </c>
      <c r="R6" s="76" t="n">
        <f aca="false">P6/3600</f>
        <v>2.43528333333333</v>
      </c>
      <c r="S6" s="74"/>
      <c r="T6" s="0" t="n">
        <v>19286.856</v>
      </c>
      <c r="U6" s="0" t="n">
        <v>34.2565</v>
      </c>
      <c r="V6" s="0" t="n">
        <v>36.4041</v>
      </c>
      <c r="W6" s="0" t="n">
        <v>38.8018</v>
      </c>
      <c r="X6" s="76"/>
      <c r="Y6" s="76"/>
      <c r="Z6" s="76" t="n">
        <f aca="false">X6/3600</f>
        <v>0</v>
      </c>
      <c r="AA6" s="74"/>
      <c r="AB6" s="74"/>
      <c r="AC6" s="74"/>
      <c r="AE6" s="56" t="n">
        <f aca="false">Q6/100</f>
        <v>0.5809</v>
      </c>
      <c r="AF6" s="56" t="n">
        <f aca="false">R6/100</f>
        <v>0.0243528333333333</v>
      </c>
      <c r="AG6" s="56" t="n">
        <f aca="false">Y6/100</f>
        <v>0</v>
      </c>
      <c r="AH6" s="56" t="n">
        <f aca="false">Z6/100</f>
        <v>0</v>
      </c>
    </row>
    <row r="7" customFormat="false" ht="12.75" hidden="false" customHeight="false" outlineLevel="0" collapsed="false">
      <c r="A7" s="73"/>
      <c r="B7" s="73" t="s">
        <v>36</v>
      </c>
      <c r="C7" s="67" t="n">
        <v>22</v>
      </c>
      <c r="D7" s="68" t="n">
        <f aca="false">L7</f>
        <v>113755.8496</v>
      </c>
      <c r="E7" s="68" t="n">
        <f aca="false">N7</f>
        <v>45.6334</v>
      </c>
      <c r="F7" s="68" t="n">
        <f aca="false">L7</f>
        <v>113755.8496</v>
      </c>
      <c r="G7" s="68" t="n">
        <f aca="false">O7</f>
        <v>45.2934</v>
      </c>
      <c r="H7" s="68" t="n">
        <f aca="false">T7</f>
        <v>113754.2144</v>
      </c>
      <c r="I7" s="68" t="n">
        <f aca="false">V7</f>
        <v>45.6334</v>
      </c>
      <c r="J7" s="68" t="n">
        <f aca="false">T7</f>
        <v>113754.2144</v>
      </c>
      <c r="K7" s="68" t="n">
        <f aca="false">W7</f>
        <v>45.2895</v>
      </c>
      <c r="L7" s="77" t="n">
        <v>113755.8496</v>
      </c>
      <c r="M7" s="77" t="n">
        <v>43.4832</v>
      </c>
      <c r="N7" s="77" t="n">
        <v>45.6334</v>
      </c>
      <c r="O7" s="77" t="n">
        <v>45.2934</v>
      </c>
      <c r="P7" s="69" t="n">
        <v>12234.28</v>
      </c>
      <c r="Q7" s="70" t="n">
        <v>82.38</v>
      </c>
      <c r="R7" s="69" t="n">
        <f aca="false">P7/3600</f>
        <v>3.39841111111111</v>
      </c>
      <c r="S7" s="71"/>
      <c r="T7" s="0" t="n">
        <v>113754.2144</v>
      </c>
      <c r="U7" s="0" t="n">
        <v>43.4838</v>
      </c>
      <c r="V7" s="0" t="n">
        <v>45.6334</v>
      </c>
      <c r="W7" s="0" t="n">
        <v>45.2895</v>
      </c>
      <c r="X7" s="69"/>
      <c r="Y7" s="69"/>
      <c r="Z7" s="69" t="n">
        <f aca="false">X7/3600</f>
        <v>0</v>
      </c>
      <c r="AA7" s="72" t="e">
        <f aca="false">RBJM($L7:$M10,T7:U10)</f>
        <v>#VALUE!</v>
      </c>
      <c r="AB7" s="72" t="e">
        <f aca="false">RBJM($D7:$E10,H7:I10)</f>
        <v>#VALUE!</v>
      </c>
      <c r="AC7" s="72" t="e">
        <f aca="false">RBJM($F7:$G10,J7:K10)</f>
        <v>#VALUE!</v>
      </c>
      <c r="AE7" s="56" t="n">
        <f aca="false">Q7/100</f>
        <v>0.8238</v>
      </c>
      <c r="AF7" s="56" t="n">
        <f aca="false">R7/100</f>
        <v>0.0339841111111111</v>
      </c>
      <c r="AG7" s="56" t="n">
        <f aca="false">Y7/100</f>
        <v>0</v>
      </c>
      <c r="AH7" s="56" t="n">
        <f aca="false">Z7/100</f>
        <v>0</v>
      </c>
    </row>
    <row r="8" customFormat="false" ht="12.75" hidden="false" customHeight="false" outlineLevel="0" collapsed="false">
      <c r="A8" s="73"/>
      <c r="B8" s="73" t="s">
        <v>37</v>
      </c>
      <c r="C8" s="73" t="n">
        <v>27</v>
      </c>
      <c r="D8" s="68" t="n">
        <f aca="false">L8</f>
        <v>67201.6912</v>
      </c>
      <c r="E8" s="68" t="n">
        <f aca="false">N8</f>
        <v>43.3998</v>
      </c>
      <c r="F8" s="68" t="n">
        <f aca="false">L8</f>
        <v>67201.6912</v>
      </c>
      <c r="G8" s="68" t="n">
        <f aca="false">O8</f>
        <v>43.6283</v>
      </c>
      <c r="H8" s="68" t="n">
        <f aca="false">T8</f>
        <v>67196.016</v>
      </c>
      <c r="I8" s="68" t="n">
        <f aca="false">V8</f>
        <v>43.3978</v>
      </c>
      <c r="J8" s="68" t="n">
        <f aca="false">T8</f>
        <v>67196.016</v>
      </c>
      <c r="K8" s="68" t="n">
        <f aca="false">W8</f>
        <v>43.6267</v>
      </c>
      <c r="L8" s="69" t="n">
        <v>67201.6912</v>
      </c>
      <c r="M8" s="69" t="n">
        <v>39.9995</v>
      </c>
      <c r="N8" s="69" t="n">
        <v>43.3998</v>
      </c>
      <c r="O8" s="69" t="n">
        <v>43.6283</v>
      </c>
      <c r="P8" s="69" t="n">
        <v>10478.1</v>
      </c>
      <c r="Q8" s="70" t="n">
        <v>72.37</v>
      </c>
      <c r="R8" s="69" t="n">
        <f aca="false">P8/3600</f>
        <v>2.91058333333333</v>
      </c>
      <c r="S8" s="71"/>
      <c r="T8" s="0" t="n">
        <v>67196.016</v>
      </c>
      <c r="U8" s="0" t="n">
        <v>39.9991</v>
      </c>
      <c r="V8" s="0" t="n">
        <v>43.3978</v>
      </c>
      <c r="W8" s="0" t="n">
        <v>43.6267</v>
      </c>
      <c r="X8" s="69"/>
      <c r="Y8" s="69"/>
      <c r="Z8" s="69" t="n">
        <f aca="false">X8/3600</f>
        <v>0</v>
      </c>
      <c r="AA8" s="71"/>
      <c r="AB8" s="71"/>
      <c r="AC8" s="71"/>
      <c r="AE8" s="56" t="n">
        <f aca="false">Q8/100</f>
        <v>0.7237</v>
      </c>
      <c r="AF8" s="56" t="n">
        <f aca="false">R8/100</f>
        <v>0.0291058333333333</v>
      </c>
      <c r="AG8" s="56" t="n">
        <f aca="false">Y8/100</f>
        <v>0</v>
      </c>
      <c r="AH8" s="56" t="n">
        <f aca="false">Z8/100</f>
        <v>0</v>
      </c>
    </row>
    <row r="9" customFormat="false" ht="12.75" hidden="false" customHeight="false" outlineLevel="0" collapsed="false">
      <c r="A9" s="73"/>
      <c r="B9" s="73"/>
      <c r="C9" s="73" t="n">
        <v>32</v>
      </c>
      <c r="D9" s="68" t="n">
        <f aca="false">L9</f>
        <v>37784.5872</v>
      </c>
      <c r="E9" s="68" t="n">
        <f aca="false">N9</f>
        <v>41.3978</v>
      </c>
      <c r="F9" s="68" t="n">
        <f aca="false">L9</f>
        <v>37784.5872</v>
      </c>
      <c r="G9" s="68" t="n">
        <f aca="false">O9</f>
        <v>42.062</v>
      </c>
      <c r="H9" s="68" t="n">
        <f aca="false">T9</f>
        <v>37787.6576</v>
      </c>
      <c r="I9" s="68" t="n">
        <f aca="false">V9</f>
        <v>41.4012</v>
      </c>
      <c r="J9" s="68" t="n">
        <f aca="false">T9</f>
        <v>37787.6576</v>
      </c>
      <c r="K9" s="68" t="n">
        <f aca="false">W9</f>
        <v>42.0699</v>
      </c>
      <c r="L9" s="69" t="n">
        <v>37784.5872</v>
      </c>
      <c r="M9" s="69" t="n">
        <v>36.8167</v>
      </c>
      <c r="N9" s="69" t="n">
        <v>41.3978</v>
      </c>
      <c r="O9" s="69" t="n">
        <v>42.062</v>
      </c>
      <c r="P9" s="69" t="n">
        <v>9329.18</v>
      </c>
      <c r="Q9" s="70" t="n">
        <v>64.27</v>
      </c>
      <c r="R9" s="69" t="n">
        <f aca="false">P9/3600</f>
        <v>2.59143888888889</v>
      </c>
      <c r="S9" s="71"/>
      <c r="T9" s="0" t="n">
        <v>37787.6576</v>
      </c>
      <c r="U9" s="0" t="n">
        <v>36.8175</v>
      </c>
      <c r="V9" s="0" t="n">
        <v>41.4012</v>
      </c>
      <c r="W9" s="0" t="n">
        <v>42.0699</v>
      </c>
      <c r="X9" s="69"/>
      <c r="Y9" s="69"/>
      <c r="Z9" s="69" t="n">
        <f aca="false">X9/3600</f>
        <v>0</v>
      </c>
      <c r="AA9" s="71"/>
      <c r="AB9" s="71"/>
      <c r="AC9" s="71"/>
      <c r="AE9" s="56" t="n">
        <f aca="false">Q9/100</f>
        <v>0.6427</v>
      </c>
      <c r="AF9" s="56" t="n">
        <f aca="false">R9/100</f>
        <v>0.0259143888888889</v>
      </c>
      <c r="AG9" s="56" t="n">
        <f aca="false">Y9/100</f>
        <v>0</v>
      </c>
      <c r="AH9" s="56" t="n">
        <f aca="false">Z9/100</f>
        <v>0</v>
      </c>
      <c r="AJ9" s="78"/>
      <c r="AK9" s="78"/>
      <c r="AL9" s="78"/>
    </row>
    <row r="10" customFormat="false" ht="13.5" hidden="false" customHeight="false" outlineLevel="0" collapsed="false">
      <c r="A10" s="74"/>
      <c r="B10" s="74"/>
      <c r="C10" s="74" t="n">
        <v>37</v>
      </c>
      <c r="D10" s="75" t="n">
        <f aca="false">L10</f>
        <v>22115.1088</v>
      </c>
      <c r="E10" s="75" t="n">
        <f aca="false">N10</f>
        <v>39.6051</v>
      </c>
      <c r="F10" s="75" t="n">
        <f aca="false">L10</f>
        <v>22115.1088</v>
      </c>
      <c r="G10" s="75" t="n">
        <f aca="false">O10</f>
        <v>40.4972</v>
      </c>
      <c r="H10" s="75" t="n">
        <f aca="false">T10</f>
        <v>22119.9232</v>
      </c>
      <c r="I10" s="75" t="n">
        <f aca="false">V10</f>
        <v>39.6097</v>
      </c>
      <c r="J10" s="75" t="n">
        <f aca="false">T10</f>
        <v>22119.9232</v>
      </c>
      <c r="K10" s="75" t="n">
        <f aca="false">W10</f>
        <v>40.4926</v>
      </c>
      <c r="L10" s="76" t="n">
        <v>22115.1088</v>
      </c>
      <c r="M10" s="76" t="n">
        <v>34.0368</v>
      </c>
      <c r="N10" s="76" t="n">
        <v>39.6051</v>
      </c>
      <c r="O10" s="76" t="n">
        <v>40.4972</v>
      </c>
      <c r="P10" s="76" t="n">
        <v>8917.26</v>
      </c>
      <c r="Q10" s="76" t="n">
        <v>60.46</v>
      </c>
      <c r="R10" s="76" t="n">
        <f aca="false">P10/3600</f>
        <v>2.47701666666667</v>
      </c>
      <c r="S10" s="74"/>
      <c r="T10" s="0" t="n">
        <v>22119.9232</v>
      </c>
      <c r="U10" s="0" t="n">
        <v>34.0366</v>
      </c>
      <c r="V10" s="0" t="n">
        <v>39.6097</v>
      </c>
      <c r="W10" s="0" t="n">
        <v>40.4926</v>
      </c>
      <c r="X10" s="76"/>
      <c r="Y10" s="76"/>
      <c r="Z10" s="76" t="n">
        <f aca="false">X10/3600</f>
        <v>0</v>
      </c>
      <c r="AA10" s="74"/>
      <c r="AB10" s="74"/>
      <c r="AC10" s="74"/>
      <c r="AE10" s="56" t="n">
        <f aca="false">Q10/100</f>
        <v>0.6046</v>
      </c>
      <c r="AF10" s="56" t="n">
        <f aca="false">R10/100</f>
        <v>0.0247701666666667</v>
      </c>
      <c r="AG10" s="56" t="n">
        <f aca="false">Y10/100</f>
        <v>0</v>
      </c>
      <c r="AH10" s="56" t="n">
        <f aca="false">Z10/100</f>
        <v>0</v>
      </c>
      <c r="AJ10" s="78"/>
      <c r="AK10" s="78"/>
      <c r="AL10" s="78"/>
    </row>
    <row r="11" customFormat="false" ht="12.75" hidden="false" customHeight="false" outlineLevel="0" collapsed="false">
      <c r="A11" s="67" t="s">
        <v>6</v>
      </c>
      <c r="B11" s="67" t="s">
        <v>38</v>
      </c>
      <c r="C11" s="67" t="n">
        <v>22</v>
      </c>
      <c r="D11" s="68" t="n">
        <f aca="false">L11</f>
        <v>23497.5752</v>
      </c>
      <c r="E11" s="68" t="n">
        <f aca="false">N11</f>
        <v>44.5242</v>
      </c>
      <c r="F11" s="68" t="n">
        <f aca="false">L11</f>
        <v>23497.5752</v>
      </c>
      <c r="G11" s="68" t="n">
        <f aca="false">O11</f>
        <v>45.9748</v>
      </c>
      <c r="H11" s="68" t="n">
        <f aca="false">T11</f>
        <v>23496.6328</v>
      </c>
      <c r="I11" s="68" t="n">
        <f aca="false">V11</f>
        <v>44.5225</v>
      </c>
      <c r="J11" s="68" t="n">
        <f aca="false">T11</f>
        <v>23496.6328</v>
      </c>
      <c r="K11" s="68" t="n">
        <f aca="false">W11</f>
        <v>45.9738</v>
      </c>
      <c r="L11" s="69" t="n">
        <v>23497.5752</v>
      </c>
      <c r="M11" s="69" t="n">
        <v>42.7713</v>
      </c>
      <c r="N11" s="69" t="n">
        <v>44.5242</v>
      </c>
      <c r="O11" s="69" t="n">
        <v>45.9748</v>
      </c>
      <c r="P11" s="69" t="n">
        <v>8288.37</v>
      </c>
      <c r="Q11" s="70" t="n">
        <v>49.01</v>
      </c>
      <c r="R11" s="69" t="n">
        <f aca="false">P11/3600</f>
        <v>2.302325</v>
      </c>
      <c r="S11" s="71"/>
      <c r="T11" s="0" t="n">
        <v>23496.6328</v>
      </c>
      <c r="U11" s="0" t="n">
        <v>42.7713</v>
      </c>
      <c r="V11" s="0" t="n">
        <v>44.5225</v>
      </c>
      <c r="W11" s="0" t="n">
        <v>45.9738</v>
      </c>
      <c r="X11" s="69"/>
      <c r="Y11" s="69"/>
      <c r="Z11" s="69" t="n">
        <f aca="false">X11/3600</f>
        <v>0</v>
      </c>
      <c r="AA11" s="72" t="e">
        <f aca="false">RBJM($L11:$M14,T11:U14)</f>
        <v>#VALUE!</v>
      </c>
      <c r="AB11" s="72" t="e">
        <f aca="false">RBJM($D11:$E14,H11:I14)</f>
        <v>#VALUE!</v>
      </c>
      <c r="AC11" s="72" t="e">
        <f aca="false">RBJM($F11:$G14,J11:K14)</f>
        <v>#VALUE!</v>
      </c>
      <c r="AE11" s="56" t="n">
        <f aca="false">Q11/100</f>
        <v>0.4901</v>
      </c>
      <c r="AF11" s="56" t="n">
        <f aca="false">R11/100</f>
        <v>0.02302325</v>
      </c>
      <c r="AG11" s="56" t="n">
        <f aca="false">Y11/100</f>
        <v>0</v>
      </c>
      <c r="AH11" s="56" t="n">
        <f aca="false">Z11/100</f>
        <v>0</v>
      </c>
      <c r="AJ11" s="78"/>
      <c r="AK11" s="78"/>
      <c r="AL11" s="78"/>
    </row>
    <row r="12" customFormat="false" ht="12.75" hidden="false" customHeight="false" outlineLevel="0" collapsed="false">
      <c r="A12" s="73" t="s">
        <v>39</v>
      </c>
      <c r="B12" s="73" t="s">
        <v>40</v>
      </c>
      <c r="C12" s="73" t="n">
        <v>27</v>
      </c>
      <c r="D12" s="68" t="n">
        <f aca="false">L12</f>
        <v>13065.5288</v>
      </c>
      <c r="E12" s="68" t="n">
        <f aca="false">N12</f>
        <v>42.7165</v>
      </c>
      <c r="F12" s="68" t="n">
        <f aca="false">L12</f>
        <v>13065.5288</v>
      </c>
      <c r="G12" s="68" t="n">
        <f aca="false">O12</f>
        <v>43.6718</v>
      </c>
      <c r="H12" s="68" t="n">
        <f aca="false">T12</f>
        <v>13066.5888</v>
      </c>
      <c r="I12" s="68" t="n">
        <f aca="false">V12</f>
        <v>42.7126</v>
      </c>
      <c r="J12" s="68" t="n">
        <f aca="false">T12</f>
        <v>13066.5888</v>
      </c>
      <c r="K12" s="68" t="n">
        <f aca="false">W12</f>
        <v>43.67</v>
      </c>
      <c r="L12" s="69" t="n">
        <v>13065.5288</v>
      </c>
      <c r="M12" s="69" t="n">
        <v>41.1203</v>
      </c>
      <c r="N12" s="69" t="n">
        <v>42.7165</v>
      </c>
      <c r="O12" s="69" t="n">
        <v>43.6718</v>
      </c>
      <c r="P12" s="69" t="n">
        <v>7151.93</v>
      </c>
      <c r="Q12" s="70" t="n">
        <v>43.66</v>
      </c>
      <c r="R12" s="69" t="n">
        <f aca="false">P12/3600</f>
        <v>1.98664722222222</v>
      </c>
      <c r="S12" s="71"/>
      <c r="T12" s="0" t="n">
        <v>13066.5888</v>
      </c>
      <c r="U12" s="0" t="n">
        <v>41.1206</v>
      </c>
      <c r="V12" s="0" t="n">
        <v>42.7126</v>
      </c>
      <c r="W12" s="0" t="n">
        <v>43.67</v>
      </c>
      <c r="X12" s="69"/>
      <c r="Y12" s="69"/>
      <c r="Z12" s="69" t="n">
        <f aca="false">X12/3600</f>
        <v>0</v>
      </c>
      <c r="AA12" s="71"/>
      <c r="AB12" s="71"/>
      <c r="AC12" s="71"/>
      <c r="AE12" s="56" t="n">
        <f aca="false">Q12/100</f>
        <v>0.4366</v>
      </c>
      <c r="AF12" s="56" t="n">
        <f aca="false">R12/100</f>
        <v>0.0198664722222222</v>
      </c>
      <c r="AG12" s="56" t="n">
        <f aca="false">Y12/100</f>
        <v>0</v>
      </c>
      <c r="AH12" s="56" t="n">
        <f aca="false">Z12/100</f>
        <v>0</v>
      </c>
      <c r="AJ12" s="78"/>
      <c r="AK12" s="78"/>
      <c r="AL12" s="78"/>
    </row>
    <row r="13" customFormat="false" ht="12.75" hidden="false" customHeight="false" outlineLevel="0" collapsed="false">
      <c r="A13" s="73"/>
      <c r="B13" s="73"/>
      <c r="C13" s="73" t="n">
        <v>32</v>
      </c>
      <c r="D13" s="68" t="n">
        <f aca="false">L13</f>
        <v>7157.6224</v>
      </c>
      <c r="E13" s="68" t="n">
        <f aca="false">N13</f>
        <v>41.0871</v>
      </c>
      <c r="F13" s="68" t="n">
        <f aca="false">L13</f>
        <v>7157.6224</v>
      </c>
      <c r="G13" s="68" t="n">
        <f aca="false">O13</f>
        <v>41.94</v>
      </c>
      <c r="H13" s="68" t="n">
        <f aca="false">T13</f>
        <v>7157.0272</v>
      </c>
      <c r="I13" s="68" t="n">
        <f aca="false">V13</f>
        <v>41.0864</v>
      </c>
      <c r="J13" s="68" t="n">
        <f aca="false">T13</f>
        <v>7157.0272</v>
      </c>
      <c r="K13" s="68" t="n">
        <f aca="false">W13</f>
        <v>41.9404</v>
      </c>
      <c r="L13" s="69" t="n">
        <v>7157.6224</v>
      </c>
      <c r="M13" s="69" t="n">
        <v>39.0307</v>
      </c>
      <c r="N13" s="69" t="n">
        <v>41.0871</v>
      </c>
      <c r="O13" s="69" t="n">
        <v>41.94</v>
      </c>
      <c r="P13" s="69" t="n">
        <v>6507.91</v>
      </c>
      <c r="Q13" s="70" t="n">
        <v>42.87</v>
      </c>
      <c r="R13" s="69" t="n">
        <f aca="false">P13/3600</f>
        <v>1.80775277777778</v>
      </c>
      <c r="S13" s="71"/>
      <c r="T13" s="0" t="n">
        <v>7157.0272</v>
      </c>
      <c r="U13" s="0" t="n">
        <v>39.0304</v>
      </c>
      <c r="V13" s="0" t="n">
        <v>41.0864</v>
      </c>
      <c r="W13" s="0" t="n">
        <v>41.9404</v>
      </c>
      <c r="X13" s="69"/>
      <c r="Y13" s="69"/>
      <c r="Z13" s="69" t="n">
        <f aca="false">X13/3600</f>
        <v>0</v>
      </c>
      <c r="AA13" s="71"/>
      <c r="AB13" s="71"/>
      <c r="AC13" s="71"/>
      <c r="AE13" s="56" t="n">
        <f aca="false">Q13/100</f>
        <v>0.4287</v>
      </c>
      <c r="AF13" s="56" t="n">
        <f aca="false">R13/100</f>
        <v>0.0180775277777778</v>
      </c>
      <c r="AG13" s="56" t="n">
        <f aca="false">Y13/100</f>
        <v>0</v>
      </c>
      <c r="AH13" s="56" t="n">
        <f aca="false">Z13/100</f>
        <v>0</v>
      </c>
      <c r="AJ13" s="78"/>
      <c r="AK13" s="78"/>
      <c r="AL13" s="78"/>
    </row>
    <row r="14" customFormat="false" ht="13.5" hidden="false" customHeight="false" outlineLevel="0" collapsed="false">
      <c r="A14" s="73"/>
      <c r="B14" s="74"/>
      <c r="C14" s="74" t="n">
        <v>37</v>
      </c>
      <c r="D14" s="75" t="n">
        <f aca="false">L14</f>
        <v>3983.6</v>
      </c>
      <c r="E14" s="75" t="n">
        <f aca="false">N14</f>
        <v>39.5201</v>
      </c>
      <c r="F14" s="75" t="n">
        <f aca="false">L14</f>
        <v>3983.6</v>
      </c>
      <c r="G14" s="75" t="n">
        <f aca="false">O14</f>
        <v>40.7162</v>
      </c>
      <c r="H14" s="75" t="n">
        <f aca="false">T14</f>
        <v>3981.964</v>
      </c>
      <c r="I14" s="75" t="n">
        <f aca="false">V14</f>
        <v>39.5197</v>
      </c>
      <c r="J14" s="75" t="n">
        <f aca="false">T14</f>
        <v>3981.964</v>
      </c>
      <c r="K14" s="75" t="n">
        <f aca="false">W14</f>
        <v>40.7181</v>
      </c>
      <c r="L14" s="76" t="n">
        <v>3983.6</v>
      </c>
      <c r="M14" s="76" t="n">
        <v>36.7059</v>
      </c>
      <c r="N14" s="76" t="n">
        <v>39.5201</v>
      </c>
      <c r="O14" s="76" t="n">
        <v>40.7162</v>
      </c>
      <c r="P14" s="76" t="n">
        <v>6123.91</v>
      </c>
      <c r="Q14" s="76" t="n">
        <v>41.88</v>
      </c>
      <c r="R14" s="76" t="n">
        <f aca="false">P14/3600</f>
        <v>1.70108611111111</v>
      </c>
      <c r="S14" s="74"/>
      <c r="T14" s="0" t="n">
        <v>3981.964</v>
      </c>
      <c r="U14" s="0" t="n">
        <v>36.7055</v>
      </c>
      <c r="V14" s="0" t="n">
        <v>39.5197</v>
      </c>
      <c r="W14" s="0" t="n">
        <v>40.7181</v>
      </c>
      <c r="X14" s="76"/>
      <c r="Y14" s="76"/>
      <c r="Z14" s="76" t="n">
        <f aca="false">X14/3600</f>
        <v>0</v>
      </c>
      <c r="AA14" s="74"/>
      <c r="AB14" s="74"/>
      <c r="AC14" s="74"/>
      <c r="AE14" s="56" t="n">
        <f aca="false">Q14/100</f>
        <v>0.4188</v>
      </c>
      <c r="AF14" s="56" t="n">
        <f aca="false">R14/100</f>
        <v>0.0170108611111111</v>
      </c>
      <c r="AG14" s="56" t="n">
        <f aca="false">Y14/100</f>
        <v>0</v>
      </c>
      <c r="AH14" s="56" t="n">
        <f aca="false">Z14/100</f>
        <v>0</v>
      </c>
      <c r="AJ14" s="78"/>
      <c r="AK14" s="78"/>
      <c r="AL14" s="78"/>
    </row>
    <row r="15" customFormat="false" ht="12.75" hidden="false" customHeight="false" outlineLevel="0" collapsed="false">
      <c r="A15" s="73"/>
      <c r="B15" s="67" t="s">
        <v>41</v>
      </c>
      <c r="C15" s="67" t="n">
        <v>22</v>
      </c>
      <c r="D15" s="79" t="n">
        <f aca="false">L15</f>
        <v>55905.62</v>
      </c>
      <c r="E15" s="79" t="n">
        <f aca="false">N15</f>
        <v>43.3581</v>
      </c>
      <c r="F15" s="79" t="n">
        <f aca="false">L15</f>
        <v>55905.62</v>
      </c>
      <c r="G15" s="79" t="n">
        <f aca="false">O15</f>
        <v>44.1329</v>
      </c>
      <c r="H15" s="79" t="n">
        <f aca="false">T15</f>
        <v>55904.132</v>
      </c>
      <c r="I15" s="79" t="n">
        <f aca="false">V15</f>
        <v>43.3597</v>
      </c>
      <c r="J15" s="79" t="n">
        <f aca="false">T15</f>
        <v>55904.132</v>
      </c>
      <c r="K15" s="79" t="n">
        <f aca="false">W15</f>
        <v>44.1347</v>
      </c>
      <c r="L15" s="77" t="n">
        <v>55905.62</v>
      </c>
      <c r="M15" s="77" t="n">
        <v>41.7878</v>
      </c>
      <c r="N15" s="77" t="n">
        <v>43.3581</v>
      </c>
      <c r="O15" s="77" t="n">
        <v>44.1329</v>
      </c>
      <c r="P15" s="77" t="n">
        <v>10418.7</v>
      </c>
      <c r="Q15" s="70" t="n">
        <v>69.62</v>
      </c>
      <c r="R15" s="77" t="n">
        <f aca="false">P15/3600</f>
        <v>2.89408333333333</v>
      </c>
      <c r="S15" s="80"/>
      <c r="T15" s="0" t="n">
        <v>55904.132</v>
      </c>
      <c r="U15" s="0" t="n">
        <v>41.7872</v>
      </c>
      <c r="V15" s="0" t="n">
        <v>43.3597</v>
      </c>
      <c r="W15" s="0" t="n">
        <v>44.1347</v>
      </c>
      <c r="X15" s="77"/>
      <c r="Y15" s="77"/>
      <c r="Z15" s="77" t="n">
        <f aca="false">X15/3600</f>
        <v>0</v>
      </c>
      <c r="AA15" s="72" t="e">
        <f aca="false">RBJM($L15:$M18,T15:U18)</f>
        <v>#VALUE!</v>
      </c>
      <c r="AB15" s="72" t="e">
        <f aca="false">RBJM($D15:$E18,H15:I18)</f>
        <v>#VALUE!</v>
      </c>
      <c r="AC15" s="72" t="e">
        <f aca="false">RBJM($F15:$G18,J15:K18)</f>
        <v>#VALUE!</v>
      </c>
      <c r="AE15" s="56" t="n">
        <f aca="false">Q15/100</f>
        <v>0.6962</v>
      </c>
      <c r="AF15" s="56" t="n">
        <f aca="false">R15/100</f>
        <v>0.0289408333333333</v>
      </c>
      <c r="AG15" s="56" t="n">
        <f aca="false">Y15/100</f>
        <v>0</v>
      </c>
      <c r="AH15" s="56" t="n">
        <f aca="false">Z15/100</f>
        <v>0</v>
      </c>
      <c r="AJ15" s="78"/>
      <c r="AK15" s="78"/>
      <c r="AL15" s="78"/>
    </row>
    <row r="16" customFormat="false" ht="12.75" hidden="false" customHeight="false" outlineLevel="0" collapsed="false">
      <c r="A16" s="73"/>
      <c r="B16" s="73" t="s">
        <v>42</v>
      </c>
      <c r="C16" s="73" t="n">
        <v>27</v>
      </c>
      <c r="D16" s="68" t="n">
        <f aca="false">L16</f>
        <v>30784.6064</v>
      </c>
      <c r="E16" s="68" t="n">
        <f aca="false">N16</f>
        <v>40.7757</v>
      </c>
      <c r="F16" s="68" t="n">
        <f aca="false">L16</f>
        <v>30784.6064</v>
      </c>
      <c r="G16" s="68" t="n">
        <f aca="false">O16</f>
        <v>41.3857</v>
      </c>
      <c r="H16" s="68" t="n">
        <f aca="false">T16</f>
        <v>30781.8928</v>
      </c>
      <c r="I16" s="68" t="n">
        <f aca="false">V16</f>
        <v>40.7748</v>
      </c>
      <c r="J16" s="68" t="n">
        <f aca="false">T16</f>
        <v>30781.8928</v>
      </c>
      <c r="K16" s="68" t="n">
        <f aca="false">W16</f>
        <v>41.3856</v>
      </c>
      <c r="L16" s="69" t="n">
        <v>30784.6064</v>
      </c>
      <c r="M16" s="69" t="n">
        <v>38.688</v>
      </c>
      <c r="N16" s="69" t="n">
        <v>40.7757</v>
      </c>
      <c r="O16" s="69" t="n">
        <v>41.3857</v>
      </c>
      <c r="P16" s="69" t="n">
        <v>8467.31</v>
      </c>
      <c r="Q16" s="70" t="n">
        <v>56.07</v>
      </c>
      <c r="R16" s="69" t="n">
        <f aca="false">P16/3600</f>
        <v>2.35203055555556</v>
      </c>
      <c r="S16" s="71"/>
      <c r="T16" s="0" t="n">
        <v>30781.8928</v>
      </c>
      <c r="U16" s="0" t="n">
        <v>38.6877</v>
      </c>
      <c r="V16" s="0" t="n">
        <v>40.7748</v>
      </c>
      <c r="W16" s="0" t="n">
        <v>41.3856</v>
      </c>
      <c r="X16" s="69"/>
      <c r="Y16" s="69"/>
      <c r="Z16" s="69" t="n">
        <f aca="false">X16/3600</f>
        <v>0</v>
      </c>
      <c r="AA16" s="71"/>
      <c r="AB16" s="71"/>
      <c r="AC16" s="71"/>
      <c r="AE16" s="56" t="n">
        <f aca="false">Q16/100</f>
        <v>0.5607</v>
      </c>
      <c r="AF16" s="56" t="n">
        <f aca="false">R16/100</f>
        <v>0.0235203055555556</v>
      </c>
      <c r="AG16" s="56" t="n">
        <f aca="false">Y16/100</f>
        <v>0</v>
      </c>
      <c r="AH16" s="56" t="n">
        <f aca="false">Z16/100</f>
        <v>0</v>
      </c>
      <c r="AJ16" s="78"/>
      <c r="AK16" s="78"/>
      <c r="AL16" s="78"/>
    </row>
    <row r="17" customFormat="false" ht="12.75" hidden="false" customHeight="false" outlineLevel="0" collapsed="false">
      <c r="A17" s="73"/>
      <c r="B17" s="73"/>
      <c r="C17" s="73" t="n">
        <v>32</v>
      </c>
      <c r="D17" s="68" t="n">
        <f aca="false">L17</f>
        <v>15553.728</v>
      </c>
      <c r="E17" s="68" t="n">
        <f aca="false">N17</f>
        <v>38.6217</v>
      </c>
      <c r="F17" s="68" t="n">
        <f aca="false">L17</f>
        <v>15553.728</v>
      </c>
      <c r="G17" s="68" t="n">
        <f aca="false">O17</f>
        <v>39.6177</v>
      </c>
      <c r="H17" s="68" t="n">
        <f aca="false">T17</f>
        <v>15553.316</v>
      </c>
      <c r="I17" s="68" t="n">
        <f aca="false">V17</f>
        <v>38.6225</v>
      </c>
      <c r="J17" s="68" t="n">
        <f aca="false">T17</f>
        <v>15553.316</v>
      </c>
      <c r="K17" s="68" t="n">
        <f aca="false">W17</f>
        <v>39.6181</v>
      </c>
      <c r="L17" s="69" t="n">
        <v>15553.728</v>
      </c>
      <c r="M17" s="69" t="n">
        <v>35.59</v>
      </c>
      <c r="N17" s="69" t="n">
        <v>38.6217</v>
      </c>
      <c r="O17" s="69" t="n">
        <v>39.6177</v>
      </c>
      <c r="P17" s="69" t="n">
        <v>7221.54</v>
      </c>
      <c r="Q17" s="70" t="n">
        <v>49.19</v>
      </c>
      <c r="R17" s="69" t="n">
        <f aca="false">P17/3600</f>
        <v>2.00598333333333</v>
      </c>
      <c r="S17" s="71"/>
      <c r="T17" s="0" t="n">
        <v>15553.316</v>
      </c>
      <c r="U17" s="0" t="n">
        <v>35.5898</v>
      </c>
      <c r="V17" s="0" t="n">
        <v>38.6225</v>
      </c>
      <c r="W17" s="0" t="n">
        <v>39.6181</v>
      </c>
      <c r="X17" s="69"/>
      <c r="Y17" s="69"/>
      <c r="Z17" s="69" t="n">
        <f aca="false">X17/3600</f>
        <v>0</v>
      </c>
      <c r="AA17" s="71"/>
      <c r="AB17" s="71"/>
      <c r="AC17" s="71"/>
      <c r="AE17" s="56" t="n">
        <f aca="false">Q17/100</f>
        <v>0.4919</v>
      </c>
      <c r="AF17" s="56" t="n">
        <f aca="false">R17/100</f>
        <v>0.0200598333333333</v>
      </c>
      <c r="AG17" s="56" t="n">
        <f aca="false">Y17/100</f>
        <v>0</v>
      </c>
      <c r="AH17" s="56" t="n">
        <f aca="false">Z17/100</f>
        <v>0</v>
      </c>
      <c r="AJ17" s="78"/>
      <c r="AK17" s="78"/>
      <c r="AL17" s="78"/>
    </row>
    <row r="18" customFormat="false" ht="13.5" hidden="false" customHeight="false" outlineLevel="0" collapsed="false">
      <c r="A18" s="73"/>
      <c r="B18" s="74"/>
      <c r="C18" s="74" t="n">
        <v>37</v>
      </c>
      <c r="D18" s="75" t="n">
        <f aca="false">L18</f>
        <v>7574.6784</v>
      </c>
      <c r="E18" s="75" t="n">
        <f aca="false">N18</f>
        <v>36.7697</v>
      </c>
      <c r="F18" s="75" t="n">
        <f aca="false">L18</f>
        <v>7574.6784</v>
      </c>
      <c r="G18" s="75" t="n">
        <f aca="false">O18</f>
        <v>38.5478</v>
      </c>
      <c r="H18" s="75" t="n">
        <f aca="false">T18</f>
        <v>7576.7656</v>
      </c>
      <c r="I18" s="75" t="n">
        <f aca="false">V18</f>
        <v>36.7689</v>
      </c>
      <c r="J18" s="75" t="n">
        <f aca="false">T18</f>
        <v>7576.7656</v>
      </c>
      <c r="K18" s="75" t="n">
        <f aca="false">W18</f>
        <v>38.549</v>
      </c>
      <c r="L18" s="76" t="n">
        <v>7574.6784</v>
      </c>
      <c r="M18" s="76" t="n">
        <v>32.8452</v>
      </c>
      <c r="N18" s="76" t="n">
        <v>36.7697</v>
      </c>
      <c r="O18" s="76" t="n">
        <v>38.5478</v>
      </c>
      <c r="P18" s="76" t="n">
        <v>6827.06</v>
      </c>
      <c r="Q18" s="76" t="n">
        <v>40.26</v>
      </c>
      <c r="R18" s="76" t="n">
        <f aca="false">P18/3600</f>
        <v>1.89640555555556</v>
      </c>
      <c r="S18" s="74"/>
      <c r="T18" s="0" t="n">
        <v>7576.7656</v>
      </c>
      <c r="U18" s="0" t="n">
        <v>32.846</v>
      </c>
      <c r="V18" s="0" t="n">
        <v>36.7689</v>
      </c>
      <c r="W18" s="0" t="n">
        <v>38.549</v>
      </c>
      <c r="X18" s="76"/>
      <c r="Y18" s="76"/>
      <c r="Z18" s="76" t="n">
        <f aca="false">X18/3600</f>
        <v>0</v>
      </c>
      <c r="AA18" s="74"/>
      <c r="AB18" s="74"/>
      <c r="AC18" s="74"/>
      <c r="AE18" s="56" t="n">
        <f aca="false">Q18/100</f>
        <v>0.4026</v>
      </c>
      <c r="AF18" s="56" t="n">
        <f aca="false">R18/100</f>
        <v>0.0189640555555556</v>
      </c>
      <c r="AG18" s="56" t="n">
        <f aca="false">Y18/100</f>
        <v>0</v>
      </c>
      <c r="AH18" s="56" t="n">
        <f aca="false">Z18/100</f>
        <v>0</v>
      </c>
      <c r="AJ18" s="78"/>
      <c r="AK18" s="78"/>
      <c r="AL18" s="78"/>
    </row>
    <row r="19" customFormat="false" ht="12.75" hidden="false" customHeight="false" outlineLevel="0" collapsed="false">
      <c r="A19" s="73"/>
      <c r="B19" s="67" t="s">
        <v>43</v>
      </c>
      <c r="C19" s="67" t="n">
        <v>22</v>
      </c>
      <c r="D19" s="79" t="n">
        <f aca="false">L19</f>
        <v>112255.664</v>
      </c>
      <c r="E19" s="79" t="n">
        <f aca="false">N19</f>
        <v>41.7759</v>
      </c>
      <c r="F19" s="79" t="n">
        <f aca="false">L19</f>
        <v>112255.664</v>
      </c>
      <c r="G19" s="79" t="n">
        <f aca="false">O19</f>
        <v>44.0978</v>
      </c>
      <c r="H19" s="79" t="n">
        <f aca="false">T19</f>
        <v>112260.084</v>
      </c>
      <c r="I19" s="79" t="n">
        <f aca="false">V19</f>
        <v>41.7759</v>
      </c>
      <c r="J19" s="79" t="n">
        <f aca="false">T19</f>
        <v>112260.084</v>
      </c>
      <c r="K19" s="79" t="n">
        <f aca="false">W19</f>
        <v>44.0988</v>
      </c>
      <c r="L19" s="77" t="n">
        <v>112255.664</v>
      </c>
      <c r="M19" s="77" t="n">
        <v>40.6728</v>
      </c>
      <c r="N19" s="77" t="n">
        <v>41.7759</v>
      </c>
      <c r="O19" s="77" t="n">
        <v>44.0978</v>
      </c>
      <c r="P19" s="77" t="n">
        <v>22575.52</v>
      </c>
      <c r="Q19" s="70" t="n">
        <v>150.03</v>
      </c>
      <c r="R19" s="77" t="n">
        <f aca="false">P19/3600</f>
        <v>6.27097777777778</v>
      </c>
      <c r="S19" s="80"/>
      <c r="T19" s="0" t="n">
        <v>112260.084</v>
      </c>
      <c r="U19" s="0" t="n">
        <v>40.6728</v>
      </c>
      <c r="V19" s="0" t="n">
        <v>41.7759</v>
      </c>
      <c r="W19" s="0" t="n">
        <v>44.0988</v>
      </c>
      <c r="X19" s="77"/>
      <c r="Y19" s="77"/>
      <c r="Z19" s="77" t="n">
        <f aca="false">X19/3600</f>
        <v>0</v>
      </c>
      <c r="AA19" s="72" t="e">
        <f aca="false">RBJM($L19:$M22,T19:U22)</f>
        <v>#VALUE!</v>
      </c>
      <c r="AB19" s="72" t="e">
        <f aca="false">RBJM($D19:$E22,H19:I22)</f>
        <v>#VALUE!</v>
      </c>
      <c r="AC19" s="72" t="e">
        <f aca="false">RBJM($F19:$G22,J19:K22)</f>
        <v>#VALUE!</v>
      </c>
      <c r="AE19" s="56" t="n">
        <f aca="false">Q19/100</f>
        <v>1.5003</v>
      </c>
      <c r="AF19" s="56" t="n">
        <f aca="false">R19/100</f>
        <v>0.0627097777777778</v>
      </c>
      <c r="AG19" s="56" t="n">
        <f aca="false">Y19/100</f>
        <v>0</v>
      </c>
      <c r="AH19" s="56" t="n">
        <f aca="false">Z19/100</f>
        <v>0</v>
      </c>
      <c r="AJ19" s="78"/>
      <c r="AK19" s="78"/>
      <c r="AL19" s="78"/>
    </row>
    <row r="20" customFormat="false" ht="12.75" hidden="false" customHeight="false" outlineLevel="0" collapsed="false">
      <c r="A20" s="73"/>
      <c r="B20" s="73" t="s">
        <v>44</v>
      </c>
      <c r="C20" s="73" t="n">
        <v>27</v>
      </c>
      <c r="D20" s="68" t="n">
        <f aca="false">L20</f>
        <v>52776.3088</v>
      </c>
      <c r="E20" s="68" t="n">
        <f aca="false">N20</f>
        <v>39.4608</v>
      </c>
      <c r="F20" s="68" t="n">
        <f aca="false">L20</f>
        <v>52776.3088</v>
      </c>
      <c r="G20" s="68" t="n">
        <f aca="false">O20</f>
        <v>42.0554</v>
      </c>
      <c r="H20" s="68" t="n">
        <f aca="false">T20</f>
        <v>52785.5104</v>
      </c>
      <c r="I20" s="68" t="n">
        <f aca="false">V20</f>
        <v>39.4615</v>
      </c>
      <c r="J20" s="68" t="n">
        <f aca="false">T20</f>
        <v>52785.5104</v>
      </c>
      <c r="K20" s="68" t="n">
        <f aca="false">W20</f>
        <v>42.0566</v>
      </c>
      <c r="L20" s="69" t="n">
        <v>52776.3088</v>
      </c>
      <c r="M20" s="69" t="n">
        <v>38</v>
      </c>
      <c r="N20" s="69" t="n">
        <v>39.4608</v>
      </c>
      <c r="O20" s="69" t="n">
        <v>42.0554</v>
      </c>
      <c r="P20" s="69" t="n">
        <v>17521.3</v>
      </c>
      <c r="Q20" s="70" t="n">
        <v>115.15</v>
      </c>
      <c r="R20" s="69" t="n">
        <f aca="false">P20/3600</f>
        <v>4.86702777777778</v>
      </c>
      <c r="S20" s="71"/>
      <c r="T20" s="0" t="n">
        <v>52785.5104</v>
      </c>
      <c r="U20" s="0" t="n">
        <v>38.0007</v>
      </c>
      <c r="V20" s="0" t="n">
        <v>39.4615</v>
      </c>
      <c r="W20" s="0" t="n">
        <v>42.0566</v>
      </c>
      <c r="X20" s="69"/>
      <c r="Y20" s="69"/>
      <c r="Z20" s="69" t="n">
        <f aca="false">X20/3600</f>
        <v>0</v>
      </c>
      <c r="AA20" s="71"/>
      <c r="AB20" s="71"/>
      <c r="AC20" s="71"/>
      <c r="AE20" s="56" t="n">
        <f aca="false">Q20/100</f>
        <v>1.1515</v>
      </c>
      <c r="AF20" s="56" t="n">
        <f aca="false">R20/100</f>
        <v>0.0486702777777778</v>
      </c>
      <c r="AG20" s="56" t="n">
        <f aca="false">Y20/100</f>
        <v>0</v>
      </c>
      <c r="AH20" s="56" t="n">
        <f aca="false">Z20/100</f>
        <v>0</v>
      </c>
      <c r="AJ20" s="78"/>
      <c r="AK20" s="78"/>
      <c r="AL20" s="78"/>
    </row>
    <row r="21" customFormat="false" ht="12.75" hidden="false" customHeight="false" outlineLevel="0" collapsed="false">
      <c r="A21" s="73"/>
      <c r="B21" s="73"/>
      <c r="C21" s="73" t="n">
        <v>32</v>
      </c>
      <c r="D21" s="68" t="n">
        <f aca="false">L21</f>
        <v>27889.4456</v>
      </c>
      <c r="E21" s="68" t="n">
        <f aca="false">N21</f>
        <v>38.267</v>
      </c>
      <c r="F21" s="68" t="n">
        <f aca="false">L21</f>
        <v>27889.4456</v>
      </c>
      <c r="G21" s="68" t="n">
        <f aca="false">O21</f>
        <v>40.2619</v>
      </c>
      <c r="H21" s="68" t="n">
        <f aca="false">T21</f>
        <v>27889.208</v>
      </c>
      <c r="I21" s="68" t="n">
        <f aca="false">V21</f>
        <v>38.2662</v>
      </c>
      <c r="J21" s="68" t="n">
        <f aca="false">T21</f>
        <v>27889.208</v>
      </c>
      <c r="K21" s="68" t="n">
        <f aca="false">W21</f>
        <v>40.2602</v>
      </c>
      <c r="L21" s="69" t="n">
        <v>27889.4456</v>
      </c>
      <c r="M21" s="69" t="n">
        <v>35.7007</v>
      </c>
      <c r="N21" s="69" t="n">
        <v>38.267</v>
      </c>
      <c r="O21" s="69" t="n">
        <v>40.2619</v>
      </c>
      <c r="P21" s="69" t="n">
        <v>14714.49</v>
      </c>
      <c r="Q21" s="70" t="n">
        <v>98.3</v>
      </c>
      <c r="R21" s="69" t="n">
        <f aca="false">P21/3600</f>
        <v>4.08735833333333</v>
      </c>
      <c r="S21" s="71"/>
      <c r="T21" s="0" t="n">
        <v>27889.208</v>
      </c>
      <c r="U21" s="0" t="n">
        <v>35.7004</v>
      </c>
      <c r="V21" s="0" t="n">
        <v>38.2662</v>
      </c>
      <c r="W21" s="0" t="n">
        <v>40.2602</v>
      </c>
      <c r="X21" s="69"/>
      <c r="Y21" s="69"/>
      <c r="Z21" s="69" t="n">
        <f aca="false">X21/3600</f>
        <v>0</v>
      </c>
      <c r="AA21" s="71"/>
      <c r="AB21" s="71"/>
      <c r="AC21" s="71"/>
      <c r="AE21" s="56" t="n">
        <f aca="false">Q21/100</f>
        <v>0.983</v>
      </c>
      <c r="AF21" s="56" t="n">
        <f aca="false">R21/100</f>
        <v>0.0408735833333333</v>
      </c>
      <c r="AG21" s="56" t="n">
        <f aca="false">Y21/100</f>
        <v>0</v>
      </c>
      <c r="AH21" s="56" t="n">
        <f aca="false">Z21/100</f>
        <v>0</v>
      </c>
      <c r="AJ21" s="78"/>
      <c r="AK21" s="78"/>
      <c r="AL21" s="78"/>
    </row>
    <row r="22" customFormat="false" ht="13.5" hidden="false" customHeight="false" outlineLevel="0" collapsed="false">
      <c r="A22" s="73"/>
      <c r="B22" s="74"/>
      <c r="C22" s="74" t="n">
        <v>37</v>
      </c>
      <c r="D22" s="75" t="n">
        <f aca="false">L22</f>
        <v>14940.3008</v>
      </c>
      <c r="E22" s="75" t="n">
        <f aca="false">N22</f>
        <v>37.0422</v>
      </c>
      <c r="F22" s="75" t="n">
        <f aca="false">L22</f>
        <v>14940.3008</v>
      </c>
      <c r="G22" s="75" t="n">
        <f aca="false">O22</f>
        <v>38.3543</v>
      </c>
      <c r="H22" s="75" t="n">
        <f aca="false">T22</f>
        <v>14941.3744</v>
      </c>
      <c r="I22" s="75" t="n">
        <f aca="false">V22</f>
        <v>37.0422</v>
      </c>
      <c r="J22" s="75" t="n">
        <f aca="false">T22</f>
        <v>14941.3744</v>
      </c>
      <c r="K22" s="75" t="n">
        <f aca="false">W22</f>
        <v>38.3559</v>
      </c>
      <c r="L22" s="76" t="n">
        <v>14940.3008</v>
      </c>
      <c r="M22" s="76" t="n">
        <v>33.3549</v>
      </c>
      <c r="N22" s="76" t="n">
        <v>37.0422</v>
      </c>
      <c r="O22" s="76" t="n">
        <v>38.3543</v>
      </c>
      <c r="P22" s="76" t="n">
        <v>13360.12</v>
      </c>
      <c r="Q22" s="76" t="n">
        <v>91.72</v>
      </c>
      <c r="R22" s="76" t="n">
        <f aca="false">P22/3600</f>
        <v>3.71114444444445</v>
      </c>
      <c r="S22" s="74"/>
      <c r="T22" s="0" t="n">
        <v>14941.3744</v>
      </c>
      <c r="U22" s="0" t="n">
        <v>33.3558</v>
      </c>
      <c r="V22" s="0" t="n">
        <v>37.0422</v>
      </c>
      <c r="W22" s="0" t="n">
        <v>38.3559</v>
      </c>
      <c r="X22" s="76"/>
      <c r="Y22" s="76"/>
      <c r="Z22" s="76" t="n">
        <f aca="false">X22/3600</f>
        <v>0</v>
      </c>
      <c r="AA22" s="74"/>
      <c r="AB22" s="74"/>
      <c r="AC22" s="74"/>
      <c r="AE22" s="56" t="n">
        <f aca="false">Q22/100</f>
        <v>0.9172</v>
      </c>
      <c r="AF22" s="56" t="n">
        <f aca="false">R22/100</f>
        <v>0.0371114444444445</v>
      </c>
      <c r="AG22" s="56" t="n">
        <f aca="false">Y22/100</f>
        <v>0</v>
      </c>
      <c r="AH22" s="56" t="n">
        <f aca="false">Z22/100</f>
        <v>0</v>
      </c>
      <c r="AJ22" s="78"/>
      <c r="AK22" s="78"/>
      <c r="AL22" s="78"/>
    </row>
    <row r="23" customFormat="false" ht="12.75" hidden="false" customHeight="false" outlineLevel="0" collapsed="false">
      <c r="A23" s="73"/>
      <c r="B23" s="67" t="s">
        <v>45</v>
      </c>
      <c r="C23" s="67" t="n">
        <v>22</v>
      </c>
      <c r="D23" s="81" t="n">
        <f aca="false">L23</f>
        <v>75904.5824</v>
      </c>
      <c r="E23" s="81" t="n">
        <f aca="false">N23</f>
        <v>44.3771</v>
      </c>
      <c r="F23" s="81" t="n">
        <f aca="false">L23</f>
        <v>75904.5824</v>
      </c>
      <c r="G23" s="81" t="n">
        <f aca="false">O23</f>
        <v>45.9439</v>
      </c>
      <c r="H23" s="81" t="n">
        <f aca="false">T23</f>
        <v>75905.092</v>
      </c>
      <c r="I23" s="81" t="n">
        <f aca="false">V23</f>
        <v>44.3774</v>
      </c>
      <c r="J23" s="81" t="n">
        <f aca="false">T23</f>
        <v>75905.092</v>
      </c>
      <c r="K23" s="81" t="n">
        <f aca="false">W23</f>
        <v>45.9433</v>
      </c>
      <c r="L23" s="77" t="n">
        <v>75904.5824</v>
      </c>
      <c r="M23" s="77" t="n">
        <v>41.386</v>
      </c>
      <c r="N23" s="77" t="n">
        <v>44.3771</v>
      </c>
      <c r="O23" s="77" t="n">
        <v>45.9439</v>
      </c>
      <c r="P23" s="77" t="n">
        <v>19944.2</v>
      </c>
      <c r="Q23" s="70" t="n">
        <v>126.45</v>
      </c>
      <c r="R23" s="77" t="n">
        <f aca="false">P23/3600</f>
        <v>5.54005555555556</v>
      </c>
      <c r="S23" s="80"/>
      <c r="T23" s="0" t="n">
        <v>75905.092</v>
      </c>
      <c r="U23" s="0" t="n">
        <v>41.3859</v>
      </c>
      <c r="V23" s="0" t="n">
        <v>44.3774</v>
      </c>
      <c r="W23" s="0" t="n">
        <v>45.9433</v>
      </c>
      <c r="X23" s="77"/>
      <c r="Y23" s="77"/>
      <c r="Z23" s="77" t="n">
        <f aca="false">X23/3600</f>
        <v>0</v>
      </c>
      <c r="AA23" s="72" t="e">
        <f aca="false">RBJM($L23:$M26,T23:U26)</f>
        <v>#VALUE!</v>
      </c>
      <c r="AB23" s="72" t="e">
        <f aca="false">RBJM($D23:$E26,H23:I26)</f>
        <v>#VALUE!</v>
      </c>
      <c r="AC23" s="72" t="e">
        <f aca="false">RBJM($F23:$G26,J23:K26)</f>
        <v>#VALUE!</v>
      </c>
      <c r="AE23" s="56" t="n">
        <f aca="false">Q23/100</f>
        <v>1.2645</v>
      </c>
      <c r="AF23" s="56" t="n">
        <f aca="false">R23/100</f>
        <v>0.0554005555555556</v>
      </c>
      <c r="AG23" s="56" t="n">
        <f aca="false">Y23/100</f>
        <v>0</v>
      </c>
      <c r="AH23" s="56" t="n">
        <f aca="false">Z23/100</f>
        <v>0</v>
      </c>
      <c r="AJ23" s="78"/>
      <c r="AK23" s="78"/>
      <c r="AL23" s="78"/>
    </row>
    <row r="24" customFormat="false" ht="12.75" hidden="false" customHeight="false" outlineLevel="0" collapsed="false">
      <c r="A24" s="73"/>
      <c r="B24" s="73" t="s">
        <v>46</v>
      </c>
      <c r="C24" s="73" t="n">
        <v>27</v>
      </c>
      <c r="D24" s="82" t="n">
        <f aca="false">L24</f>
        <v>31867.7096</v>
      </c>
      <c r="E24" s="82" t="n">
        <f aca="false">N24</f>
        <v>42.9087</v>
      </c>
      <c r="F24" s="82" t="n">
        <f aca="false">L24</f>
        <v>31867.7096</v>
      </c>
      <c r="G24" s="82" t="n">
        <f aca="false">O24</f>
        <v>43.8111</v>
      </c>
      <c r="H24" s="82" t="n">
        <f aca="false">T24</f>
        <v>31860.0864</v>
      </c>
      <c r="I24" s="82" t="n">
        <f aca="false">V24</f>
        <v>42.9083</v>
      </c>
      <c r="J24" s="82" t="n">
        <f aca="false">T24</f>
        <v>31860.0864</v>
      </c>
      <c r="K24" s="82" t="n">
        <f aca="false">W24</f>
        <v>43.8105</v>
      </c>
      <c r="L24" s="69" t="n">
        <v>31867.7096</v>
      </c>
      <c r="M24" s="69" t="n">
        <v>38.7874</v>
      </c>
      <c r="N24" s="69" t="n">
        <v>42.9087</v>
      </c>
      <c r="O24" s="69" t="n">
        <v>43.8111</v>
      </c>
      <c r="P24" s="69" t="n">
        <v>15815.27</v>
      </c>
      <c r="Q24" s="70" t="n">
        <v>98.51</v>
      </c>
      <c r="R24" s="69" t="n">
        <f aca="false">P24/3600</f>
        <v>4.39313055555556</v>
      </c>
      <c r="S24" s="71"/>
      <c r="T24" s="0" t="n">
        <v>31860.0864</v>
      </c>
      <c r="U24" s="0" t="n">
        <v>38.7873</v>
      </c>
      <c r="V24" s="0" t="n">
        <v>42.9083</v>
      </c>
      <c r="W24" s="0" t="n">
        <v>43.8105</v>
      </c>
      <c r="X24" s="69"/>
      <c r="Y24" s="69"/>
      <c r="Z24" s="69" t="n">
        <f aca="false">X24/3600</f>
        <v>0</v>
      </c>
      <c r="AA24" s="71"/>
      <c r="AB24" s="71"/>
      <c r="AC24" s="71"/>
      <c r="AE24" s="56" t="n">
        <f aca="false">Q24/100</f>
        <v>0.9851</v>
      </c>
      <c r="AF24" s="56" t="n">
        <f aca="false">R24/100</f>
        <v>0.0439313055555556</v>
      </c>
      <c r="AG24" s="56" t="n">
        <f aca="false">Y24/100</f>
        <v>0</v>
      </c>
      <c r="AH24" s="56" t="n">
        <f aca="false">Z24/100</f>
        <v>0</v>
      </c>
      <c r="AJ24" s="78"/>
      <c r="AK24" s="78"/>
      <c r="AL24" s="78"/>
    </row>
    <row r="25" customFormat="false" ht="12.75" hidden="false" customHeight="false" outlineLevel="0" collapsed="false">
      <c r="A25" s="73"/>
      <c r="B25" s="73"/>
      <c r="C25" s="73" t="n">
        <v>32</v>
      </c>
      <c r="D25" s="82" t="n">
        <f aca="false">L25</f>
        <v>16191.6248</v>
      </c>
      <c r="E25" s="82" t="n">
        <f aca="false">N25</f>
        <v>41.4183</v>
      </c>
      <c r="F25" s="82" t="n">
        <f aca="false">L25</f>
        <v>16191.6248</v>
      </c>
      <c r="G25" s="82" t="n">
        <f aca="false">O25</f>
        <v>41.7392</v>
      </c>
      <c r="H25" s="82" t="n">
        <f aca="false">T25</f>
        <v>16189.1528</v>
      </c>
      <c r="I25" s="82" t="n">
        <f aca="false">V25</f>
        <v>41.4153</v>
      </c>
      <c r="J25" s="82" t="n">
        <f aca="false">T25</f>
        <v>16189.1528</v>
      </c>
      <c r="K25" s="82" t="n">
        <f aca="false">W25</f>
        <v>41.7371</v>
      </c>
      <c r="L25" s="69" t="n">
        <v>16191.6248</v>
      </c>
      <c r="M25" s="69" t="n">
        <v>36.9874</v>
      </c>
      <c r="N25" s="69" t="n">
        <v>41.4183</v>
      </c>
      <c r="O25" s="69" t="n">
        <v>41.7392</v>
      </c>
      <c r="P25" s="69" t="n">
        <v>13626.83</v>
      </c>
      <c r="Q25" s="70" t="n">
        <v>90.91</v>
      </c>
      <c r="R25" s="69" t="n">
        <f aca="false">P25/3600</f>
        <v>3.78523055555556</v>
      </c>
      <c r="S25" s="71"/>
      <c r="T25" s="0" t="n">
        <v>16189.1528</v>
      </c>
      <c r="U25" s="0" t="n">
        <v>36.9874</v>
      </c>
      <c r="V25" s="0" t="n">
        <v>41.4153</v>
      </c>
      <c r="W25" s="0" t="n">
        <v>41.7371</v>
      </c>
      <c r="X25" s="69"/>
      <c r="Y25" s="69"/>
      <c r="Z25" s="69" t="n">
        <f aca="false">X25/3600</f>
        <v>0</v>
      </c>
      <c r="AA25" s="71"/>
      <c r="AB25" s="71"/>
      <c r="AC25" s="71"/>
      <c r="AE25" s="56" t="n">
        <f aca="false">Q25/100</f>
        <v>0.9091</v>
      </c>
      <c r="AF25" s="56" t="n">
        <f aca="false">R25/100</f>
        <v>0.0378523055555556</v>
      </c>
      <c r="AG25" s="56" t="n">
        <f aca="false">Y25/100</f>
        <v>0</v>
      </c>
      <c r="AH25" s="56" t="n">
        <f aca="false">Z25/100</f>
        <v>0</v>
      </c>
      <c r="AJ25" s="78"/>
      <c r="AK25" s="78"/>
      <c r="AL25" s="78"/>
    </row>
    <row r="26" customFormat="false" ht="13.5" hidden="false" customHeight="false" outlineLevel="0" collapsed="false">
      <c r="A26" s="73"/>
      <c r="B26" s="74"/>
      <c r="C26" s="74" t="n">
        <v>37</v>
      </c>
      <c r="D26" s="83" t="n">
        <f aca="false">L26</f>
        <v>8943.3536</v>
      </c>
      <c r="E26" s="83" t="n">
        <f aca="false">N26</f>
        <v>39.844</v>
      </c>
      <c r="F26" s="83" t="n">
        <f aca="false">L26</f>
        <v>8943.3536</v>
      </c>
      <c r="G26" s="83" t="n">
        <f aca="false">O26</f>
        <v>39.6257</v>
      </c>
      <c r="H26" s="83" t="n">
        <f aca="false">T26</f>
        <v>8944.6168</v>
      </c>
      <c r="I26" s="83" t="n">
        <f aca="false">V26</f>
        <v>39.8454</v>
      </c>
      <c r="J26" s="83" t="n">
        <f aca="false">T26</f>
        <v>8944.6168</v>
      </c>
      <c r="K26" s="83" t="n">
        <f aca="false">W26</f>
        <v>39.6227</v>
      </c>
      <c r="L26" s="76" t="n">
        <v>8943.3536</v>
      </c>
      <c r="M26" s="76" t="n">
        <v>35.0813</v>
      </c>
      <c r="N26" s="76" t="n">
        <v>39.844</v>
      </c>
      <c r="O26" s="76" t="n">
        <v>39.6257</v>
      </c>
      <c r="P26" s="76" t="n">
        <v>12756.16</v>
      </c>
      <c r="Q26" s="76" t="n">
        <v>84.6</v>
      </c>
      <c r="R26" s="76" t="n">
        <f aca="false">P26/3600</f>
        <v>3.54337777777778</v>
      </c>
      <c r="S26" s="74"/>
      <c r="T26" s="0" t="n">
        <v>8944.6168</v>
      </c>
      <c r="U26" s="0" t="n">
        <v>35.082</v>
      </c>
      <c r="V26" s="0" t="n">
        <v>39.8454</v>
      </c>
      <c r="W26" s="0" t="n">
        <v>39.6227</v>
      </c>
      <c r="X26" s="76"/>
      <c r="Y26" s="76"/>
      <c r="Z26" s="76" t="n">
        <f aca="false">X26/3600</f>
        <v>0</v>
      </c>
      <c r="AA26" s="74"/>
      <c r="AB26" s="74"/>
      <c r="AC26" s="74"/>
      <c r="AE26" s="56" t="n">
        <f aca="false">Q26/100</f>
        <v>0.846</v>
      </c>
      <c r="AF26" s="56" t="n">
        <f aca="false">R26/100</f>
        <v>0.0354337777777778</v>
      </c>
      <c r="AG26" s="56" t="n">
        <f aca="false">Y26/100</f>
        <v>0</v>
      </c>
      <c r="AH26" s="56" t="n">
        <f aca="false">Z26/100</f>
        <v>0</v>
      </c>
      <c r="AJ26" s="78"/>
      <c r="AK26" s="78"/>
      <c r="AL26" s="78"/>
    </row>
    <row r="27" customFormat="false" ht="12.75" hidden="false" customHeight="false" outlineLevel="0" collapsed="false">
      <c r="A27" s="73"/>
      <c r="B27" s="67" t="s">
        <v>47</v>
      </c>
      <c r="C27" s="67" t="n">
        <v>22</v>
      </c>
      <c r="D27" s="81" t="n">
        <f aca="false">L27</f>
        <v>189157.3448</v>
      </c>
      <c r="E27" s="81" t="n">
        <f aca="false">N27</f>
        <v>42.78</v>
      </c>
      <c r="F27" s="81" t="n">
        <f aca="false">L27</f>
        <v>189157.3448</v>
      </c>
      <c r="G27" s="81" t="n">
        <f aca="false">O27</f>
        <v>44.4055</v>
      </c>
      <c r="H27" s="81" t="n">
        <f aca="false">T27</f>
        <v>189159.024</v>
      </c>
      <c r="I27" s="81" t="n">
        <f aca="false">V27</f>
        <v>42.7803</v>
      </c>
      <c r="J27" s="81" t="n">
        <f aca="false">T27</f>
        <v>189159.024</v>
      </c>
      <c r="K27" s="81" t="n">
        <f aca="false">W27</f>
        <v>44.4064</v>
      </c>
      <c r="L27" s="77" t="n">
        <v>189157.3448</v>
      </c>
      <c r="M27" s="77" t="n">
        <v>42.6119</v>
      </c>
      <c r="N27" s="77" t="n">
        <v>42.78</v>
      </c>
      <c r="O27" s="77" t="n">
        <v>44.4055</v>
      </c>
      <c r="P27" s="77" t="n">
        <v>29132.93</v>
      </c>
      <c r="Q27" s="70" t="n">
        <v>188.34</v>
      </c>
      <c r="R27" s="77" t="n">
        <f aca="false">P27/3600</f>
        <v>8.09248055555556</v>
      </c>
      <c r="S27" s="80"/>
      <c r="T27" s="0" t="n">
        <v>189159.024</v>
      </c>
      <c r="U27" s="0" t="n">
        <v>42.612</v>
      </c>
      <c r="V27" s="0" t="n">
        <v>42.7803</v>
      </c>
      <c r="W27" s="0" t="n">
        <v>44.4064</v>
      </c>
      <c r="X27" s="77"/>
      <c r="Y27" s="77"/>
      <c r="Z27" s="77" t="n">
        <f aca="false">X27/3600</f>
        <v>0</v>
      </c>
      <c r="AA27" s="72" t="e">
        <f aca="false">RBJM($L27:$M30,T27:U30)</f>
        <v>#VALUE!</v>
      </c>
      <c r="AB27" s="72" t="e">
        <f aca="false">RBJM($D27:$E30,H27:I30)</f>
        <v>#VALUE!</v>
      </c>
      <c r="AC27" s="72" t="e">
        <f aca="false">RBJM($F27:$G30,J27:K30)</f>
        <v>#VALUE!</v>
      </c>
      <c r="AE27" s="56" t="n">
        <f aca="false">Q27/100</f>
        <v>1.8834</v>
      </c>
      <c r="AF27" s="56" t="n">
        <f aca="false">R27/100</f>
        <v>0.0809248055555556</v>
      </c>
      <c r="AG27" s="56" t="n">
        <f aca="false">Y27/100</f>
        <v>0</v>
      </c>
      <c r="AH27" s="56" t="n">
        <f aca="false">Z27/100</f>
        <v>0</v>
      </c>
      <c r="AJ27" s="78"/>
      <c r="AK27" s="78"/>
      <c r="AL27" s="78"/>
    </row>
    <row r="28" customFormat="false" ht="12.75" hidden="false" customHeight="false" outlineLevel="0" collapsed="false">
      <c r="A28" s="73"/>
      <c r="B28" s="73" t="s">
        <v>48</v>
      </c>
      <c r="C28" s="73" t="n">
        <v>27</v>
      </c>
      <c r="D28" s="82" t="n">
        <f aca="false">L28</f>
        <v>86734.1432</v>
      </c>
      <c r="E28" s="82" t="n">
        <f aca="false">N28</f>
        <v>40.8764</v>
      </c>
      <c r="F28" s="82" t="n">
        <f aca="false">L28</f>
        <v>86734.1432</v>
      </c>
      <c r="G28" s="82" t="n">
        <f aca="false">O28</f>
        <v>42.9772</v>
      </c>
      <c r="H28" s="82" t="n">
        <f aca="false">T28</f>
        <v>86740.676</v>
      </c>
      <c r="I28" s="82" t="n">
        <f aca="false">V28</f>
        <v>40.8769</v>
      </c>
      <c r="J28" s="82" t="n">
        <f aca="false">T28</f>
        <v>86740.676</v>
      </c>
      <c r="K28" s="82" t="n">
        <f aca="false">W28</f>
        <v>42.9772</v>
      </c>
      <c r="L28" s="69" t="n">
        <v>86734.1432</v>
      </c>
      <c r="M28" s="69" t="n">
        <v>37.2283</v>
      </c>
      <c r="N28" s="69" t="n">
        <v>40.8764</v>
      </c>
      <c r="O28" s="69" t="n">
        <v>42.9772</v>
      </c>
      <c r="P28" s="69" t="n">
        <v>23112.13</v>
      </c>
      <c r="Q28" s="70" t="n">
        <v>152.22</v>
      </c>
      <c r="R28" s="69" t="n">
        <f aca="false">P28/3600</f>
        <v>6.42003611111111</v>
      </c>
      <c r="S28" s="71"/>
      <c r="T28" s="0" t="n">
        <v>86740.676</v>
      </c>
      <c r="U28" s="0" t="n">
        <v>37.2286</v>
      </c>
      <c r="V28" s="0" t="n">
        <v>40.8769</v>
      </c>
      <c r="W28" s="0" t="n">
        <v>42.9772</v>
      </c>
      <c r="X28" s="69"/>
      <c r="Y28" s="69"/>
      <c r="Z28" s="69" t="n">
        <f aca="false">X28/3600</f>
        <v>0</v>
      </c>
      <c r="AA28" s="71"/>
      <c r="AB28" s="71"/>
      <c r="AC28" s="71"/>
      <c r="AE28" s="56" t="n">
        <f aca="false">Q28/100</f>
        <v>1.5222</v>
      </c>
      <c r="AF28" s="56" t="n">
        <f aca="false">R28/100</f>
        <v>0.0642003611111111</v>
      </c>
      <c r="AG28" s="56" t="n">
        <f aca="false">Y28/100</f>
        <v>0</v>
      </c>
      <c r="AH28" s="56" t="n">
        <f aca="false">Z28/100</f>
        <v>0</v>
      </c>
      <c r="AJ28" s="78"/>
      <c r="AK28" s="78"/>
      <c r="AL28" s="78"/>
    </row>
    <row r="29" customFormat="false" ht="12.75" hidden="false" customHeight="false" outlineLevel="0" collapsed="false">
      <c r="A29" s="73"/>
      <c r="B29" s="73"/>
      <c r="C29" s="73" t="n">
        <v>32</v>
      </c>
      <c r="D29" s="82" t="n">
        <f aca="false">L29</f>
        <v>43182.1936</v>
      </c>
      <c r="E29" s="82" t="n">
        <f aca="false">N29</f>
        <v>39.2615</v>
      </c>
      <c r="F29" s="82" t="n">
        <f aca="false">L29</f>
        <v>43182.1936</v>
      </c>
      <c r="G29" s="82" t="n">
        <f aca="false">O29</f>
        <v>41.7729</v>
      </c>
      <c r="H29" s="82" t="n">
        <f aca="false">T29</f>
        <v>43184.6128</v>
      </c>
      <c r="I29" s="82" t="n">
        <f aca="false">V29</f>
        <v>39.2631</v>
      </c>
      <c r="J29" s="82" t="n">
        <f aca="false">T29</f>
        <v>43184.6128</v>
      </c>
      <c r="K29" s="82" t="n">
        <f aca="false">W29</f>
        <v>41.7734</v>
      </c>
      <c r="L29" s="69" t="n">
        <v>43182.1936</v>
      </c>
      <c r="M29" s="69" t="n">
        <v>34.5339</v>
      </c>
      <c r="N29" s="69" t="n">
        <v>39.2615</v>
      </c>
      <c r="O29" s="69" t="n">
        <v>41.7729</v>
      </c>
      <c r="P29" s="69" t="n">
        <v>19393.85</v>
      </c>
      <c r="Q29" s="70" t="n">
        <v>126.25</v>
      </c>
      <c r="R29" s="69" t="n">
        <f aca="false">P29/3600</f>
        <v>5.38718055555556</v>
      </c>
      <c r="S29" s="71"/>
      <c r="T29" s="0" t="n">
        <v>43184.6128</v>
      </c>
      <c r="U29" s="0" t="n">
        <v>34.5339</v>
      </c>
      <c r="V29" s="0" t="n">
        <v>39.2631</v>
      </c>
      <c r="W29" s="0" t="n">
        <v>41.7734</v>
      </c>
      <c r="X29" s="69"/>
      <c r="Y29" s="69"/>
      <c r="Z29" s="69" t="n">
        <f aca="false">X29/3600</f>
        <v>0</v>
      </c>
      <c r="AA29" s="71"/>
      <c r="AB29" s="71"/>
      <c r="AC29" s="71"/>
      <c r="AE29" s="56" t="n">
        <f aca="false">Q29/100</f>
        <v>1.2625</v>
      </c>
      <c r="AF29" s="56" t="n">
        <f aca="false">R29/100</f>
        <v>0.0538718055555556</v>
      </c>
      <c r="AG29" s="56" t="n">
        <f aca="false">Y29/100</f>
        <v>0</v>
      </c>
      <c r="AH29" s="56" t="n">
        <f aca="false">Z29/100</f>
        <v>0</v>
      </c>
      <c r="AJ29" s="78"/>
      <c r="AK29" s="78"/>
      <c r="AL29" s="78"/>
    </row>
    <row r="30" customFormat="false" ht="13.5" hidden="false" customHeight="false" outlineLevel="0" collapsed="false">
      <c r="A30" s="74"/>
      <c r="B30" s="74"/>
      <c r="C30" s="74" t="n">
        <v>37</v>
      </c>
      <c r="D30" s="83" t="n">
        <f aca="false">L30</f>
        <v>23214.2064</v>
      </c>
      <c r="E30" s="83" t="n">
        <f aca="false">N30</f>
        <v>37.972</v>
      </c>
      <c r="F30" s="83" t="n">
        <f aca="false">L30</f>
        <v>23214.2064</v>
      </c>
      <c r="G30" s="83" t="n">
        <f aca="false">O30</f>
        <v>40.7097</v>
      </c>
      <c r="H30" s="83" t="n">
        <f aca="false">T30</f>
        <v>23211.568</v>
      </c>
      <c r="I30" s="83" t="n">
        <f aca="false">V30</f>
        <v>37.9713</v>
      </c>
      <c r="J30" s="83" t="n">
        <f aca="false">T30</f>
        <v>23211.568</v>
      </c>
      <c r="K30" s="83" t="n">
        <f aca="false">W30</f>
        <v>40.7126</v>
      </c>
      <c r="L30" s="76" t="n">
        <v>23214.2064</v>
      </c>
      <c r="M30" s="76" t="n">
        <v>32.1697</v>
      </c>
      <c r="N30" s="76" t="n">
        <v>37.972</v>
      </c>
      <c r="O30" s="76" t="n">
        <v>40.7097</v>
      </c>
      <c r="P30" s="76" t="n">
        <v>17137.48</v>
      </c>
      <c r="Q30" s="76" t="n">
        <v>114.31</v>
      </c>
      <c r="R30" s="76" t="n">
        <f aca="false">P30/3600</f>
        <v>4.76041111111111</v>
      </c>
      <c r="S30" s="74"/>
      <c r="T30" s="0" t="n">
        <v>23211.568</v>
      </c>
      <c r="U30" s="0" t="n">
        <v>32.1693</v>
      </c>
      <c r="V30" s="0" t="n">
        <v>37.9713</v>
      </c>
      <c r="W30" s="0" t="n">
        <v>40.7126</v>
      </c>
      <c r="X30" s="76"/>
      <c r="Y30" s="76"/>
      <c r="Z30" s="76" t="n">
        <f aca="false">X30/3600</f>
        <v>0</v>
      </c>
      <c r="AA30" s="74"/>
      <c r="AB30" s="74"/>
      <c r="AC30" s="74"/>
      <c r="AE30" s="56" t="n">
        <f aca="false">Q30/100</f>
        <v>1.1431</v>
      </c>
      <c r="AF30" s="56" t="n">
        <f aca="false">R30/100</f>
        <v>0.0476041111111111</v>
      </c>
      <c r="AG30" s="56" t="n">
        <f aca="false">Y30/100</f>
        <v>0</v>
      </c>
      <c r="AH30" s="56" t="n">
        <f aca="false">Z30/100</f>
        <v>0</v>
      </c>
      <c r="AJ30" s="78"/>
      <c r="AK30" s="78"/>
      <c r="AL30" s="78"/>
    </row>
    <row r="31" customFormat="false" ht="12.75" hidden="false" customHeight="false" outlineLevel="0" collapsed="false">
      <c r="A31" s="67" t="s">
        <v>7</v>
      </c>
      <c r="B31" s="67" t="s">
        <v>49</v>
      </c>
      <c r="C31" s="67" t="n">
        <v>22</v>
      </c>
      <c r="D31" s="81" t="n">
        <f aca="false">L31</f>
        <v>22335.1512</v>
      </c>
      <c r="E31" s="81" t="n">
        <f aca="false">N31</f>
        <v>43.8189</v>
      </c>
      <c r="F31" s="81" t="n">
        <f aca="false">L31</f>
        <v>22335.1512</v>
      </c>
      <c r="G31" s="81" t="n">
        <f aca="false">O31</f>
        <v>44.4115</v>
      </c>
      <c r="H31" s="81" t="n">
        <f aca="false">T31</f>
        <v>22335.7392</v>
      </c>
      <c r="I31" s="81" t="n">
        <f aca="false">V31</f>
        <v>43.82</v>
      </c>
      <c r="J31" s="81" t="n">
        <f aca="false">T31</f>
        <v>22335.7392</v>
      </c>
      <c r="K31" s="81" t="n">
        <f aca="false">W31</f>
        <v>44.4103</v>
      </c>
      <c r="L31" s="77" t="n">
        <v>22335.1512</v>
      </c>
      <c r="M31" s="77" t="n">
        <v>41.8627</v>
      </c>
      <c r="N31" s="77" t="n">
        <v>43.8189</v>
      </c>
      <c r="O31" s="77" t="n">
        <v>44.4115</v>
      </c>
      <c r="P31" s="77" t="n">
        <v>4412.71</v>
      </c>
      <c r="Q31" s="70" t="n">
        <v>30.78</v>
      </c>
      <c r="R31" s="77" t="n">
        <f aca="false">P31/3600</f>
        <v>1.22575277777778</v>
      </c>
      <c r="S31" s="80"/>
      <c r="T31" s="0" t="n">
        <v>22335.7392</v>
      </c>
      <c r="U31" s="0" t="n">
        <v>41.8629</v>
      </c>
      <c r="V31" s="0" t="n">
        <v>43.82</v>
      </c>
      <c r="W31" s="0" t="n">
        <v>44.4103</v>
      </c>
      <c r="X31" s="77"/>
      <c r="Y31" s="77"/>
      <c r="Z31" s="77" t="n">
        <f aca="false">X31/3600</f>
        <v>0</v>
      </c>
      <c r="AA31" s="72" t="e">
        <f aca="false">RBJM($L31:$M34,T31:U34)</f>
        <v>#VALUE!</v>
      </c>
      <c r="AB31" s="72" t="e">
        <f aca="false">RBJM($D31:$E34,H31:I34)</f>
        <v>#VALUE!</v>
      </c>
      <c r="AC31" s="72" t="e">
        <f aca="false">RBJM($F31:$G34,J31:K34)</f>
        <v>#VALUE!</v>
      </c>
      <c r="AE31" s="56" t="n">
        <f aca="false">Q31/100</f>
        <v>0.3078</v>
      </c>
      <c r="AF31" s="56" t="n">
        <f aca="false">R31/100</f>
        <v>0.0122575277777778</v>
      </c>
      <c r="AG31" s="56" t="n">
        <f aca="false">Y31/100</f>
        <v>0</v>
      </c>
      <c r="AH31" s="56" t="n">
        <f aca="false">Z31/100</f>
        <v>0</v>
      </c>
      <c r="AJ31" s="78"/>
      <c r="AK31" s="78"/>
      <c r="AL31" s="78"/>
    </row>
    <row r="32" customFormat="false" ht="12.75" hidden="false" customHeight="false" outlineLevel="0" collapsed="false">
      <c r="A32" s="73" t="s">
        <v>50</v>
      </c>
      <c r="B32" s="73" t="s">
        <v>51</v>
      </c>
      <c r="C32" s="73" t="n">
        <v>27</v>
      </c>
      <c r="D32" s="82" t="n">
        <f aca="false">L32</f>
        <v>12303.0552</v>
      </c>
      <c r="E32" s="82" t="n">
        <f aca="false">N32</f>
        <v>41.0334</v>
      </c>
      <c r="F32" s="82" t="n">
        <f aca="false">L32</f>
        <v>12303.0552</v>
      </c>
      <c r="G32" s="82" t="n">
        <f aca="false">O32</f>
        <v>41.2314</v>
      </c>
      <c r="H32" s="82" t="n">
        <f aca="false">T32</f>
        <v>12303.5104</v>
      </c>
      <c r="I32" s="82" t="n">
        <f aca="false">V32</f>
        <v>41.0314</v>
      </c>
      <c r="J32" s="82" t="n">
        <f aca="false">T32</f>
        <v>12303.5104</v>
      </c>
      <c r="K32" s="82" t="n">
        <f aca="false">W32</f>
        <v>41.2306</v>
      </c>
      <c r="L32" s="69" t="n">
        <v>12303.0552</v>
      </c>
      <c r="M32" s="69" t="n">
        <v>38.4619</v>
      </c>
      <c r="N32" s="69" t="n">
        <v>41.0334</v>
      </c>
      <c r="O32" s="69" t="n">
        <v>41.2314</v>
      </c>
      <c r="P32" s="69" t="n">
        <v>3832.18</v>
      </c>
      <c r="Q32" s="70" t="n">
        <v>24.86</v>
      </c>
      <c r="R32" s="69" t="n">
        <f aca="false">P32/3600</f>
        <v>1.06449444444444</v>
      </c>
      <c r="S32" s="71"/>
      <c r="T32" s="0" t="n">
        <v>12303.5104</v>
      </c>
      <c r="U32" s="0" t="n">
        <v>38.4615</v>
      </c>
      <c r="V32" s="0" t="n">
        <v>41.0314</v>
      </c>
      <c r="W32" s="0" t="n">
        <v>41.2306</v>
      </c>
      <c r="X32" s="69"/>
      <c r="Y32" s="69"/>
      <c r="Z32" s="69" t="n">
        <f aca="false">X32/3600</f>
        <v>0</v>
      </c>
      <c r="AA32" s="71"/>
      <c r="AB32" s="71"/>
      <c r="AC32" s="71"/>
      <c r="AE32" s="56" t="n">
        <f aca="false">Q32/100</f>
        <v>0.2486</v>
      </c>
      <c r="AF32" s="56" t="n">
        <f aca="false">R32/100</f>
        <v>0.0106449444444444</v>
      </c>
      <c r="AG32" s="56" t="n">
        <f aca="false">Y32/100</f>
        <v>0</v>
      </c>
      <c r="AH32" s="56" t="n">
        <f aca="false">Z32/100</f>
        <v>0</v>
      </c>
      <c r="AJ32" s="78"/>
      <c r="AK32" s="78"/>
      <c r="AL32" s="78"/>
    </row>
    <row r="33" customFormat="false" ht="12.75" hidden="false" customHeight="false" outlineLevel="0" collapsed="false">
      <c r="A33" s="73"/>
      <c r="B33" s="73"/>
      <c r="C33" s="73" t="n">
        <v>32</v>
      </c>
      <c r="D33" s="82" t="n">
        <f aca="false">L33</f>
        <v>6418.8392</v>
      </c>
      <c r="E33" s="82" t="n">
        <f aca="false">N33</f>
        <v>38.5852</v>
      </c>
      <c r="F33" s="82" t="n">
        <f aca="false">L33</f>
        <v>6418.8392</v>
      </c>
      <c r="G33" s="82" t="n">
        <f aca="false">O33</f>
        <v>38.5319</v>
      </c>
      <c r="H33" s="82" t="n">
        <f aca="false">T33</f>
        <v>6419.8152</v>
      </c>
      <c r="I33" s="82" t="n">
        <f aca="false">V33</f>
        <v>38.5832</v>
      </c>
      <c r="J33" s="82" t="n">
        <f aca="false">T33</f>
        <v>6419.8152</v>
      </c>
      <c r="K33" s="82" t="n">
        <f aca="false">W33</f>
        <v>38.5345</v>
      </c>
      <c r="L33" s="69" t="n">
        <v>6418.8392</v>
      </c>
      <c r="M33" s="69" t="n">
        <v>35.4464</v>
      </c>
      <c r="N33" s="69" t="n">
        <v>38.5852</v>
      </c>
      <c r="O33" s="69" t="n">
        <v>38.5319</v>
      </c>
      <c r="P33" s="69" t="n">
        <v>3078.08</v>
      </c>
      <c r="Q33" s="70" t="n">
        <v>20.64</v>
      </c>
      <c r="R33" s="69" t="n">
        <f aca="false">P33/3600</f>
        <v>0.855022222222222</v>
      </c>
      <c r="S33" s="71"/>
      <c r="T33" s="0" t="n">
        <v>6419.8152</v>
      </c>
      <c r="U33" s="0" t="n">
        <v>35.4464</v>
      </c>
      <c r="V33" s="0" t="n">
        <v>38.5832</v>
      </c>
      <c r="W33" s="0" t="n">
        <v>38.5345</v>
      </c>
      <c r="X33" s="69"/>
      <c r="Y33" s="69"/>
      <c r="Z33" s="69" t="n">
        <f aca="false">X33/3600</f>
        <v>0</v>
      </c>
      <c r="AA33" s="71"/>
      <c r="AB33" s="71"/>
      <c r="AC33" s="71"/>
      <c r="AE33" s="56" t="n">
        <f aca="false">Q33/100</f>
        <v>0.2064</v>
      </c>
      <c r="AF33" s="56" t="n">
        <f aca="false">R33/100</f>
        <v>0.00855022222222222</v>
      </c>
      <c r="AG33" s="56" t="n">
        <f aca="false">Y33/100</f>
        <v>0</v>
      </c>
      <c r="AH33" s="56" t="n">
        <f aca="false">Z33/100</f>
        <v>0</v>
      </c>
      <c r="AJ33" s="78"/>
      <c r="AK33" s="78"/>
      <c r="AL33" s="78"/>
    </row>
    <row r="34" customFormat="false" ht="13.5" hidden="false" customHeight="false" outlineLevel="0" collapsed="false">
      <c r="A34" s="73"/>
      <c r="B34" s="74"/>
      <c r="C34" s="74" t="n">
        <v>37</v>
      </c>
      <c r="D34" s="83" t="n">
        <f aca="false">L34</f>
        <v>3441.5624</v>
      </c>
      <c r="E34" s="83" t="n">
        <f aca="false">N34</f>
        <v>36.3201</v>
      </c>
      <c r="F34" s="83" t="n">
        <f aca="false">L34</f>
        <v>3441.5624</v>
      </c>
      <c r="G34" s="83" t="n">
        <f aca="false">O34</f>
        <v>36.0111</v>
      </c>
      <c r="H34" s="83" t="n">
        <f aca="false">T34</f>
        <v>3440.8912</v>
      </c>
      <c r="I34" s="83" t="n">
        <f aca="false">V34</f>
        <v>36.323</v>
      </c>
      <c r="J34" s="83" t="n">
        <f aca="false">T34</f>
        <v>3440.8912</v>
      </c>
      <c r="K34" s="83" t="n">
        <f aca="false">W34</f>
        <v>36.0099</v>
      </c>
      <c r="L34" s="76" t="n">
        <v>3441.5624</v>
      </c>
      <c r="M34" s="76" t="n">
        <v>32.8485</v>
      </c>
      <c r="N34" s="76" t="n">
        <v>36.3201</v>
      </c>
      <c r="O34" s="76" t="n">
        <v>36.0111</v>
      </c>
      <c r="P34" s="76" t="n">
        <v>2726.67</v>
      </c>
      <c r="Q34" s="76" t="n">
        <v>18.76</v>
      </c>
      <c r="R34" s="76" t="n">
        <f aca="false">P34/3600</f>
        <v>0.757408333333333</v>
      </c>
      <c r="S34" s="74"/>
      <c r="T34" s="0" t="n">
        <v>3440.8912</v>
      </c>
      <c r="U34" s="0" t="n">
        <v>32.848</v>
      </c>
      <c r="V34" s="0" t="n">
        <v>36.323</v>
      </c>
      <c r="W34" s="0" t="n">
        <v>36.0099</v>
      </c>
      <c r="X34" s="76"/>
      <c r="Y34" s="76"/>
      <c r="Z34" s="76" t="n">
        <f aca="false">X34/3600</f>
        <v>0</v>
      </c>
      <c r="AA34" s="74"/>
      <c r="AB34" s="74"/>
      <c r="AC34" s="74"/>
      <c r="AE34" s="56" t="n">
        <f aca="false">Q34/100</f>
        <v>0.1876</v>
      </c>
      <c r="AF34" s="56" t="n">
        <f aca="false">R34/100</f>
        <v>0.00757408333333333</v>
      </c>
      <c r="AG34" s="56" t="n">
        <f aca="false">Y34/100</f>
        <v>0</v>
      </c>
      <c r="AH34" s="56" t="n">
        <f aca="false">Z34/100</f>
        <v>0</v>
      </c>
      <c r="AJ34" s="78"/>
      <c r="AK34" s="78"/>
      <c r="AL34" s="78"/>
    </row>
    <row r="35" customFormat="false" ht="12.75" hidden="false" customHeight="false" outlineLevel="0" collapsed="false">
      <c r="A35" s="73"/>
      <c r="B35" s="67" t="s">
        <v>52</v>
      </c>
      <c r="C35" s="67" t="n">
        <v>22</v>
      </c>
      <c r="D35" s="81" t="n">
        <f aca="false">L35</f>
        <v>25284.992</v>
      </c>
      <c r="E35" s="81" t="n">
        <f aca="false">N35</f>
        <v>44.0295</v>
      </c>
      <c r="F35" s="81" t="n">
        <f aca="false">L35</f>
        <v>25284.992</v>
      </c>
      <c r="G35" s="81" t="n">
        <f aca="false">O35</f>
        <v>45.3765</v>
      </c>
      <c r="H35" s="81" t="n">
        <f aca="false">T35</f>
        <v>25281.5624</v>
      </c>
      <c r="I35" s="81" t="n">
        <f aca="false">V35</f>
        <v>44.0277</v>
      </c>
      <c r="J35" s="81" t="n">
        <f aca="false">T35</f>
        <v>25281.5624</v>
      </c>
      <c r="K35" s="81" t="n">
        <f aca="false">W35</f>
        <v>45.3718</v>
      </c>
      <c r="L35" s="77" t="n">
        <v>25284.992</v>
      </c>
      <c r="M35" s="77" t="n">
        <v>42.0248</v>
      </c>
      <c r="N35" s="77" t="n">
        <v>44.0295</v>
      </c>
      <c r="O35" s="77" t="n">
        <v>45.3765</v>
      </c>
      <c r="P35" s="77" t="n">
        <v>4995.95</v>
      </c>
      <c r="Q35" s="70" t="n">
        <v>32.79</v>
      </c>
      <c r="R35" s="77" t="n">
        <f aca="false">P35/3600</f>
        <v>1.38776388888889</v>
      </c>
      <c r="S35" s="80"/>
      <c r="T35" s="0" t="n">
        <v>25281.5624</v>
      </c>
      <c r="U35" s="0" t="n">
        <v>42.0242</v>
      </c>
      <c r="V35" s="0" t="n">
        <v>44.0277</v>
      </c>
      <c r="W35" s="0" t="n">
        <v>45.3718</v>
      </c>
      <c r="X35" s="77"/>
      <c r="Y35" s="77"/>
      <c r="Z35" s="77" t="n">
        <f aca="false">X35/3600</f>
        <v>0</v>
      </c>
      <c r="AA35" s="72" t="e">
        <f aca="false">RBJM($L35:$M38,T35:U38)</f>
        <v>#VALUE!</v>
      </c>
      <c r="AB35" s="72" t="e">
        <f aca="false">RBJM($D35:$E38,H35:I38)</f>
        <v>#VALUE!</v>
      </c>
      <c r="AC35" s="72" t="e">
        <f aca="false">RBJM($F35:$G38,J35:K38)</f>
        <v>#VALUE!</v>
      </c>
      <c r="AE35" s="56" t="n">
        <f aca="false">Q35/100</f>
        <v>0.3279</v>
      </c>
      <c r="AF35" s="56" t="n">
        <f aca="false">R35/100</f>
        <v>0.0138776388888889</v>
      </c>
      <c r="AG35" s="56" t="n">
        <f aca="false">Y35/100</f>
        <v>0</v>
      </c>
      <c r="AH35" s="56" t="n">
        <f aca="false">Z35/100</f>
        <v>0</v>
      </c>
    </row>
    <row r="36" customFormat="false" ht="12.75" hidden="false" customHeight="false" outlineLevel="0" collapsed="false">
      <c r="A36" s="73"/>
      <c r="B36" s="73" t="s">
        <v>53</v>
      </c>
      <c r="C36" s="73" t="n">
        <v>27</v>
      </c>
      <c r="D36" s="82" t="n">
        <f aca="false">L36</f>
        <v>15217.0136</v>
      </c>
      <c r="E36" s="82" t="n">
        <f aca="false">N36</f>
        <v>41.7257</v>
      </c>
      <c r="F36" s="82" t="n">
        <f aca="false">L36</f>
        <v>15217.0136</v>
      </c>
      <c r="G36" s="82" t="n">
        <f aca="false">O36</f>
        <v>42.8838</v>
      </c>
      <c r="H36" s="82" t="n">
        <f aca="false">T36</f>
        <v>15216.0304</v>
      </c>
      <c r="I36" s="82" t="n">
        <f aca="false">V36</f>
        <v>41.7274</v>
      </c>
      <c r="J36" s="82" t="n">
        <f aca="false">T36</f>
        <v>15216.0304</v>
      </c>
      <c r="K36" s="82" t="n">
        <f aca="false">W36</f>
        <v>42.8816</v>
      </c>
      <c r="L36" s="69" t="n">
        <v>15217.0136</v>
      </c>
      <c r="M36" s="69" t="n">
        <v>39.0971</v>
      </c>
      <c r="N36" s="69" t="n">
        <v>41.7257</v>
      </c>
      <c r="O36" s="69" t="n">
        <v>42.8838</v>
      </c>
      <c r="P36" s="69" t="n">
        <v>4220.61</v>
      </c>
      <c r="Q36" s="70" t="n">
        <v>29.25</v>
      </c>
      <c r="R36" s="69" t="n">
        <f aca="false">P36/3600</f>
        <v>1.17239166666667</v>
      </c>
      <c r="S36" s="71"/>
      <c r="T36" s="0" t="n">
        <v>15216.0304</v>
      </c>
      <c r="U36" s="0" t="n">
        <v>39.097</v>
      </c>
      <c r="V36" s="0" t="n">
        <v>41.7274</v>
      </c>
      <c r="W36" s="0" t="n">
        <v>42.8816</v>
      </c>
      <c r="X36" s="69"/>
      <c r="Y36" s="69"/>
      <c r="Z36" s="69" t="n">
        <f aca="false">X36/3600</f>
        <v>0</v>
      </c>
      <c r="AA36" s="71"/>
      <c r="AB36" s="71"/>
      <c r="AC36" s="71"/>
      <c r="AE36" s="56" t="n">
        <f aca="false">Q36/100</f>
        <v>0.2925</v>
      </c>
      <c r="AF36" s="56" t="n">
        <f aca="false">R36/100</f>
        <v>0.0117239166666667</v>
      </c>
      <c r="AG36" s="56" t="n">
        <f aca="false">Y36/100</f>
        <v>0</v>
      </c>
      <c r="AH36" s="56" t="n">
        <f aca="false">Z36/100</f>
        <v>0</v>
      </c>
    </row>
    <row r="37" customFormat="false" ht="12.75" hidden="false" customHeight="false" outlineLevel="0" collapsed="false">
      <c r="A37" s="73"/>
      <c r="B37" s="73"/>
      <c r="C37" s="73" t="n">
        <v>32</v>
      </c>
      <c r="D37" s="82" t="n">
        <f aca="false">L37</f>
        <v>8779.3808</v>
      </c>
      <c r="E37" s="82" t="n">
        <f aca="false">N37</f>
        <v>39.7109</v>
      </c>
      <c r="F37" s="82" t="n">
        <f aca="false">L37</f>
        <v>8779.3808</v>
      </c>
      <c r="G37" s="82" t="n">
        <f aca="false">O37</f>
        <v>40.7171</v>
      </c>
      <c r="H37" s="82" t="n">
        <f aca="false">T37</f>
        <v>8778.0384</v>
      </c>
      <c r="I37" s="82" t="n">
        <f aca="false">V37</f>
        <v>39.7136</v>
      </c>
      <c r="J37" s="82" t="n">
        <f aca="false">T37</f>
        <v>8778.0384</v>
      </c>
      <c r="K37" s="82" t="n">
        <f aca="false">W37</f>
        <v>40.7157</v>
      </c>
      <c r="L37" s="69" t="n">
        <v>8779.3808</v>
      </c>
      <c r="M37" s="69" t="n">
        <v>35.9977</v>
      </c>
      <c r="N37" s="69" t="n">
        <v>39.7109</v>
      </c>
      <c r="O37" s="69" t="n">
        <v>40.7171</v>
      </c>
      <c r="P37" s="69" t="n">
        <v>3698.62</v>
      </c>
      <c r="Q37" s="70" t="n">
        <v>26.1</v>
      </c>
      <c r="R37" s="69" t="n">
        <f aca="false">P37/3600</f>
        <v>1.02739444444444</v>
      </c>
      <c r="S37" s="71"/>
      <c r="T37" s="0" t="n">
        <v>8778.0384</v>
      </c>
      <c r="U37" s="0" t="n">
        <v>35.9975</v>
      </c>
      <c r="V37" s="0" t="n">
        <v>39.7136</v>
      </c>
      <c r="W37" s="0" t="n">
        <v>40.7157</v>
      </c>
      <c r="X37" s="69"/>
      <c r="Y37" s="69"/>
      <c r="Z37" s="69" t="n">
        <f aca="false">X37/3600</f>
        <v>0</v>
      </c>
      <c r="AA37" s="71"/>
      <c r="AB37" s="71"/>
      <c r="AC37" s="71"/>
      <c r="AE37" s="56" t="n">
        <f aca="false">Q37/100</f>
        <v>0.261</v>
      </c>
      <c r="AF37" s="56" t="n">
        <f aca="false">R37/100</f>
        <v>0.0102739444444444</v>
      </c>
      <c r="AG37" s="56" t="n">
        <f aca="false">Y37/100</f>
        <v>0</v>
      </c>
      <c r="AH37" s="56" t="n">
        <f aca="false">Z37/100</f>
        <v>0</v>
      </c>
    </row>
    <row r="38" customFormat="false" ht="13.5" hidden="false" customHeight="false" outlineLevel="0" collapsed="false">
      <c r="A38" s="73"/>
      <c r="B38" s="74"/>
      <c r="C38" s="74" t="n">
        <v>37</v>
      </c>
      <c r="D38" s="83" t="n">
        <f aca="false">L38</f>
        <v>4949.0736</v>
      </c>
      <c r="E38" s="83" t="n">
        <f aca="false">N38</f>
        <v>37.764</v>
      </c>
      <c r="F38" s="83" t="n">
        <f aca="false">L38</f>
        <v>4949.0736</v>
      </c>
      <c r="G38" s="83" t="n">
        <f aca="false">O38</f>
        <v>38.6187</v>
      </c>
      <c r="H38" s="83" t="n">
        <f aca="false">T38</f>
        <v>4945.9192</v>
      </c>
      <c r="I38" s="83" t="n">
        <f aca="false">V38</f>
        <v>37.764</v>
      </c>
      <c r="J38" s="83" t="n">
        <f aca="false">T38</f>
        <v>4945.9192</v>
      </c>
      <c r="K38" s="83" t="n">
        <f aca="false">W38</f>
        <v>38.6201</v>
      </c>
      <c r="L38" s="76" t="n">
        <v>4949.0736</v>
      </c>
      <c r="M38" s="76" t="n">
        <v>32.9906</v>
      </c>
      <c r="N38" s="76" t="n">
        <v>37.764</v>
      </c>
      <c r="O38" s="76" t="n">
        <v>38.6187</v>
      </c>
      <c r="P38" s="76" t="n">
        <v>3347.14</v>
      </c>
      <c r="Q38" s="76" t="n">
        <v>22.78</v>
      </c>
      <c r="R38" s="76" t="n">
        <f aca="false">P38/3600</f>
        <v>0.929761111111111</v>
      </c>
      <c r="S38" s="74"/>
      <c r="T38" s="0" t="n">
        <v>4945.9192</v>
      </c>
      <c r="U38" s="0" t="n">
        <v>32.9906</v>
      </c>
      <c r="V38" s="0" t="n">
        <v>37.764</v>
      </c>
      <c r="W38" s="0" t="n">
        <v>38.6201</v>
      </c>
      <c r="X38" s="76"/>
      <c r="Y38" s="76"/>
      <c r="Z38" s="76" t="n">
        <f aca="false">X38/3600</f>
        <v>0</v>
      </c>
      <c r="AA38" s="74"/>
      <c r="AB38" s="74"/>
      <c r="AC38" s="74"/>
      <c r="AE38" s="56" t="n">
        <f aca="false">Q38/100</f>
        <v>0.2278</v>
      </c>
      <c r="AF38" s="56" t="n">
        <f aca="false">R38/100</f>
        <v>0.00929761111111111</v>
      </c>
      <c r="AG38" s="56" t="n">
        <f aca="false">Y38/100</f>
        <v>0</v>
      </c>
      <c r="AH38" s="56" t="n">
        <f aca="false">Z38/100</f>
        <v>0</v>
      </c>
    </row>
    <row r="39" customFormat="false" ht="12.75" hidden="false" customHeight="false" outlineLevel="0" collapsed="false">
      <c r="A39" s="73"/>
      <c r="B39" s="67" t="s">
        <v>54</v>
      </c>
      <c r="C39" s="67" t="n">
        <v>22</v>
      </c>
      <c r="D39" s="81" t="n">
        <f aca="false">L39</f>
        <v>46376.0144</v>
      </c>
      <c r="E39" s="81" t="n">
        <f aca="false">N39</f>
        <v>42.4844</v>
      </c>
      <c r="F39" s="81" t="n">
        <f aca="false">L39</f>
        <v>46376.0144</v>
      </c>
      <c r="G39" s="81" t="n">
        <f aca="false">O39</f>
        <v>43.3219</v>
      </c>
      <c r="H39" s="81" t="n">
        <f aca="false">T39</f>
        <v>46375.7048</v>
      </c>
      <c r="I39" s="81" t="n">
        <f aca="false">V39</f>
        <v>42.4859</v>
      </c>
      <c r="J39" s="81" t="n">
        <f aca="false">T39</f>
        <v>46375.7048</v>
      </c>
      <c r="K39" s="81" t="n">
        <f aca="false">W39</f>
        <v>43.3228</v>
      </c>
      <c r="L39" s="77" t="n">
        <v>46376.0144</v>
      </c>
      <c r="M39" s="77" t="n">
        <v>41.1619</v>
      </c>
      <c r="N39" s="77" t="n">
        <v>42.4844</v>
      </c>
      <c r="O39" s="77" t="n">
        <v>43.3219</v>
      </c>
      <c r="P39" s="77" t="n">
        <v>5769.8</v>
      </c>
      <c r="Q39" s="70" t="n">
        <v>38.63</v>
      </c>
      <c r="R39" s="77" t="n">
        <f aca="false">P39/3600</f>
        <v>1.60272222222222</v>
      </c>
      <c r="S39" s="80"/>
      <c r="T39" s="0" t="n">
        <v>46375.7048</v>
      </c>
      <c r="U39" s="0" t="n">
        <v>41.1619</v>
      </c>
      <c r="V39" s="0" t="n">
        <v>42.4859</v>
      </c>
      <c r="W39" s="0" t="n">
        <v>43.3228</v>
      </c>
      <c r="X39" s="77"/>
      <c r="Y39" s="77"/>
      <c r="Z39" s="77" t="n">
        <f aca="false">X39/3600</f>
        <v>0</v>
      </c>
      <c r="AA39" s="72" t="e">
        <f aca="false">RBJM($L39:$M42,T39:U42)</f>
        <v>#VALUE!</v>
      </c>
      <c r="AB39" s="72" t="e">
        <f aca="false">RBJM($D39:$E42,H39:I42)</f>
        <v>#VALUE!</v>
      </c>
      <c r="AC39" s="72" t="e">
        <f aca="false">RBJM($F39:$G42,J39:K42)</f>
        <v>#VALUE!</v>
      </c>
      <c r="AE39" s="56" t="n">
        <f aca="false">Q39/100</f>
        <v>0.3863</v>
      </c>
      <c r="AF39" s="56" t="n">
        <f aca="false">R39/100</f>
        <v>0.0160272222222222</v>
      </c>
      <c r="AG39" s="56" t="n">
        <f aca="false">Y39/100</f>
        <v>0</v>
      </c>
      <c r="AH39" s="56" t="n">
        <f aca="false">Z39/100</f>
        <v>0</v>
      </c>
    </row>
    <row r="40" customFormat="false" ht="12.75" hidden="false" customHeight="false" outlineLevel="0" collapsed="false">
      <c r="A40" s="73"/>
      <c r="B40" s="73" t="s">
        <v>55</v>
      </c>
      <c r="C40" s="73" t="n">
        <v>27</v>
      </c>
      <c r="D40" s="82" t="n">
        <f aca="false">L40</f>
        <v>28946.1552</v>
      </c>
      <c r="E40" s="82" t="n">
        <f aca="false">N40</f>
        <v>39.2432</v>
      </c>
      <c r="F40" s="82" t="n">
        <f aca="false">L40</f>
        <v>28946.1552</v>
      </c>
      <c r="G40" s="82" t="n">
        <f aca="false">O40</f>
        <v>40.0296</v>
      </c>
      <c r="H40" s="82" t="n">
        <f aca="false">T40</f>
        <v>28941.4256</v>
      </c>
      <c r="I40" s="82" t="n">
        <f aca="false">V40</f>
        <v>39.2427</v>
      </c>
      <c r="J40" s="82" t="n">
        <f aca="false">T40</f>
        <v>28941.4256</v>
      </c>
      <c r="K40" s="82" t="n">
        <f aca="false">W40</f>
        <v>40.029</v>
      </c>
      <c r="L40" s="69" t="n">
        <v>28946.1552</v>
      </c>
      <c r="M40" s="69" t="n">
        <v>36.9166</v>
      </c>
      <c r="N40" s="69" t="n">
        <v>39.2432</v>
      </c>
      <c r="O40" s="69" t="n">
        <v>40.0296</v>
      </c>
      <c r="P40" s="69" t="n">
        <v>4568.02</v>
      </c>
      <c r="Q40" s="70" t="n">
        <v>32.98</v>
      </c>
      <c r="R40" s="69" t="n">
        <f aca="false">P40/3600</f>
        <v>1.26889444444444</v>
      </c>
      <c r="S40" s="71"/>
      <c r="T40" s="0" t="n">
        <v>28941.4256</v>
      </c>
      <c r="U40" s="0" t="n">
        <v>36.9151</v>
      </c>
      <c r="V40" s="0" t="n">
        <v>39.2427</v>
      </c>
      <c r="W40" s="0" t="n">
        <v>40.029</v>
      </c>
      <c r="X40" s="69"/>
      <c r="Y40" s="69"/>
      <c r="Z40" s="69" t="n">
        <f aca="false">X40/3600</f>
        <v>0</v>
      </c>
      <c r="AA40" s="71"/>
      <c r="AB40" s="71"/>
      <c r="AC40" s="71"/>
      <c r="AE40" s="56" t="n">
        <f aca="false">Q40/100</f>
        <v>0.3298</v>
      </c>
      <c r="AF40" s="56" t="n">
        <f aca="false">R40/100</f>
        <v>0.0126889444444444</v>
      </c>
      <c r="AG40" s="56" t="n">
        <f aca="false">Y40/100</f>
        <v>0</v>
      </c>
      <c r="AH40" s="56" t="n">
        <f aca="false">Z40/100</f>
        <v>0</v>
      </c>
    </row>
    <row r="41" customFormat="false" ht="12.75" hidden="false" customHeight="false" outlineLevel="0" collapsed="false">
      <c r="A41" s="73"/>
      <c r="B41" s="73"/>
      <c r="C41" s="73" t="n">
        <v>32</v>
      </c>
      <c r="D41" s="82" t="n">
        <f aca="false">L41</f>
        <v>16999.3824</v>
      </c>
      <c r="E41" s="82" t="n">
        <f aca="false">N41</f>
        <v>36.8468</v>
      </c>
      <c r="F41" s="82" t="n">
        <f aca="false">L41</f>
        <v>16999.3824</v>
      </c>
      <c r="G41" s="82" t="n">
        <f aca="false">O41</f>
        <v>37.5656</v>
      </c>
      <c r="H41" s="82" t="n">
        <f aca="false">T41</f>
        <v>16999.4064</v>
      </c>
      <c r="I41" s="82" t="n">
        <f aca="false">V41</f>
        <v>36.8475</v>
      </c>
      <c r="J41" s="82" t="n">
        <f aca="false">T41</f>
        <v>16999.4064</v>
      </c>
      <c r="K41" s="82" t="n">
        <f aca="false">W41</f>
        <v>37.564</v>
      </c>
      <c r="L41" s="69" t="n">
        <v>16999.3824</v>
      </c>
      <c r="M41" s="69" t="n">
        <v>33.0487</v>
      </c>
      <c r="N41" s="69" t="n">
        <v>36.8468</v>
      </c>
      <c r="O41" s="69" t="n">
        <v>37.5656</v>
      </c>
      <c r="P41" s="69" t="n">
        <v>3843.54</v>
      </c>
      <c r="Q41" s="70" t="n">
        <v>27.83</v>
      </c>
      <c r="R41" s="69" t="n">
        <f aca="false">P41/3600</f>
        <v>1.06765</v>
      </c>
      <c r="S41" s="71"/>
      <c r="T41" s="0" t="n">
        <v>16999.4064</v>
      </c>
      <c r="U41" s="0" t="n">
        <v>33.0495</v>
      </c>
      <c r="V41" s="0" t="n">
        <v>36.8475</v>
      </c>
      <c r="W41" s="0" t="n">
        <v>37.564</v>
      </c>
      <c r="X41" s="69"/>
      <c r="Y41" s="69"/>
      <c r="Z41" s="69" t="n">
        <f aca="false">X41/3600</f>
        <v>0</v>
      </c>
      <c r="AA41" s="71"/>
      <c r="AB41" s="71"/>
      <c r="AC41" s="71"/>
      <c r="AE41" s="56" t="n">
        <f aca="false">Q41/100</f>
        <v>0.2783</v>
      </c>
      <c r="AF41" s="56" t="n">
        <f aca="false">R41/100</f>
        <v>0.0106765</v>
      </c>
      <c r="AG41" s="56" t="n">
        <f aca="false">Y41/100</f>
        <v>0</v>
      </c>
      <c r="AH41" s="56" t="n">
        <f aca="false">Z41/100</f>
        <v>0</v>
      </c>
    </row>
    <row r="42" customFormat="false" ht="13.5" hidden="false" customHeight="false" outlineLevel="0" collapsed="false">
      <c r="A42" s="73"/>
      <c r="B42" s="74"/>
      <c r="C42" s="74" t="n">
        <v>37</v>
      </c>
      <c r="D42" s="83" t="n">
        <f aca="false">L42</f>
        <v>9079.8528</v>
      </c>
      <c r="E42" s="83" t="n">
        <f aca="false">N42</f>
        <v>34.8029</v>
      </c>
      <c r="F42" s="83" t="n">
        <f aca="false">L42</f>
        <v>9079.8528</v>
      </c>
      <c r="G42" s="83" t="n">
        <f aca="false">O42</f>
        <v>35.4703</v>
      </c>
      <c r="H42" s="83" t="n">
        <f aca="false">T42</f>
        <v>9080.4736</v>
      </c>
      <c r="I42" s="83" t="n">
        <f aca="false">V42</f>
        <v>34.8008</v>
      </c>
      <c r="J42" s="83" t="n">
        <f aca="false">T42</f>
        <v>9080.4736</v>
      </c>
      <c r="K42" s="83" t="n">
        <f aca="false">W42</f>
        <v>35.4697</v>
      </c>
      <c r="L42" s="76" t="n">
        <v>9079.8528</v>
      </c>
      <c r="M42" s="76" t="n">
        <v>29.4121</v>
      </c>
      <c r="N42" s="76" t="n">
        <v>34.8029</v>
      </c>
      <c r="O42" s="76" t="n">
        <v>35.4703</v>
      </c>
      <c r="P42" s="76" t="n">
        <v>3268.28</v>
      </c>
      <c r="Q42" s="76" t="n">
        <v>23.32</v>
      </c>
      <c r="R42" s="76" t="n">
        <f aca="false">P42/3600</f>
        <v>0.907855555555556</v>
      </c>
      <c r="S42" s="74"/>
      <c r="T42" s="0" t="n">
        <v>9080.4736</v>
      </c>
      <c r="U42" s="0" t="n">
        <v>29.4134</v>
      </c>
      <c r="V42" s="0" t="n">
        <v>34.8008</v>
      </c>
      <c r="W42" s="0" t="n">
        <v>35.4697</v>
      </c>
      <c r="X42" s="76"/>
      <c r="Y42" s="76"/>
      <c r="Z42" s="76" t="n">
        <f aca="false">X42/3600</f>
        <v>0</v>
      </c>
      <c r="AA42" s="74"/>
      <c r="AB42" s="74"/>
      <c r="AC42" s="74"/>
      <c r="AE42" s="56" t="n">
        <f aca="false">Q42/100</f>
        <v>0.2332</v>
      </c>
      <c r="AF42" s="56" t="n">
        <f aca="false">R42/100</f>
        <v>0.00907855555555556</v>
      </c>
      <c r="AG42" s="56" t="n">
        <f aca="false">Y42/100</f>
        <v>0</v>
      </c>
      <c r="AH42" s="56" t="n">
        <f aca="false">Z42/100</f>
        <v>0</v>
      </c>
    </row>
    <row r="43" customFormat="false" ht="12.75" hidden="false" customHeight="false" outlineLevel="0" collapsed="false">
      <c r="A43" s="73"/>
      <c r="B43" s="67" t="s">
        <v>56</v>
      </c>
      <c r="C43" s="67" t="n">
        <v>22</v>
      </c>
      <c r="D43" s="81" t="n">
        <f aca="false">L43</f>
        <v>15753.732</v>
      </c>
      <c r="E43" s="81" t="n">
        <f aca="false">N43</f>
        <v>43.6727</v>
      </c>
      <c r="F43" s="81" t="n">
        <f aca="false">L43</f>
        <v>15753.732</v>
      </c>
      <c r="G43" s="81" t="n">
        <f aca="false">O43</f>
        <v>44.4169</v>
      </c>
      <c r="H43" s="81" t="n">
        <f aca="false">T43</f>
        <v>15754.3616</v>
      </c>
      <c r="I43" s="81" t="n">
        <f aca="false">V43</f>
        <v>43.6732</v>
      </c>
      <c r="J43" s="81" t="n">
        <f aca="false">T43</f>
        <v>15754.3616</v>
      </c>
      <c r="K43" s="81" t="n">
        <f aca="false">W43</f>
        <v>44.4169</v>
      </c>
      <c r="L43" s="77" t="n">
        <v>15753.732</v>
      </c>
      <c r="M43" s="77" t="n">
        <v>42.4515</v>
      </c>
      <c r="N43" s="77" t="n">
        <v>43.6727</v>
      </c>
      <c r="O43" s="77" t="n">
        <v>44.4169</v>
      </c>
      <c r="P43" s="77" t="n">
        <v>2642.95</v>
      </c>
      <c r="Q43" s="70" t="n">
        <v>18.28</v>
      </c>
      <c r="R43" s="77" t="n">
        <f aca="false">P43/3600</f>
        <v>0.734152777777778</v>
      </c>
      <c r="S43" s="80"/>
      <c r="T43" s="0" t="n">
        <v>15754.3616</v>
      </c>
      <c r="U43" s="0" t="n">
        <v>42.4528</v>
      </c>
      <c r="V43" s="0" t="n">
        <v>43.6732</v>
      </c>
      <c r="W43" s="0" t="n">
        <v>44.4169</v>
      </c>
      <c r="X43" s="77"/>
      <c r="Y43" s="77"/>
      <c r="Z43" s="77" t="n">
        <f aca="false">X43/3600</f>
        <v>0</v>
      </c>
      <c r="AA43" s="72" t="e">
        <f aca="false">RBJM($L43:$M46,T43:U46)</f>
        <v>#VALUE!</v>
      </c>
      <c r="AB43" s="72" t="e">
        <f aca="false">RBJM($D43:$E46,H43:I46)</f>
        <v>#VALUE!</v>
      </c>
      <c r="AC43" s="72" t="e">
        <f aca="false">RBJM($F43:$G46,J43:K46)</f>
        <v>#VALUE!</v>
      </c>
      <c r="AE43" s="56" t="n">
        <f aca="false">Q43/100</f>
        <v>0.1828</v>
      </c>
      <c r="AF43" s="56" t="n">
        <f aca="false">R43/100</f>
        <v>0.00734152777777778</v>
      </c>
      <c r="AG43" s="56" t="n">
        <f aca="false">Y43/100</f>
        <v>0</v>
      </c>
      <c r="AH43" s="56" t="n">
        <f aca="false">Z43/100</f>
        <v>0</v>
      </c>
    </row>
    <row r="44" customFormat="false" ht="12.75" hidden="false" customHeight="false" outlineLevel="0" collapsed="false">
      <c r="A44" s="73"/>
      <c r="B44" s="73" t="s">
        <v>57</v>
      </c>
      <c r="C44" s="73" t="n">
        <v>27</v>
      </c>
      <c r="D44" s="82" t="n">
        <f aca="false">L44</f>
        <v>9552.8912</v>
      </c>
      <c r="E44" s="82" t="n">
        <f aca="false">N44</f>
        <v>40.3947</v>
      </c>
      <c r="F44" s="82" t="n">
        <f aca="false">L44</f>
        <v>9552.8912</v>
      </c>
      <c r="G44" s="82" t="n">
        <f aca="false">O44</f>
        <v>41.7236</v>
      </c>
      <c r="H44" s="82" t="n">
        <f aca="false">T44</f>
        <v>9554.3168</v>
      </c>
      <c r="I44" s="82" t="n">
        <f aca="false">V44</f>
        <v>40.3928</v>
      </c>
      <c r="J44" s="82" t="n">
        <f aca="false">T44</f>
        <v>9554.3168</v>
      </c>
      <c r="K44" s="82" t="n">
        <f aca="false">W44</f>
        <v>41.7192</v>
      </c>
      <c r="L44" s="69" t="n">
        <v>9552.8912</v>
      </c>
      <c r="M44" s="69" t="n">
        <v>39.0731</v>
      </c>
      <c r="N44" s="69" t="n">
        <v>40.3947</v>
      </c>
      <c r="O44" s="69" t="n">
        <v>41.7236</v>
      </c>
      <c r="P44" s="69" t="n">
        <v>2273.97</v>
      </c>
      <c r="Q44" s="70" t="n">
        <v>15.22</v>
      </c>
      <c r="R44" s="69" t="n">
        <f aca="false">P44/3600</f>
        <v>0.631658333333333</v>
      </c>
      <c r="S44" s="71"/>
      <c r="T44" s="0" t="n">
        <v>9554.3168</v>
      </c>
      <c r="U44" s="0" t="n">
        <v>39.075</v>
      </c>
      <c r="V44" s="0" t="n">
        <v>40.3928</v>
      </c>
      <c r="W44" s="0" t="n">
        <v>41.7192</v>
      </c>
      <c r="X44" s="69"/>
      <c r="Y44" s="69"/>
      <c r="Z44" s="69" t="n">
        <f aca="false">X44/3600</f>
        <v>0</v>
      </c>
      <c r="AA44" s="71"/>
      <c r="AB44" s="71"/>
      <c r="AC44" s="71"/>
      <c r="AE44" s="56" t="n">
        <f aca="false">Q44/100</f>
        <v>0.1522</v>
      </c>
      <c r="AF44" s="56" t="n">
        <f aca="false">R44/100</f>
        <v>0.00631658333333333</v>
      </c>
      <c r="AG44" s="56" t="n">
        <f aca="false">Y44/100</f>
        <v>0</v>
      </c>
      <c r="AH44" s="56" t="n">
        <f aca="false">Z44/100</f>
        <v>0</v>
      </c>
    </row>
    <row r="45" customFormat="false" ht="12.75" hidden="false" customHeight="false" outlineLevel="0" collapsed="false">
      <c r="A45" s="73"/>
      <c r="B45" s="73"/>
      <c r="C45" s="73" t="n">
        <v>32</v>
      </c>
      <c r="D45" s="82" t="n">
        <f aca="false">L45</f>
        <v>5351.2648</v>
      </c>
      <c r="E45" s="82" t="n">
        <f aca="false">N45</f>
        <v>37.7885</v>
      </c>
      <c r="F45" s="82" t="n">
        <f aca="false">L45</f>
        <v>5351.2648</v>
      </c>
      <c r="G45" s="82" t="n">
        <f aca="false">O45</f>
        <v>39.6528</v>
      </c>
      <c r="H45" s="82" t="n">
        <f aca="false">T45</f>
        <v>5351.9384</v>
      </c>
      <c r="I45" s="82" t="n">
        <f aca="false">V45</f>
        <v>37.7895</v>
      </c>
      <c r="J45" s="82" t="n">
        <f aca="false">T45</f>
        <v>5351.9384</v>
      </c>
      <c r="K45" s="82" t="n">
        <f aca="false">W45</f>
        <v>39.6519</v>
      </c>
      <c r="L45" s="69" t="n">
        <v>5351.2648</v>
      </c>
      <c r="M45" s="69" t="n">
        <v>35.589</v>
      </c>
      <c r="N45" s="69" t="n">
        <v>37.7885</v>
      </c>
      <c r="O45" s="69" t="n">
        <v>39.6528</v>
      </c>
      <c r="P45" s="69" t="n">
        <v>1944.22</v>
      </c>
      <c r="Q45" s="70" t="n">
        <v>13.79</v>
      </c>
      <c r="R45" s="69" t="n">
        <f aca="false">P45/3600</f>
        <v>0.540061111111111</v>
      </c>
      <c r="S45" s="71"/>
      <c r="T45" s="0" t="n">
        <v>5351.9384</v>
      </c>
      <c r="U45" s="0" t="n">
        <v>35.589</v>
      </c>
      <c r="V45" s="0" t="n">
        <v>37.7895</v>
      </c>
      <c r="W45" s="0" t="n">
        <v>39.6519</v>
      </c>
      <c r="X45" s="69"/>
      <c r="Y45" s="69"/>
      <c r="Z45" s="69" t="n">
        <f aca="false">X45/3600</f>
        <v>0</v>
      </c>
      <c r="AA45" s="71"/>
      <c r="AB45" s="71"/>
      <c r="AC45" s="71"/>
      <c r="AE45" s="56" t="n">
        <f aca="false">Q45/100</f>
        <v>0.1379</v>
      </c>
      <c r="AF45" s="56" t="n">
        <f aca="false">R45/100</f>
        <v>0.00540061111111111</v>
      </c>
      <c r="AG45" s="56" t="n">
        <f aca="false">Y45/100</f>
        <v>0</v>
      </c>
      <c r="AH45" s="56" t="n">
        <f aca="false">Z45/100</f>
        <v>0</v>
      </c>
    </row>
    <row r="46" customFormat="false" ht="13.5" hidden="false" customHeight="false" outlineLevel="0" collapsed="false">
      <c r="A46" s="74"/>
      <c r="B46" s="74"/>
      <c r="C46" s="74" t="n">
        <v>37</v>
      </c>
      <c r="D46" s="83" t="n">
        <f aca="false">L46</f>
        <v>2683.6992</v>
      </c>
      <c r="E46" s="83" t="n">
        <f aca="false">N46</f>
        <v>35.7843</v>
      </c>
      <c r="F46" s="83" t="n">
        <f aca="false">L46</f>
        <v>2683.6992</v>
      </c>
      <c r="G46" s="83" t="n">
        <f aca="false">O46</f>
        <v>37.5904</v>
      </c>
      <c r="H46" s="83" t="n">
        <f aca="false">T46</f>
        <v>2682.136</v>
      </c>
      <c r="I46" s="83" t="n">
        <f aca="false">V46</f>
        <v>35.7848</v>
      </c>
      <c r="J46" s="83" t="n">
        <f aca="false">T46</f>
        <v>2682.136</v>
      </c>
      <c r="K46" s="83" t="n">
        <f aca="false">W46</f>
        <v>37.5925</v>
      </c>
      <c r="L46" s="76" t="n">
        <v>2683.6992</v>
      </c>
      <c r="M46" s="76" t="n">
        <v>32.2354</v>
      </c>
      <c r="N46" s="76" t="n">
        <v>35.7843</v>
      </c>
      <c r="O46" s="76" t="n">
        <v>37.5904</v>
      </c>
      <c r="P46" s="76" t="n">
        <v>1709.58</v>
      </c>
      <c r="Q46" s="76" t="n">
        <v>11.5</v>
      </c>
      <c r="R46" s="76" t="n">
        <f aca="false">P46/3600</f>
        <v>0.474883333333333</v>
      </c>
      <c r="S46" s="74"/>
      <c r="T46" s="0" t="n">
        <v>2682.136</v>
      </c>
      <c r="U46" s="0" t="n">
        <v>32.2335</v>
      </c>
      <c r="V46" s="0" t="n">
        <v>35.7848</v>
      </c>
      <c r="W46" s="0" t="n">
        <v>37.5925</v>
      </c>
      <c r="X46" s="76"/>
      <c r="Y46" s="76"/>
      <c r="Z46" s="76" t="n">
        <f aca="false">X46/3600</f>
        <v>0</v>
      </c>
      <c r="AA46" s="74"/>
      <c r="AB46" s="74"/>
      <c r="AC46" s="74"/>
      <c r="AE46" s="56" t="n">
        <f aca="false">Q46/100</f>
        <v>0.115</v>
      </c>
      <c r="AF46" s="56" t="n">
        <f aca="false">R46/100</f>
        <v>0.00474883333333333</v>
      </c>
      <c r="AG46" s="56" t="n">
        <f aca="false">Y46/100</f>
        <v>0</v>
      </c>
      <c r="AH46" s="56" t="n">
        <f aca="false">Z46/100</f>
        <v>0</v>
      </c>
    </row>
    <row r="47" customFormat="false" ht="12.75" hidden="false" customHeight="false" outlineLevel="0" collapsed="false">
      <c r="A47" s="67" t="s">
        <v>8</v>
      </c>
      <c r="B47" s="67" t="s">
        <v>58</v>
      </c>
      <c r="C47" s="67" t="n">
        <v>22</v>
      </c>
      <c r="D47" s="81" t="n">
        <f aca="false">L47</f>
        <v>5720.1184</v>
      </c>
      <c r="E47" s="81" t="n">
        <f aca="false">N47</f>
        <v>45.0213</v>
      </c>
      <c r="F47" s="81" t="n">
        <f aca="false">L47</f>
        <v>5720.1184</v>
      </c>
      <c r="G47" s="81" t="n">
        <f aca="false">O47</f>
        <v>44.7972</v>
      </c>
      <c r="H47" s="81" t="n">
        <f aca="false">T47</f>
        <v>5718.2744</v>
      </c>
      <c r="I47" s="81" t="n">
        <f aca="false">V47</f>
        <v>45.0192</v>
      </c>
      <c r="J47" s="81" t="n">
        <f aca="false">T47</f>
        <v>5718.2744</v>
      </c>
      <c r="K47" s="81" t="n">
        <f aca="false">W47</f>
        <v>44.796</v>
      </c>
      <c r="L47" s="77" t="n">
        <v>5720.1184</v>
      </c>
      <c r="M47" s="77" t="n">
        <v>43.0859</v>
      </c>
      <c r="N47" s="77" t="n">
        <v>45.0213</v>
      </c>
      <c r="O47" s="77" t="n">
        <v>44.7972</v>
      </c>
      <c r="P47" s="77" t="n">
        <v>1031.15</v>
      </c>
      <c r="Q47" s="70" t="n">
        <v>6.61</v>
      </c>
      <c r="R47" s="77" t="n">
        <f aca="false">P47/3600</f>
        <v>0.286430555555556</v>
      </c>
      <c r="S47" s="80"/>
      <c r="T47" s="0" t="n">
        <v>5718.2744</v>
      </c>
      <c r="U47" s="0" t="n">
        <v>43.0865</v>
      </c>
      <c r="V47" s="0" t="n">
        <v>45.0192</v>
      </c>
      <c r="W47" s="0" t="n">
        <v>44.796</v>
      </c>
      <c r="X47" s="77"/>
      <c r="Y47" s="77"/>
      <c r="Z47" s="77" t="n">
        <f aca="false">X47/3600</f>
        <v>0</v>
      </c>
      <c r="AA47" s="72" t="e">
        <f aca="false">RBJM($L47:$M50,T47:U50)</f>
        <v>#VALUE!</v>
      </c>
      <c r="AB47" s="72" t="e">
        <f aca="false">RBJM($D47:$E50,H47:I50)</f>
        <v>#VALUE!</v>
      </c>
      <c r="AC47" s="72" t="e">
        <f aca="false">RBJM($F47:$G50,J47:K50)</f>
        <v>#VALUE!</v>
      </c>
      <c r="AE47" s="56" t="n">
        <f aca="false">Q47/100</f>
        <v>0.0661</v>
      </c>
      <c r="AF47" s="56" t="n">
        <f aca="false">R47/100</f>
        <v>0.00286430555555556</v>
      </c>
      <c r="AG47" s="56" t="n">
        <f aca="false">Y47/100</f>
        <v>0</v>
      </c>
      <c r="AH47" s="56" t="n">
        <f aca="false">Z47/100</f>
        <v>0</v>
      </c>
    </row>
    <row r="48" customFormat="false" ht="12.75" hidden="false" customHeight="false" outlineLevel="0" collapsed="false">
      <c r="A48" s="73" t="s">
        <v>59</v>
      </c>
      <c r="B48" s="73" t="s">
        <v>60</v>
      </c>
      <c r="C48" s="73" t="n">
        <v>27</v>
      </c>
      <c r="D48" s="82" t="n">
        <f aca="false">L48</f>
        <v>3445.4704</v>
      </c>
      <c r="E48" s="82" t="n">
        <f aca="false">N48</f>
        <v>41.9992</v>
      </c>
      <c r="F48" s="82" t="n">
        <f aca="false">L48</f>
        <v>3445.4704</v>
      </c>
      <c r="G48" s="82" t="n">
        <f aca="false">O48</f>
        <v>41.5041</v>
      </c>
      <c r="H48" s="82" t="n">
        <f aca="false">T48</f>
        <v>3444.688</v>
      </c>
      <c r="I48" s="82" t="n">
        <f aca="false">V48</f>
        <v>41.9985</v>
      </c>
      <c r="J48" s="82" t="n">
        <f aca="false">T48</f>
        <v>3444.688</v>
      </c>
      <c r="K48" s="82" t="n">
        <f aca="false">W48</f>
        <v>41.5032</v>
      </c>
      <c r="L48" s="69" t="n">
        <v>3445.4704</v>
      </c>
      <c r="M48" s="69" t="n">
        <v>39.4641</v>
      </c>
      <c r="N48" s="69" t="n">
        <v>41.9992</v>
      </c>
      <c r="O48" s="69" t="n">
        <v>41.5041</v>
      </c>
      <c r="P48" s="69" t="n">
        <v>883.55</v>
      </c>
      <c r="Q48" s="70" t="n">
        <v>6.07</v>
      </c>
      <c r="R48" s="69" t="n">
        <f aca="false">P48/3600</f>
        <v>0.245430555555556</v>
      </c>
      <c r="S48" s="71"/>
      <c r="T48" s="0" t="n">
        <v>3444.688</v>
      </c>
      <c r="U48" s="0" t="n">
        <v>39.4654</v>
      </c>
      <c r="V48" s="0" t="n">
        <v>41.9985</v>
      </c>
      <c r="W48" s="0" t="n">
        <v>41.5032</v>
      </c>
      <c r="X48" s="69"/>
      <c r="Y48" s="69"/>
      <c r="Z48" s="69" t="n">
        <f aca="false">X48/3600</f>
        <v>0</v>
      </c>
      <c r="AA48" s="71"/>
      <c r="AB48" s="71"/>
      <c r="AC48" s="71"/>
      <c r="AE48" s="56" t="n">
        <f aca="false">Q48/100</f>
        <v>0.0607</v>
      </c>
      <c r="AF48" s="56" t="n">
        <f aca="false">R48/100</f>
        <v>0.00245430555555556</v>
      </c>
      <c r="AG48" s="56" t="n">
        <f aca="false">Y48/100</f>
        <v>0</v>
      </c>
      <c r="AH48" s="56" t="n">
        <f aca="false">Z48/100</f>
        <v>0</v>
      </c>
    </row>
    <row r="49" customFormat="false" ht="12.75" hidden="false" customHeight="false" outlineLevel="0" collapsed="false">
      <c r="A49" s="73"/>
      <c r="B49" s="73"/>
      <c r="C49" s="73" t="n">
        <v>32</v>
      </c>
      <c r="D49" s="82" t="n">
        <f aca="false">L49</f>
        <v>1940.4872</v>
      </c>
      <c r="E49" s="82" t="n">
        <f aca="false">N49</f>
        <v>39.4691</v>
      </c>
      <c r="F49" s="82" t="n">
        <f aca="false">L49</f>
        <v>1940.4872</v>
      </c>
      <c r="G49" s="82" t="n">
        <f aca="false">O49</f>
        <v>38.8108</v>
      </c>
      <c r="H49" s="82" t="n">
        <f aca="false">T49</f>
        <v>1939.4352</v>
      </c>
      <c r="I49" s="82" t="n">
        <f aca="false">V49</f>
        <v>39.467</v>
      </c>
      <c r="J49" s="82" t="n">
        <f aca="false">T49</f>
        <v>1939.4352</v>
      </c>
      <c r="K49" s="82" t="n">
        <f aca="false">W49</f>
        <v>38.807</v>
      </c>
      <c r="L49" s="69" t="n">
        <v>1940.4872</v>
      </c>
      <c r="M49" s="69" t="n">
        <v>35.9948</v>
      </c>
      <c r="N49" s="69" t="n">
        <v>39.4691</v>
      </c>
      <c r="O49" s="69" t="n">
        <v>38.8108</v>
      </c>
      <c r="P49" s="69" t="n">
        <v>748.35</v>
      </c>
      <c r="Q49" s="70" t="n">
        <v>5.13</v>
      </c>
      <c r="R49" s="69" t="n">
        <f aca="false">P49/3600</f>
        <v>0.207875</v>
      </c>
      <c r="S49" s="71"/>
      <c r="T49" s="0" t="n">
        <v>1939.4352</v>
      </c>
      <c r="U49" s="0" t="n">
        <v>35.9954</v>
      </c>
      <c r="V49" s="0" t="n">
        <v>39.467</v>
      </c>
      <c r="W49" s="0" t="n">
        <v>38.807</v>
      </c>
      <c r="X49" s="69"/>
      <c r="Y49" s="69"/>
      <c r="Z49" s="69" t="n">
        <f aca="false">X49/3600</f>
        <v>0</v>
      </c>
      <c r="AA49" s="71"/>
      <c r="AB49" s="71"/>
      <c r="AC49" s="71"/>
      <c r="AE49" s="56" t="n">
        <f aca="false">Q49/100</f>
        <v>0.0513</v>
      </c>
      <c r="AF49" s="56" t="n">
        <f aca="false">R49/100</f>
        <v>0.00207875</v>
      </c>
      <c r="AG49" s="56" t="n">
        <f aca="false">Y49/100</f>
        <v>0</v>
      </c>
      <c r="AH49" s="56" t="n">
        <f aca="false">Z49/100</f>
        <v>0</v>
      </c>
    </row>
    <row r="50" customFormat="false" ht="13.5" hidden="false" customHeight="false" outlineLevel="0" collapsed="false">
      <c r="A50" s="73"/>
      <c r="B50" s="74"/>
      <c r="C50" s="74" t="n">
        <v>37</v>
      </c>
      <c r="D50" s="83" t="n">
        <f aca="false">L50</f>
        <v>1057.6368</v>
      </c>
      <c r="E50" s="83" t="n">
        <f aca="false">N50</f>
        <v>37.1992</v>
      </c>
      <c r="F50" s="83" t="n">
        <f aca="false">L50</f>
        <v>1057.6368</v>
      </c>
      <c r="G50" s="83" t="n">
        <f aca="false">O50</f>
        <v>36.2566</v>
      </c>
      <c r="H50" s="83" t="n">
        <f aca="false">T50</f>
        <v>1056.1376</v>
      </c>
      <c r="I50" s="83" t="n">
        <f aca="false">V50</f>
        <v>37.198</v>
      </c>
      <c r="J50" s="83" t="n">
        <f aca="false">T50</f>
        <v>1056.1376</v>
      </c>
      <c r="K50" s="83" t="n">
        <f aca="false">W50</f>
        <v>36.2473</v>
      </c>
      <c r="L50" s="76" t="n">
        <v>1057.6368</v>
      </c>
      <c r="M50" s="76" t="n">
        <v>32.8868</v>
      </c>
      <c r="N50" s="76" t="n">
        <v>37.1992</v>
      </c>
      <c r="O50" s="76" t="n">
        <v>36.2566</v>
      </c>
      <c r="P50" s="76" t="n">
        <v>672.71</v>
      </c>
      <c r="Q50" s="76" t="n">
        <v>4.17</v>
      </c>
      <c r="R50" s="76" t="n">
        <f aca="false">P50/3600</f>
        <v>0.186863888888889</v>
      </c>
      <c r="S50" s="74"/>
      <c r="T50" s="0" t="n">
        <v>1056.1376</v>
      </c>
      <c r="U50" s="0" t="n">
        <v>32.8812</v>
      </c>
      <c r="V50" s="0" t="n">
        <v>37.198</v>
      </c>
      <c r="W50" s="0" t="n">
        <v>36.2473</v>
      </c>
      <c r="X50" s="76"/>
      <c r="Y50" s="76"/>
      <c r="Z50" s="76" t="n">
        <f aca="false">X50/3600</f>
        <v>0</v>
      </c>
      <c r="AA50" s="74"/>
      <c r="AB50" s="74"/>
      <c r="AC50" s="74"/>
      <c r="AE50" s="56" t="n">
        <f aca="false">Q50/100</f>
        <v>0.0417</v>
      </c>
      <c r="AF50" s="56" t="n">
        <f aca="false">R50/100</f>
        <v>0.00186863888888889</v>
      </c>
      <c r="AG50" s="56" t="n">
        <f aca="false">Y50/100</f>
        <v>0</v>
      </c>
      <c r="AH50" s="56" t="n">
        <f aca="false">Z50/100</f>
        <v>0</v>
      </c>
    </row>
    <row r="51" customFormat="false" ht="12.75" hidden="false" customHeight="false" outlineLevel="0" collapsed="false">
      <c r="A51" s="73"/>
      <c r="B51" s="67" t="s">
        <v>61</v>
      </c>
      <c r="C51" s="67" t="n">
        <v>22</v>
      </c>
      <c r="D51" s="79" t="n">
        <f aca="false">L51</f>
        <v>13787.088</v>
      </c>
      <c r="E51" s="79" t="n">
        <f aca="false">N51</f>
        <v>43.2854</v>
      </c>
      <c r="F51" s="79" t="n">
        <f aca="false">L51</f>
        <v>13787.088</v>
      </c>
      <c r="G51" s="79" t="n">
        <f aca="false">O51</f>
        <v>44.1799</v>
      </c>
      <c r="H51" s="79" t="n">
        <f aca="false">T51</f>
        <v>13783.1952</v>
      </c>
      <c r="I51" s="79" t="n">
        <f aca="false">V51</f>
        <v>43.2877</v>
      </c>
      <c r="J51" s="79" t="n">
        <f aca="false">T51</f>
        <v>13783.1952</v>
      </c>
      <c r="K51" s="79" t="n">
        <f aca="false">W51</f>
        <v>44.1844</v>
      </c>
      <c r="L51" s="77" t="n">
        <v>13787.088</v>
      </c>
      <c r="M51" s="77" t="n">
        <v>41.2105</v>
      </c>
      <c r="N51" s="77" t="n">
        <v>43.2854</v>
      </c>
      <c r="O51" s="77" t="n">
        <v>44.1799</v>
      </c>
      <c r="P51" s="77" t="n">
        <v>1558.05</v>
      </c>
      <c r="Q51" s="70" t="n">
        <v>10.87</v>
      </c>
      <c r="R51" s="77" t="n">
        <f aca="false">P51/3600</f>
        <v>0.432791666666667</v>
      </c>
      <c r="S51" s="80"/>
      <c r="T51" s="0" t="n">
        <v>13783.1952</v>
      </c>
      <c r="U51" s="0" t="n">
        <v>41.2077</v>
      </c>
      <c r="V51" s="0" t="n">
        <v>43.2877</v>
      </c>
      <c r="W51" s="0" t="n">
        <v>44.1844</v>
      </c>
      <c r="X51" s="77"/>
      <c r="Y51" s="77"/>
      <c r="Z51" s="77" t="n">
        <f aca="false">X51/3600</f>
        <v>0</v>
      </c>
      <c r="AA51" s="72" t="e">
        <f aca="false">RBJM($L51:$M54,T51:U54)</f>
        <v>#VALUE!</v>
      </c>
      <c r="AB51" s="72" t="e">
        <f aca="false">RBJM($D51:$E54,H51:I54)</f>
        <v>#VALUE!</v>
      </c>
      <c r="AC51" s="72" t="e">
        <f aca="false">RBJM($F51:$G54,J51:K54)</f>
        <v>#VALUE!</v>
      </c>
      <c r="AE51" s="56" t="n">
        <f aca="false">Q51/100</f>
        <v>0.1087</v>
      </c>
      <c r="AF51" s="56" t="n">
        <f aca="false">R51/100</f>
        <v>0.00432791666666667</v>
      </c>
      <c r="AG51" s="56" t="n">
        <f aca="false">Y51/100</f>
        <v>0</v>
      </c>
      <c r="AH51" s="56" t="n">
        <f aca="false">Z51/100</f>
        <v>0</v>
      </c>
    </row>
    <row r="52" customFormat="false" ht="12.75" hidden="false" customHeight="false" outlineLevel="0" collapsed="false">
      <c r="A52" s="73"/>
      <c r="B52" s="73" t="s">
        <v>62</v>
      </c>
      <c r="C52" s="73" t="n">
        <v>27</v>
      </c>
      <c r="D52" s="68" t="n">
        <f aca="false">L52</f>
        <v>8807.4984</v>
      </c>
      <c r="E52" s="68" t="n">
        <f aca="false">N52</f>
        <v>40.7195</v>
      </c>
      <c r="F52" s="68" t="n">
        <f aca="false">L52</f>
        <v>8807.4984</v>
      </c>
      <c r="G52" s="68" t="n">
        <f aca="false">O52</f>
        <v>41.7338</v>
      </c>
      <c r="H52" s="68" t="n">
        <f aca="false">T52</f>
        <v>8808.3096</v>
      </c>
      <c r="I52" s="68" t="n">
        <f aca="false">V52</f>
        <v>40.7193</v>
      </c>
      <c r="J52" s="68" t="n">
        <f aca="false">T52</f>
        <v>8808.3096</v>
      </c>
      <c r="K52" s="68" t="n">
        <f aca="false">W52</f>
        <v>41.7262</v>
      </c>
      <c r="L52" s="69" t="n">
        <v>8807.4984</v>
      </c>
      <c r="M52" s="69" t="n">
        <v>36.7881</v>
      </c>
      <c r="N52" s="69" t="n">
        <v>40.7195</v>
      </c>
      <c r="O52" s="69" t="n">
        <v>41.7338</v>
      </c>
      <c r="P52" s="69" t="n">
        <v>1330.13</v>
      </c>
      <c r="Q52" s="70" t="n">
        <v>9</v>
      </c>
      <c r="R52" s="69" t="n">
        <f aca="false">P52/3600</f>
        <v>0.369480555555556</v>
      </c>
      <c r="S52" s="71"/>
      <c r="T52" s="0" t="n">
        <v>8808.3096</v>
      </c>
      <c r="U52" s="0" t="n">
        <v>36.7895</v>
      </c>
      <c r="V52" s="0" t="n">
        <v>40.7193</v>
      </c>
      <c r="W52" s="0" t="n">
        <v>41.7262</v>
      </c>
      <c r="X52" s="69"/>
      <c r="Y52" s="69"/>
      <c r="Z52" s="69" t="n">
        <f aca="false">X52/3600</f>
        <v>0</v>
      </c>
      <c r="AA52" s="71"/>
      <c r="AB52" s="71"/>
      <c r="AC52" s="71"/>
      <c r="AE52" s="56" t="n">
        <f aca="false">Q52/100</f>
        <v>0.09</v>
      </c>
      <c r="AF52" s="56" t="n">
        <f aca="false">R52/100</f>
        <v>0.00369480555555556</v>
      </c>
      <c r="AG52" s="56" t="n">
        <f aca="false">Y52/100</f>
        <v>0</v>
      </c>
      <c r="AH52" s="56" t="n">
        <f aca="false">Z52/100</f>
        <v>0</v>
      </c>
    </row>
    <row r="53" customFormat="false" ht="12.75" hidden="false" customHeight="false" outlineLevel="0" collapsed="false">
      <c r="A53" s="73"/>
      <c r="B53" s="73"/>
      <c r="C53" s="73" t="n">
        <v>32</v>
      </c>
      <c r="D53" s="68" t="n">
        <f aca="false">L53</f>
        <v>5422.6784</v>
      </c>
      <c r="E53" s="68" t="n">
        <f aca="false">N53</f>
        <v>39.0721</v>
      </c>
      <c r="F53" s="68" t="n">
        <f aca="false">L53</f>
        <v>5422.6784</v>
      </c>
      <c r="G53" s="68" t="n">
        <f aca="false">O53</f>
        <v>39.9501</v>
      </c>
      <c r="H53" s="68" t="n">
        <f aca="false">T53</f>
        <v>5421.8384</v>
      </c>
      <c r="I53" s="68" t="n">
        <f aca="false">V53</f>
        <v>39.0728</v>
      </c>
      <c r="J53" s="68" t="n">
        <f aca="false">T53</f>
        <v>5421.8384</v>
      </c>
      <c r="K53" s="68" t="n">
        <f aca="false">W53</f>
        <v>39.9493</v>
      </c>
      <c r="L53" s="69" t="n">
        <v>5422.6784</v>
      </c>
      <c r="M53" s="69" t="n">
        <v>32.9765</v>
      </c>
      <c r="N53" s="69" t="n">
        <v>39.0721</v>
      </c>
      <c r="O53" s="69" t="n">
        <v>39.9501</v>
      </c>
      <c r="P53" s="69" t="n">
        <v>1126.41</v>
      </c>
      <c r="Q53" s="70" t="n">
        <v>8.2</v>
      </c>
      <c r="R53" s="69" t="n">
        <f aca="false">P53/3600</f>
        <v>0.312891666666667</v>
      </c>
      <c r="S53" s="71"/>
      <c r="T53" s="0" t="n">
        <v>5421.8384</v>
      </c>
      <c r="U53" s="0" t="n">
        <v>32.9758</v>
      </c>
      <c r="V53" s="0" t="n">
        <v>39.0728</v>
      </c>
      <c r="W53" s="0" t="n">
        <v>39.9493</v>
      </c>
      <c r="X53" s="69"/>
      <c r="Y53" s="69"/>
      <c r="Z53" s="69" t="n">
        <f aca="false">X53/3600</f>
        <v>0</v>
      </c>
      <c r="AA53" s="71"/>
      <c r="AB53" s="71"/>
      <c r="AC53" s="71"/>
      <c r="AE53" s="56" t="n">
        <f aca="false">Q53/100</f>
        <v>0.082</v>
      </c>
      <c r="AF53" s="56" t="n">
        <f aca="false">R53/100</f>
        <v>0.00312891666666667</v>
      </c>
      <c r="AG53" s="56" t="n">
        <f aca="false">Y53/100</f>
        <v>0</v>
      </c>
      <c r="AH53" s="56" t="n">
        <f aca="false">Z53/100</f>
        <v>0</v>
      </c>
    </row>
    <row r="54" customFormat="false" ht="13.5" hidden="false" customHeight="false" outlineLevel="0" collapsed="false">
      <c r="A54" s="73"/>
      <c r="B54" s="74"/>
      <c r="C54" s="74" t="n">
        <v>37</v>
      </c>
      <c r="D54" s="75" t="n">
        <f aca="false">L54</f>
        <v>3226.8752</v>
      </c>
      <c r="E54" s="75" t="n">
        <f aca="false">N54</f>
        <v>37.9011</v>
      </c>
      <c r="F54" s="75" t="n">
        <f aca="false">L54</f>
        <v>3226.8752</v>
      </c>
      <c r="G54" s="75" t="n">
        <f aca="false">O54</f>
        <v>38.2584</v>
      </c>
      <c r="H54" s="75" t="n">
        <f aca="false">T54</f>
        <v>3225.356</v>
      </c>
      <c r="I54" s="75" t="n">
        <f aca="false">V54</f>
        <v>37.9077</v>
      </c>
      <c r="J54" s="75" t="n">
        <f aca="false">T54</f>
        <v>3225.356</v>
      </c>
      <c r="K54" s="75" t="n">
        <f aca="false">W54</f>
        <v>38.2537</v>
      </c>
      <c r="L54" s="76" t="n">
        <v>3226.8752</v>
      </c>
      <c r="M54" s="76" t="n">
        <v>29.5119</v>
      </c>
      <c r="N54" s="76" t="n">
        <v>37.9011</v>
      </c>
      <c r="O54" s="76" t="n">
        <v>38.2584</v>
      </c>
      <c r="P54" s="76" t="n">
        <v>993.43</v>
      </c>
      <c r="Q54" s="76" t="n">
        <v>7.12</v>
      </c>
      <c r="R54" s="76" t="n">
        <f aca="false">P54/3600</f>
        <v>0.275952777777778</v>
      </c>
      <c r="S54" s="74"/>
      <c r="T54" s="0" t="n">
        <v>3225.356</v>
      </c>
      <c r="U54" s="0" t="n">
        <v>29.51</v>
      </c>
      <c r="V54" s="0" t="n">
        <v>37.9077</v>
      </c>
      <c r="W54" s="0" t="n">
        <v>38.2537</v>
      </c>
      <c r="X54" s="76"/>
      <c r="Y54" s="76"/>
      <c r="Z54" s="76" t="n">
        <f aca="false">X54/3600</f>
        <v>0</v>
      </c>
      <c r="AA54" s="74"/>
      <c r="AB54" s="74"/>
      <c r="AC54" s="74"/>
      <c r="AE54" s="56" t="n">
        <f aca="false">Q54/100</f>
        <v>0.0712</v>
      </c>
      <c r="AF54" s="56" t="n">
        <f aca="false">R54/100</f>
        <v>0.00275952777777778</v>
      </c>
      <c r="AG54" s="56" t="n">
        <f aca="false">Y54/100</f>
        <v>0</v>
      </c>
      <c r="AH54" s="56" t="n">
        <f aca="false">Z54/100</f>
        <v>0</v>
      </c>
    </row>
    <row r="55" customFormat="false" ht="12.75" hidden="false" customHeight="false" outlineLevel="0" collapsed="false">
      <c r="A55" s="73"/>
      <c r="B55" s="67" t="s">
        <v>63</v>
      </c>
      <c r="C55" s="67" t="n">
        <v>22</v>
      </c>
      <c r="D55" s="81" t="n">
        <f aca="false">L55</f>
        <v>12172.4432</v>
      </c>
      <c r="E55" s="81" t="n">
        <f aca="false">N55</f>
        <v>42.1852</v>
      </c>
      <c r="F55" s="81" t="n">
        <f aca="false">L55</f>
        <v>12172.4432</v>
      </c>
      <c r="G55" s="81" t="n">
        <f aca="false">O55</f>
        <v>42.8765</v>
      </c>
      <c r="H55" s="81" t="n">
        <f aca="false">T55</f>
        <v>12172.8864</v>
      </c>
      <c r="I55" s="81" t="n">
        <f aca="false">V55</f>
        <v>42.1845</v>
      </c>
      <c r="J55" s="81" t="n">
        <f aca="false">T55</f>
        <v>12172.8864</v>
      </c>
      <c r="K55" s="81" t="n">
        <f aca="false">W55</f>
        <v>42.8746</v>
      </c>
      <c r="L55" s="77" t="n">
        <v>12172.4432</v>
      </c>
      <c r="M55" s="77" t="n">
        <v>41.1241</v>
      </c>
      <c r="N55" s="77" t="n">
        <v>42.1852</v>
      </c>
      <c r="O55" s="77" t="n">
        <v>42.8765</v>
      </c>
      <c r="P55" s="77" t="n">
        <v>1342.51</v>
      </c>
      <c r="Q55" s="70" t="n">
        <v>10.06</v>
      </c>
      <c r="R55" s="77" t="n">
        <f aca="false">P55/3600</f>
        <v>0.372919444444444</v>
      </c>
      <c r="S55" s="80"/>
      <c r="T55" s="0" t="n">
        <v>12172.8864</v>
      </c>
      <c r="U55" s="0" t="n">
        <v>41.1252</v>
      </c>
      <c r="V55" s="0" t="n">
        <v>42.1845</v>
      </c>
      <c r="W55" s="0" t="n">
        <v>42.8746</v>
      </c>
      <c r="X55" s="77"/>
      <c r="Y55" s="77"/>
      <c r="Z55" s="77" t="n">
        <f aca="false">X55/3600</f>
        <v>0</v>
      </c>
      <c r="AA55" s="72" t="e">
        <f aca="false">RBJM($L55:$M58,T55:U58)</f>
        <v>#VALUE!</v>
      </c>
      <c r="AB55" s="72" t="e">
        <f aca="false">RBJM($D55:$E58,H55:I58)</f>
        <v>#VALUE!</v>
      </c>
      <c r="AC55" s="72" t="e">
        <f aca="false">RBJM($F55:$G58,J55:K58)</f>
        <v>#VALUE!</v>
      </c>
      <c r="AE55" s="56" t="n">
        <f aca="false">Q55/100</f>
        <v>0.1006</v>
      </c>
      <c r="AF55" s="56" t="n">
        <f aca="false">R55/100</f>
        <v>0.00372919444444444</v>
      </c>
      <c r="AG55" s="56" t="n">
        <f aca="false">Y55/100</f>
        <v>0</v>
      </c>
      <c r="AH55" s="56" t="n">
        <f aca="false">Z55/100</f>
        <v>0</v>
      </c>
    </row>
    <row r="56" customFormat="false" ht="12.75" hidden="false" customHeight="false" outlineLevel="0" collapsed="false">
      <c r="A56" s="73"/>
      <c r="B56" s="73" t="s">
        <v>64</v>
      </c>
      <c r="C56" s="73" t="n">
        <v>27</v>
      </c>
      <c r="D56" s="82" t="n">
        <f aca="false">L56</f>
        <v>7580.2464</v>
      </c>
      <c r="E56" s="82" t="n">
        <f aca="false">N56</f>
        <v>39.0251</v>
      </c>
      <c r="F56" s="82" t="n">
        <f aca="false">L56</f>
        <v>7580.2464</v>
      </c>
      <c r="G56" s="82" t="n">
        <f aca="false">O56</f>
        <v>39.5418</v>
      </c>
      <c r="H56" s="82" t="n">
        <f aca="false">T56</f>
        <v>7578.1784</v>
      </c>
      <c r="I56" s="82" t="n">
        <f aca="false">V56</f>
        <v>39.0251</v>
      </c>
      <c r="J56" s="82" t="n">
        <f aca="false">T56</f>
        <v>7578.1784</v>
      </c>
      <c r="K56" s="82" t="n">
        <f aca="false">W56</f>
        <v>39.5402</v>
      </c>
      <c r="L56" s="69" t="n">
        <v>7580.2464</v>
      </c>
      <c r="M56" s="69" t="n">
        <v>36.7682</v>
      </c>
      <c r="N56" s="69" t="n">
        <v>39.0251</v>
      </c>
      <c r="O56" s="69" t="n">
        <v>39.5418</v>
      </c>
      <c r="P56" s="69" t="n">
        <v>1168.87</v>
      </c>
      <c r="Q56" s="70" t="n">
        <v>8.57</v>
      </c>
      <c r="R56" s="69" t="n">
        <f aca="false">P56/3600</f>
        <v>0.324686111111111</v>
      </c>
      <c r="S56" s="71"/>
      <c r="T56" s="0" t="n">
        <v>7578.1784</v>
      </c>
      <c r="U56" s="0" t="n">
        <v>36.766</v>
      </c>
      <c r="V56" s="0" t="n">
        <v>39.0251</v>
      </c>
      <c r="W56" s="0" t="n">
        <v>39.5402</v>
      </c>
      <c r="X56" s="69"/>
      <c r="Y56" s="69"/>
      <c r="Z56" s="69" t="n">
        <f aca="false">X56/3600</f>
        <v>0</v>
      </c>
      <c r="AA56" s="71"/>
      <c r="AB56" s="71"/>
      <c r="AC56" s="71"/>
      <c r="AE56" s="56" t="n">
        <f aca="false">Q56/100</f>
        <v>0.0857</v>
      </c>
      <c r="AF56" s="56" t="n">
        <f aca="false">R56/100</f>
        <v>0.00324686111111111</v>
      </c>
      <c r="AG56" s="56" t="n">
        <f aca="false">Y56/100</f>
        <v>0</v>
      </c>
      <c r="AH56" s="56" t="n">
        <f aca="false">Z56/100</f>
        <v>0</v>
      </c>
    </row>
    <row r="57" customFormat="false" ht="12.75" hidden="false" customHeight="false" outlineLevel="0" collapsed="false">
      <c r="A57" s="73"/>
      <c r="B57" s="73"/>
      <c r="C57" s="73" t="n">
        <v>32</v>
      </c>
      <c r="D57" s="82" t="n">
        <f aca="false">L57</f>
        <v>4254.8856</v>
      </c>
      <c r="E57" s="82" t="n">
        <f aca="false">N57</f>
        <v>36.5634</v>
      </c>
      <c r="F57" s="82" t="n">
        <f aca="false">L57</f>
        <v>4254.8856</v>
      </c>
      <c r="G57" s="82" t="n">
        <f aca="false">O57</f>
        <v>37.0142</v>
      </c>
      <c r="H57" s="82" t="n">
        <f aca="false">T57</f>
        <v>4256.2392</v>
      </c>
      <c r="I57" s="82" t="n">
        <f aca="false">V57</f>
        <v>36.565</v>
      </c>
      <c r="J57" s="82" t="n">
        <f aca="false">T57</f>
        <v>4256.2392</v>
      </c>
      <c r="K57" s="82" t="n">
        <f aca="false">W57</f>
        <v>37.0232</v>
      </c>
      <c r="L57" s="69" t="n">
        <v>4254.8856</v>
      </c>
      <c r="M57" s="69" t="n">
        <v>32.7334</v>
      </c>
      <c r="N57" s="69" t="n">
        <v>36.5634</v>
      </c>
      <c r="O57" s="69" t="n">
        <v>37.0142</v>
      </c>
      <c r="P57" s="69" t="n">
        <v>953.64</v>
      </c>
      <c r="Q57" s="70" t="n">
        <v>6.9</v>
      </c>
      <c r="R57" s="69" t="n">
        <f aca="false">P57/3600</f>
        <v>0.2649</v>
      </c>
      <c r="S57" s="71"/>
      <c r="T57" s="0" t="n">
        <v>4256.2392</v>
      </c>
      <c r="U57" s="0" t="n">
        <v>32.7362</v>
      </c>
      <c r="V57" s="0" t="n">
        <v>36.565</v>
      </c>
      <c r="W57" s="0" t="n">
        <v>37.0232</v>
      </c>
      <c r="X57" s="69"/>
      <c r="Y57" s="69"/>
      <c r="Z57" s="69" t="n">
        <f aca="false">X57/3600</f>
        <v>0</v>
      </c>
      <c r="AA57" s="71"/>
      <c r="AB57" s="71"/>
      <c r="AC57" s="71"/>
      <c r="AE57" s="56" t="n">
        <f aca="false">Q57/100</f>
        <v>0.069</v>
      </c>
      <c r="AF57" s="56" t="n">
        <f aca="false">R57/100</f>
        <v>0.002649</v>
      </c>
      <c r="AG57" s="56" t="n">
        <f aca="false">Y57/100</f>
        <v>0</v>
      </c>
      <c r="AH57" s="56" t="n">
        <f aca="false">Z57/100</f>
        <v>0</v>
      </c>
    </row>
    <row r="58" customFormat="false" ht="13.5" hidden="false" customHeight="false" outlineLevel="0" collapsed="false">
      <c r="A58" s="73"/>
      <c r="B58" s="74"/>
      <c r="C58" s="74" t="n">
        <v>37</v>
      </c>
      <c r="D58" s="83" t="n">
        <f aca="false">L58</f>
        <v>2164.144</v>
      </c>
      <c r="E58" s="83" t="n">
        <f aca="false">N58</f>
        <v>34.3879</v>
      </c>
      <c r="F58" s="83" t="n">
        <f aca="false">L58</f>
        <v>2164.144</v>
      </c>
      <c r="G58" s="83" t="n">
        <f aca="false">O58</f>
        <v>34.8561</v>
      </c>
      <c r="H58" s="83" t="n">
        <f aca="false">T58</f>
        <v>2164.004</v>
      </c>
      <c r="I58" s="83" t="n">
        <f aca="false">V58</f>
        <v>34.3928</v>
      </c>
      <c r="J58" s="83" t="n">
        <f aca="false">T58</f>
        <v>2164.004</v>
      </c>
      <c r="K58" s="83" t="n">
        <f aca="false">W58</f>
        <v>34.856</v>
      </c>
      <c r="L58" s="76" t="n">
        <v>2164.144</v>
      </c>
      <c r="M58" s="76" t="n">
        <v>29.2656</v>
      </c>
      <c r="N58" s="76" t="n">
        <v>34.3879</v>
      </c>
      <c r="O58" s="76" t="n">
        <v>34.8561</v>
      </c>
      <c r="P58" s="76" t="n">
        <v>786.94</v>
      </c>
      <c r="Q58" s="76" t="n">
        <v>5.91</v>
      </c>
      <c r="R58" s="76" t="n">
        <f aca="false">P58/3600</f>
        <v>0.218594444444444</v>
      </c>
      <c r="S58" s="74"/>
      <c r="T58" s="0" t="n">
        <v>2164.004</v>
      </c>
      <c r="U58" s="0" t="n">
        <v>29.2656</v>
      </c>
      <c r="V58" s="0" t="n">
        <v>34.3928</v>
      </c>
      <c r="W58" s="0" t="n">
        <v>34.856</v>
      </c>
      <c r="X58" s="76"/>
      <c r="Y58" s="76"/>
      <c r="Z58" s="76" t="n">
        <f aca="false">X58/3600</f>
        <v>0</v>
      </c>
      <c r="AA58" s="74"/>
      <c r="AB58" s="74"/>
      <c r="AC58" s="74"/>
      <c r="AE58" s="56" t="n">
        <f aca="false">Q58/100</f>
        <v>0.0591</v>
      </c>
      <c r="AF58" s="56" t="n">
        <f aca="false">R58/100</f>
        <v>0.00218594444444444</v>
      </c>
      <c r="AG58" s="56" t="n">
        <f aca="false">Y58/100</f>
        <v>0</v>
      </c>
      <c r="AH58" s="56" t="n">
        <f aca="false">Z58/100</f>
        <v>0</v>
      </c>
    </row>
    <row r="59" customFormat="false" ht="12.75" hidden="false" customHeight="false" outlineLevel="0" collapsed="false">
      <c r="A59" s="73"/>
      <c r="B59" s="67" t="s">
        <v>65</v>
      </c>
      <c r="C59" s="67" t="n">
        <v>22</v>
      </c>
      <c r="D59" s="79" t="n">
        <f aca="false">L59</f>
        <v>4751.456</v>
      </c>
      <c r="E59" s="79" t="n">
        <f aca="false">N59</f>
        <v>43.2392</v>
      </c>
      <c r="F59" s="79" t="n">
        <f aca="false">L59</f>
        <v>4751.456</v>
      </c>
      <c r="G59" s="79" t="n">
        <f aca="false">O59</f>
        <v>43.9975</v>
      </c>
      <c r="H59" s="79" t="n">
        <f aca="false">T59</f>
        <v>4750.284</v>
      </c>
      <c r="I59" s="79" t="n">
        <f aca="false">V59</f>
        <v>43.2353</v>
      </c>
      <c r="J59" s="79" t="n">
        <f aca="false">T59</f>
        <v>4750.284</v>
      </c>
      <c r="K59" s="79" t="n">
        <f aca="false">W59</f>
        <v>43.994</v>
      </c>
      <c r="L59" s="77" t="n">
        <v>4751.456</v>
      </c>
      <c r="M59" s="77" t="n">
        <v>42.6793</v>
      </c>
      <c r="N59" s="77" t="n">
        <v>43.2392</v>
      </c>
      <c r="O59" s="77" t="n">
        <v>43.9975</v>
      </c>
      <c r="P59" s="77" t="n">
        <v>693.85</v>
      </c>
      <c r="Q59" s="70" t="n">
        <v>5.12</v>
      </c>
      <c r="R59" s="77" t="n">
        <f aca="false">P59/3600</f>
        <v>0.192736111111111</v>
      </c>
      <c r="S59" s="80"/>
      <c r="T59" s="0" t="n">
        <v>4750.284</v>
      </c>
      <c r="U59" s="0" t="n">
        <v>42.6787</v>
      </c>
      <c r="V59" s="0" t="n">
        <v>43.2353</v>
      </c>
      <c r="W59" s="0" t="n">
        <v>43.994</v>
      </c>
      <c r="X59" s="77"/>
      <c r="Y59" s="77"/>
      <c r="Z59" s="77" t="n">
        <f aca="false">X59/3600</f>
        <v>0</v>
      </c>
      <c r="AA59" s="72" t="e">
        <f aca="false">RBJM($L59:$M62,T59:U62)</f>
        <v>#VALUE!</v>
      </c>
      <c r="AB59" s="72" t="e">
        <f aca="false">RBJM($D59:$E62,H59:I62)</f>
        <v>#VALUE!</v>
      </c>
      <c r="AC59" s="72" t="e">
        <f aca="false">RBJM($F59:$G62,J59:K62)</f>
        <v>#VALUE!</v>
      </c>
      <c r="AE59" s="56" t="n">
        <f aca="false">Q59/100</f>
        <v>0.0512</v>
      </c>
      <c r="AF59" s="56" t="n">
        <f aca="false">R59/100</f>
        <v>0.00192736111111111</v>
      </c>
      <c r="AG59" s="56" t="n">
        <f aca="false">Y59/100</f>
        <v>0</v>
      </c>
      <c r="AH59" s="56" t="n">
        <f aca="false">Z59/100</f>
        <v>0</v>
      </c>
    </row>
    <row r="60" customFormat="false" ht="12.75" hidden="false" customHeight="false" outlineLevel="0" collapsed="false">
      <c r="A60" s="73"/>
      <c r="B60" s="73" t="s">
        <v>57</v>
      </c>
      <c r="C60" s="73" t="n">
        <v>27</v>
      </c>
      <c r="D60" s="68" t="n">
        <f aca="false">L60</f>
        <v>2893.4536</v>
      </c>
      <c r="E60" s="68" t="n">
        <f aca="false">N60</f>
        <v>39.8562</v>
      </c>
      <c r="F60" s="68" t="n">
        <f aca="false">L60</f>
        <v>2893.4536</v>
      </c>
      <c r="G60" s="68" t="n">
        <f aca="false">O60</f>
        <v>41.0672</v>
      </c>
      <c r="H60" s="68" t="n">
        <f aca="false">T60</f>
        <v>2892.876</v>
      </c>
      <c r="I60" s="68" t="n">
        <f aca="false">V60</f>
        <v>39.8623</v>
      </c>
      <c r="J60" s="68" t="n">
        <f aca="false">T60</f>
        <v>2892.876</v>
      </c>
      <c r="K60" s="68" t="n">
        <f aca="false">W60</f>
        <v>41.0705</v>
      </c>
      <c r="L60" s="69" t="n">
        <v>2893.4536</v>
      </c>
      <c r="M60" s="69" t="n">
        <v>38.6175</v>
      </c>
      <c r="N60" s="69" t="n">
        <v>39.8562</v>
      </c>
      <c r="O60" s="69" t="n">
        <v>41.0672</v>
      </c>
      <c r="P60" s="69" t="n">
        <v>598.22</v>
      </c>
      <c r="Q60" s="70" t="n">
        <v>4.21</v>
      </c>
      <c r="R60" s="69" t="n">
        <f aca="false">P60/3600</f>
        <v>0.166172222222222</v>
      </c>
      <c r="S60" s="71"/>
      <c r="T60" s="0" t="n">
        <v>2892.876</v>
      </c>
      <c r="U60" s="0" t="n">
        <v>38.6179</v>
      </c>
      <c r="V60" s="0" t="n">
        <v>39.8623</v>
      </c>
      <c r="W60" s="0" t="n">
        <v>41.0705</v>
      </c>
      <c r="X60" s="69"/>
      <c r="Y60" s="69"/>
      <c r="Z60" s="69" t="n">
        <f aca="false">X60/3600</f>
        <v>0</v>
      </c>
      <c r="AA60" s="71"/>
      <c r="AB60" s="71"/>
      <c r="AC60" s="71"/>
      <c r="AE60" s="56" t="n">
        <f aca="false">Q60/100</f>
        <v>0.0421</v>
      </c>
      <c r="AF60" s="56" t="n">
        <f aca="false">R60/100</f>
        <v>0.00166172222222222</v>
      </c>
      <c r="AG60" s="56" t="n">
        <f aca="false">Y60/100</f>
        <v>0</v>
      </c>
      <c r="AH60" s="56" t="n">
        <f aca="false">Z60/100</f>
        <v>0</v>
      </c>
    </row>
    <row r="61" customFormat="false" ht="12.75" hidden="false" customHeight="false" outlineLevel="0" collapsed="false">
      <c r="A61" s="73"/>
      <c r="B61" s="73"/>
      <c r="C61" s="73" t="n">
        <v>32</v>
      </c>
      <c r="D61" s="68" t="n">
        <f aca="false">L61</f>
        <v>1565.8824</v>
      </c>
      <c r="E61" s="68" t="n">
        <f aca="false">N61</f>
        <v>37.3867</v>
      </c>
      <c r="F61" s="68" t="n">
        <f aca="false">L61</f>
        <v>1565.8824</v>
      </c>
      <c r="G61" s="68" t="n">
        <f aca="false">O61</f>
        <v>38.6092</v>
      </c>
      <c r="H61" s="68" t="n">
        <f aca="false">T61</f>
        <v>1564.9872</v>
      </c>
      <c r="I61" s="68" t="n">
        <f aca="false">V61</f>
        <v>37.3783</v>
      </c>
      <c r="J61" s="68" t="n">
        <f aca="false">T61</f>
        <v>1564.9872</v>
      </c>
      <c r="K61" s="68" t="n">
        <f aca="false">W61</f>
        <v>38.6071</v>
      </c>
      <c r="L61" s="69" t="n">
        <v>1565.8824</v>
      </c>
      <c r="M61" s="69" t="n">
        <v>34.6613</v>
      </c>
      <c r="N61" s="69" t="n">
        <v>37.3867</v>
      </c>
      <c r="O61" s="69" t="n">
        <v>38.6092</v>
      </c>
      <c r="P61" s="69" t="n">
        <v>503.51</v>
      </c>
      <c r="Q61" s="70" t="n">
        <v>3.69</v>
      </c>
      <c r="R61" s="69" t="n">
        <f aca="false">P61/3600</f>
        <v>0.139863888888889</v>
      </c>
      <c r="S61" s="71"/>
      <c r="T61" s="0" t="n">
        <v>1564.9872</v>
      </c>
      <c r="U61" s="0" t="n">
        <v>34.6596</v>
      </c>
      <c r="V61" s="0" t="n">
        <v>37.3783</v>
      </c>
      <c r="W61" s="0" t="n">
        <v>38.6071</v>
      </c>
      <c r="X61" s="69"/>
      <c r="Y61" s="69"/>
      <c r="Z61" s="69" t="n">
        <f aca="false">X61/3600</f>
        <v>0</v>
      </c>
      <c r="AA61" s="71"/>
      <c r="AB61" s="71"/>
      <c r="AC61" s="71"/>
      <c r="AE61" s="56" t="n">
        <f aca="false">Q61/100</f>
        <v>0.0369</v>
      </c>
      <c r="AF61" s="56" t="n">
        <f aca="false">R61/100</f>
        <v>0.00139863888888889</v>
      </c>
      <c r="AG61" s="56" t="n">
        <f aca="false">Y61/100</f>
        <v>0</v>
      </c>
      <c r="AH61" s="56" t="n">
        <f aca="false">Z61/100</f>
        <v>0</v>
      </c>
    </row>
    <row r="62" customFormat="false" ht="13.5" hidden="false" customHeight="false" outlineLevel="0" collapsed="false">
      <c r="A62" s="74"/>
      <c r="B62" s="74"/>
      <c r="C62" s="74" t="n">
        <v>37</v>
      </c>
      <c r="D62" s="84" t="n">
        <f aca="false">L62</f>
        <v>776.9024</v>
      </c>
      <c r="E62" s="84" t="n">
        <f aca="false">N62</f>
        <v>35.0529</v>
      </c>
      <c r="F62" s="84" t="n">
        <f aca="false">L62</f>
        <v>776.9024</v>
      </c>
      <c r="G62" s="84" t="n">
        <f aca="false">O62</f>
        <v>36.2061</v>
      </c>
      <c r="H62" s="84" t="n">
        <f aca="false">T62</f>
        <v>776.4888</v>
      </c>
      <c r="I62" s="84" t="n">
        <f aca="false">V62</f>
        <v>35.0601</v>
      </c>
      <c r="J62" s="84" t="n">
        <f aca="false">T62</f>
        <v>776.4888</v>
      </c>
      <c r="K62" s="84" t="n">
        <f aca="false">W62</f>
        <v>36.2076</v>
      </c>
      <c r="L62" s="76" t="n">
        <v>776.9024</v>
      </c>
      <c r="M62" s="76" t="n">
        <v>31.3985</v>
      </c>
      <c r="N62" s="76" t="n">
        <v>35.0529</v>
      </c>
      <c r="O62" s="76" t="n">
        <v>36.2061</v>
      </c>
      <c r="P62" s="76" t="n">
        <v>433.56</v>
      </c>
      <c r="Q62" s="76" t="n">
        <v>3.08</v>
      </c>
      <c r="R62" s="76" t="n">
        <f aca="false">P62/3600</f>
        <v>0.120433333333333</v>
      </c>
      <c r="S62" s="74"/>
      <c r="T62" s="0" t="n">
        <v>776.4888</v>
      </c>
      <c r="U62" s="0" t="n">
        <v>31.397</v>
      </c>
      <c r="V62" s="0" t="n">
        <v>35.0601</v>
      </c>
      <c r="W62" s="0" t="n">
        <v>36.2076</v>
      </c>
      <c r="X62" s="76"/>
      <c r="Y62" s="76"/>
      <c r="Z62" s="76" t="n">
        <f aca="false">X62/3600</f>
        <v>0</v>
      </c>
      <c r="AA62" s="74"/>
      <c r="AB62" s="74"/>
      <c r="AC62" s="74"/>
      <c r="AE62" s="56" t="n">
        <f aca="false">Q62/100</f>
        <v>0.0308</v>
      </c>
      <c r="AF62" s="56" t="n">
        <f aca="false">R62/100</f>
        <v>0.00120433333333333</v>
      </c>
      <c r="AG62" s="56" t="n">
        <f aca="false">Y62/100</f>
        <v>0</v>
      </c>
      <c r="AH62" s="56" t="n">
        <f aca="false">Z62/100</f>
        <v>0</v>
      </c>
    </row>
    <row r="63" customFormat="false" ht="12.75" hidden="false" customHeight="false" outlineLevel="0" collapsed="false">
      <c r="A63" s="67" t="s">
        <v>66</v>
      </c>
      <c r="B63" s="67" t="s">
        <v>67</v>
      </c>
      <c r="C63" s="67" t="n">
        <v>22</v>
      </c>
      <c r="D63" s="81" t="n">
        <f aca="false">L63</f>
        <v>23126.4896</v>
      </c>
      <c r="E63" s="81" t="n">
        <f aca="false">N63</f>
        <v>47.3057</v>
      </c>
      <c r="F63" s="81" t="n">
        <f aca="false">L63</f>
        <v>23126.4896</v>
      </c>
      <c r="G63" s="81" t="n">
        <f aca="false">O63</f>
        <v>48.2101</v>
      </c>
      <c r="H63" s="81" t="n">
        <f aca="false">T63</f>
        <v>23125.9376</v>
      </c>
      <c r="I63" s="81" t="n">
        <f aca="false">V63</f>
        <v>47.3068</v>
      </c>
      <c r="J63" s="81" t="n">
        <f aca="false">T63</f>
        <v>23125.9376</v>
      </c>
      <c r="K63" s="81" t="n">
        <f aca="false">W63</f>
        <v>48.2151</v>
      </c>
      <c r="L63" s="77" t="n">
        <v>23126.4896</v>
      </c>
      <c r="M63" s="77" t="n">
        <v>44.782</v>
      </c>
      <c r="N63" s="77" t="n">
        <v>47.3057</v>
      </c>
      <c r="O63" s="77" t="n">
        <v>48.2101</v>
      </c>
      <c r="P63" s="77" t="n">
        <v>8891.4</v>
      </c>
      <c r="Q63" s="70" t="n">
        <v>56.86</v>
      </c>
      <c r="R63" s="77" t="n">
        <f aca="false">P63/3600</f>
        <v>2.46983333333333</v>
      </c>
      <c r="S63" s="80"/>
      <c r="T63" s="0" t="n">
        <v>23125.9376</v>
      </c>
      <c r="U63" s="0" t="n">
        <v>44.7822</v>
      </c>
      <c r="V63" s="0" t="n">
        <v>47.3068</v>
      </c>
      <c r="W63" s="0" t="n">
        <v>48.2151</v>
      </c>
      <c r="X63" s="77"/>
      <c r="Y63" s="77"/>
      <c r="Z63" s="77" t="n">
        <f aca="false">X63/3600</f>
        <v>0</v>
      </c>
      <c r="AA63" s="72" t="e">
        <f aca="false">RBJM($L63:$M66,T63:U66)</f>
        <v>#VALUE!</v>
      </c>
      <c r="AB63" s="72" t="e">
        <f aca="false">RBJM($D63:$E66,H63:I66)</f>
        <v>#VALUE!</v>
      </c>
      <c r="AC63" s="72" t="e">
        <f aca="false">RBJM($F63:$G66,J63:K66)</f>
        <v>#VALUE!</v>
      </c>
      <c r="AE63" s="56" t="n">
        <f aca="false">Q63/100</f>
        <v>0.5686</v>
      </c>
      <c r="AF63" s="56" t="n">
        <f aca="false">R63/100</f>
        <v>0.0246983333333333</v>
      </c>
      <c r="AG63" s="56" t="n">
        <f aca="false">Y63/100</f>
        <v>0</v>
      </c>
      <c r="AH63" s="56" t="n">
        <f aca="false">Z63/100</f>
        <v>0</v>
      </c>
    </row>
    <row r="64" customFormat="false" ht="12.75" hidden="false" customHeight="false" outlineLevel="0" collapsed="false">
      <c r="A64" s="73" t="s">
        <v>68</v>
      </c>
      <c r="B64" s="73" t="s">
        <v>69</v>
      </c>
      <c r="C64" s="73" t="n">
        <v>27</v>
      </c>
      <c r="D64" s="82" t="n">
        <f aca="false">L64</f>
        <v>13707.324</v>
      </c>
      <c r="E64" s="82" t="n">
        <f aca="false">N64</f>
        <v>45.8091</v>
      </c>
      <c r="F64" s="82" t="n">
        <f aca="false">L64</f>
        <v>13707.324</v>
      </c>
      <c r="G64" s="82" t="n">
        <f aca="false">O64</f>
        <v>46.4834</v>
      </c>
      <c r="H64" s="82" t="n">
        <f aca="false">T64</f>
        <v>13707.0344</v>
      </c>
      <c r="I64" s="82" t="n">
        <f aca="false">V64</f>
        <v>45.804</v>
      </c>
      <c r="J64" s="82" t="n">
        <f aca="false">T64</f>
        <v>13707.0344</v>
      </c>
      <c r="K64" s="82" t="n">
        <f aca="false">W64</f>
        <v>46.4712</v>
      </c>
      <c r="L64" s="69" t="n">
        <v>13707.324</v>
      </c>
      <c r="M64" s="69" t="n">
        <v>42.384</v>
      </c>
      <c r="N64" s="69" t="n">
        <v>45.8091</v>
      </c>
      <c r="O64" s="69" t="n">
        <v>46.4834</v>
      </c>
      <c r="P64" s="69" t="n">
        <v>7897.9</v>
      </c>
      <c r="Q64" s="70" t="n">
        <v>51.47</v>
      </c>
      <c r="R64" s="69" t="n">
        <f aca="false">P64/3600</f>
        <v>2.19386111111111</v>
      </c>
      <c r="S64" s="71"/>
      <c r="T64" s="0" t="n">
        <v>13707.0344</v>
      </c>
      <c r="U64" s="0" t="n">
        <v>42.3836</v>
      </c>
      <c r="V64" s="0" t="n">
        <v>45.804</v>
      </c>
      <c r="W64" s="0" t="n">
        <v>46.4712</v>
      </c>
      <c r="X64" s="69"/>
      <c r="Y64" s="69"/>
      <c r="Z64" s="69" t="n">
        <f aca="false">X64/3600</f>
        <v>0</v>
      </c>
      <c r="AA64" s="71"/>
      <c r="AB64" s="71"/>
      <c r="AC64" s="71"/>
      <c r="AE64" s="56" t="n">
        <f aca="false">Q64/100</f>
        <v>0.5147</v>
      </c>
      <c r="AF64" s="56" t="n">
        <f aca="false">R64/100</f>
        <v>0.0219386111111111</v>
      </c>
      <c r="AG64" s="56" t="n">
        <f aca="false">Y64/100</f>
        <v>0</v>
      </c>
      <c r="AH64" s="56" t="n">
        <f aca="false">Z64/100</f>
        <v>0</v>
      </c>
    </row>
    <row r="65" customFormat="false" ht="12.75" hidden="false" customHeight="false" outlineLevel="0" collapsed="false">
      <c r="A65" s="73"/>
      <c r="B65" s="73"/>
      <c r="C65" s="73" t="n">
        <v>32</v>
      </c>
      <c r="D65" s="82" t="n">
        <f aca="false">L65</f>
        <v>8079.3848</v>
      </c>
      <c r="E65" s="82" t="n">
        <f aca="false">N65</f>
        <v>44.2691</v>
      </c>
      <c r="F65" s="82" t="n">
        <f aca="false">L65</f>
        <v>8079.3848</v>
      </c>
      <c r="G65" s="82" t="n">
        <f aca="false">O65</f>
        <v>44.7498</v>
      </c>
      <c r="H65" s="82" t="n">
        <f aca="false">T65</f>
        <v>8078.1288</v>
      </c>
      <c r="I65" s="82" t="n">
        <f aca="false">V65</f>
        <v>44.2709</v>
      </c>
      <c r="J65" s="82" t="n">
        <f aca="false">T65</f>
        <v>8078.1288</v>
      </c>
      <c r="K65" s="82" t="n">
        <f aca="false">W65</f>
        <v>44.7587</v>
      </c>
      <c r="L65" s="69" t="n">
        <v>8079.3848</v>
      </c>
      <c r="M65" s="69" t="n">
        <v>39.6918</v>
      </c>
      <c r="N65" s="69" t="n">
        <v>44.2691</v>
      </c>
      <c r="O65" s="69" t="n">
        <v>44.7498</v>
      </c>
      <c r="P65" s="69" t="n">
        <v>7390.31</v>
      </c>
      <c r="Q65" s="70" t="n">
        <v>50.31</v>
      </c>
      <c r="R65" s="69" t="n">
        <f aca="false">P65/3600</f>
        <v>2.05286388888889</v>
      </c>
      <c r="S65" s="71"/>
      <c r="T65" s="0" t="n">
        <v>8078.1288</v>
      </c>
      <c r="U65" s="0" t="n">
        <v>39.6916</v>
      </c>
      <c r="V65" s="0" t="n">
        <v>44.2709</v>
      </c>
      <c r="W65" s="0" t="n">
        <v>44.7587</v>
      </c>
      <c r="X65" s="69"/>
      <c r="Y65" s="69"/>
      <c r="Z65" s="69" t="n">
        <f aca="false">X65/3600</f>
        <v>0</v>
      </c>
      <c r="AA65" s="71"/>
      <c r="AB65" s="71"/>
      <c r="AC65" s="71"/>
      <c r="AE65" s="56" t="n">
        <f aca="false">Q65/100</f>
        <v>0.5031</v>
      </c>
      <c r="AF65" s="56" t="n">
        <f aca="false">R65/100</f>
        <v>0.0205286388888889</v>
      </c>
      <c r="AG65" s="56" t="n">
        <f aca="false">Y65/100</f>
        <v>0</v>
      </c>
      <c r="AH65" s="56" t="n">
        <f aca="false">Z65/100</f>
        <v>0</v>
      </c>
    </row>
    <row r="66" customFormat="false" ht="13.5" hidden="false" customHeight="false" outlineLevel="0" collapsed="false">
      <c r="A66" s="73"/>
      <c r="B66" s="74"/>
      <c r="C66" s="74" t="n">
        <v>37</v>
      </c>
      <c r="D66" s="83" t="n">
        <f aca="false">L66</f>
        <v>4856.7096</v>
      </c>
      <c r="E66" s="83" t="n">
        <f aca="false">N66</f>
        <v>42.7332</v>
      </c>
      <c r="F66" s="83" t="n">
        <f aca="false">L66</f>
        <v>4856.7096</v>
      </c>
      <c r="G66" s="83" t="n">
        <f aca="false">O66</f>
        <v>42.9404</v>
      </c>
      <c r="H66" s="83" t="n">
        <f aca="false">T66</f>
        <v>4858.2872</v>
      </c>
      <c r="I66" s="83" t="n">
        <f aca="false">V66</f>
        <v>42.738</v>
      </c>
      <c r="J66" s="83" t="n">
        <f aca="false">T66</f>
        <v>4858.2872</v>
      </c>
      <c r="K66" s="83" t="n">
        <f aca="false">W66</f>
        <v>42.9457</v>
      </c>
      <c r="L66" s="76" t="n">
        <v>4856.7096</v>
      </c>
      <c r="M66" s="76" t="n">
        <v>36.873</v>
      </c>
      <c r="N66" s="76" t="n">
        <v>42.7332</v>
      </c>
      <c r="O66" s="76" t="n">
        <v>42.9404</v>
      </c>
      <c r="P66" s="76" t="n">
        <v>7126.64</v>
      </c>
      <c r="Q66" s="76" t="n">
        <v>47.02</v>
      </c>
      <c r="R66" s="76" t="n">
        <f aca="false">P66/3600</f>
        <v>1.97962222222222</v>
      </c>
      <c r="S66" s="74"/>
      <c r="T66" s="0" t="n">
        <v>4858.2872</v>
      </c>
      <c r="U66" s="0" t="n">
        <v>36.877</v>
      </c>
      <c r="V66" s="0" t="n">
        <v>42.738</v>
      </c>
      <c r="W66" s="0" t="n">
        <v>42.9457</v>
      </c>
      <c r="X66" s="76"/>
      <c r="Y66" s="76"/>
      <c r="Z66" s="76" t="n">
        <f aca="false">X66/3600</f>
        <v>0</v>
      </c>
      <c r="AA66" s="74"/>
      <c r="AB66" s="74"/>
      <c r="AC66" s="74"/>
      <c r="AE66" s="56" t="n">
        <f aca="false">Q66/100</f>
        <v>0.4702</v>
      </c>
      <c r="AF66" s="56" t="n">
        <f aca="false">R66/100</f>
        <v>0.0197962222222222</v>
      </c>
      <c r="AG66" s="56" t="n">
        <f aca="false">Y66/100</f>
        <v>0</v>
      </c>
      <c r="AH66" s="56" t="n">
        <f aca="false">Z66/100</f>
        <v>0</v>
      </c>
    </row>
    <row r="67" customFormat="false" ht="12.75" hidden="false" customHeight="false" outlineLevel="0" collapsed="false">
      <c r="A67" s="73"/>
      <c r="B67" s="67" t="s">
        <v>70</v>
      </c>
      <c r="C67" s="67" t="n">
        <v>22</v>
      </c>
      <c r="D67" s="79" t="n">
        <f aca="false">L67</f>
        <v>23594.812</v>
      </c>
      <c r="E67" s="79" t="n">
        <f aca="false">N67</f>
        <v>48.4704</v>
      </c>
      <c r="F67" s="79" t="n">
        <f aca="false">L67</f>
        <v>23594.812</v>
      </c>
      <c r="G67" s="79" t="n">
        <f aca="false">O67</f>
        <v>48.2916</v>
      </c>
      <c r="H67" s="79" t="n">
        <f aca="false">T67</f>
        <v>23594.5592</v>
      </c>
      <c r="I67" s="79" t="n">
        <f aca="false">V67</f>
        <v>48.4713</v>
      </c>
      <c r="J67" s="79" t="n">
        <f aca="false">T67</f>
        <v>23594.5592</v>
      </c>
      <c r="K67" s="79" t="n">
        <f aca="false">W67</f>
        <v>48.2891</v>
      </c>
      <c r="L67" s="77" t="n">
        <v>23594.812</v>
      </c>
      <c r="M67" s="77" t="n">
        <v>44.722</v>
      </c>
      <c r="N67" s="77" t="n">
        <v>48.4704</v>
      </c>
      <c r="O67" s="77" t="n">
        <v>48.2916</v>
      </c>
      <c r="P67" s="77" t="n">
        <v>8767.74</v>
      </c>
      <c r="Q67" s="70" t="n">
        <v>56.39</v>
      </c>
      <c r="R67" s="77" t="n">
        <f aca="false">P67/3600</f>
        <v>2.43548333333333</v>
      </c>
      <c r="S67" s="80"/>
      <c r="T67" s="0" t="n">
        <v>23594.5592</v>
      </c>
      <c r="U67" s="0" t="n">
        <v>44.7224</v>
      </c>
      <c r="V67" s="0" t="n">
        <v>48.4713</v>
      </c>
      <c r="W67" s="0" t="n">
        <v>48.2891</v>
      </c>
      <c r="X67" s="77"/>
      <c r="Y67" s="77"/>
      <c r="Z67" s="77" t="n">
        <f aca="false">X67/3600</f>
        <v>0</v>
      </c>
      <c r="AA67" s="72" t="e">
        <f aca="false">RBJM($L67:$M70,T67:U70)</f>
        <v>#VALUE!</v>
      </c>
      <c r="AB67" s="72" t="e">
        <f aca="false">RBJM($D67:$E70,H67:I70)</f>
        <v>#VALUE!</v>
      </c>
      <c r="AC67" s="72" t="e">
        <f aca="false">RBJM($F67:$G70,J67:K70)</f>
        <v>#VALUE!</v>
      </c>
      <c r="AE67" s="56" t="n">
        <f aca="false">Q67/100</f>
        <v>0.5639</v>
      </c>
      <c r="AF67" s="56" t="n">
        <f aca="false">R67/100</f>
        <v>0.0243548333333333</v>
      </c>
      <c r="AG67" s="56" t="n">
        <f aca="false">Y67/100</f>
        <v>0</v>
      </c>
      <c r="AH67" s="56" t="n">
        <f aca="false">Z67/100</f>
        <v>0</v>
      </c>
    </row>
    <row r="68" customFormat="false" ht="12.75" hidden="false" customHeight="false" outlineLevel="0" collapsed="false">
      <c r="A68" s="73"/>
      <c r="B68" s="73" t="s">
        <v>71</v>
      </c>
      <c r="C68" s="73" t="n">
        <v>27</v>
      </c>
      <c r="D68" s="68" t="n">
        <f aca="false">L68</f>
        <v>14483.0352</v>
      </c>
      <c r="E68" s="68" t="n">
        <f aca="false">N68</f>
        <v>46.9597</v>
      </c>
      <c r="F68" s="68" t="n">
        <f aca="false">L68</f>
        <v>14483.0352</v>
      </c>
      <c r="G68" s="68" t="n">
        <f aca="false">O68</f>
        <v>46.1482</v>
      </c>
      <c r="H68" s="68" t="n">
        <f aca="false">T68</f>
        <v>14482.0696</v>
      </c>
      <c r="I68" s="68" t="n">
        <f aca="false">V68</f>
        <v>46.9525</v>
      </c>
      <c r="J68" s="68" t="n">
        <f aca="false">T68</f>
        <v>14482.0696</v>
      </c>
      <c r="K68" s="68" t="n">
        <f aca="false">W68</f>
        <v>46.152</v>
      </c>
      <c r="L68" s="69" t="n">
        <v>14483.0352</v>
      </c>
      <c r="M68" s="69" t="n">
        <v>42.3302</v>
      </c>
      <c r="N68" s="69" t="n">
        <v>46.9597</v>
      </c>
      <c r="O68" s="69" t="n">
        <v>46.1482</v>
      </c>
      <c r="P68" s="69" t="n">
        <v>7869.81</v>
      </c>
      <c r="Q68" s="70" t="n">
        <v>51.01</v>
      </c>
      <c r="R68" s="69" t="n">
        <f aca="false">P68/3600</f>
        <v>2.18605833333333</v>
      </c>
      <c r="S68" s="71"/>
      <c r="T68" s="0" t="n">
        <v>14482.0696</v>
      </c>
      <c r="U68" s="0" t="n">
        <v>42.3302</v>
      </c>
      <c r="V68" s="0" t="n">
        <v>46.9525</v>
      </c>
      <c r="W68" s="0" t="n">
        <v>46.152</v>
      </c>
      <c r="X68" s="69"/>
      <c r="Y68" s="69"/>
      <c r="Z68" s="69" t="n">
        <f aca="false">X68/3600</f>
        <v>0</v>
      </c>
      <c r="AA68" s="71"/>
      <c r="AB68" s="71"/>
      <c r="AC68" s="71"/>
      <c r="AE68" s="56" t="n">
        <f aca="false">Q68/100</f>
        <v>0.5101</v>
      </c>
      <c r="AF68" s="56" t="n">
        <f aca="false">R68/100</f>
        <v>0.0218605833333333</v>
      </c>
      <c r="AG68" s="56" t="n">
        <f aca="false">Y68/100</f>
        <v>0</v>
      </c>
      <c r="AH68" s="56" t="n">
        <f aca="false">Z68/100</f>
        <v>0</v>
      </c>
    </row>
    <row r="69" customFormat="false" ht="12.75" hidden="false" customHeight="false" outlineLevel="0" collapsed="false">
      <c r="A69" s="73"/>
      <c r="B69" s="73"/>
      <c r="C69" s="73" t="n">
        <v>32</v>
      </c>
      <c r="D69" s="68" t="n">
        <f aca="false">L69</f>
        <v>8744.748</v>
      </c>
      <c r="E69" s="68" t="n">
        <f aca="false">N69</f>
        <v>45.7002</v>
      </c>
      <c r="F69" s="68" t="n">
        <f aca="false">L69</f>
        <v>8744.748</v>
      </c>
      <c r="G69" s="68" t="n">
        <f aca="false">O69</f>
        <v>43.9816</v>
      </c>
      <c r="H69" s="68" t="n">
        <f aca="false">T69</f>
        <v>8742.816</v>
      </c>
      <c r="I69" s="68" t="n">
        <f aca="false">V69</f>
        <v>45.7063</v>
      </c>
      <c r="J69" s="68" t="n">
        <f aca="false">T69</f>
        <v>8742.816</v>
      </c>
      <c r="K69" s="68" t="n">
        <f aca="false">W69</f>
        <v>43.9858</v>
      </c>
      <c r="L69" s="69" t="n">
        <v>8744.748</v>
      </c>
      <c r="M69" s="69" t="n">
        <v>39.4886</v>
      </c>
      <c r="N69" s="69" t="n">
        <v>45.7002</v>
      </c>
      <c r="O69" s="69" t="n">
        <v>43.9816</v>
      </c>
      <c r="P69" s="69" t="n">
        <v>7232.28</v>
      </c>
      <c r="Q69" s="70" t="n">
        <v>48.78</v>
      </c>
      <c r="R69" s="69" t="n">
        <f aca="false">P69/3600</f>
        <v>2.00896666666667</v>
      </c>
      <c r="S69" s="71"/>
      <c r="T69" s="0" t="n">
        <v>8742.816</v>
      </c>
      <c r="U69" s="0" t="n">
        <v>39.4889</v>
      </c>
      <c r="V69" s="0" t="n">
        <v>45.7063</v>
      </c>
      <c r="W69" s="0" t="n">
        <v>43.9858</v>
      </c>
      <c r="X69" s="69"/>
      <c r="Y69" s="69"/>
      <c r="Z69" s="69" t="n">
        <f aca="false">X69/3600</f>
        <v>0</v>
      </c>
      <c r="AA69" s="71"/>
      <c r="AB69" s="71"/>
      <c r="AC69" s="71"/>
      <c r="AE69" s="56" t="n">
        <f aca="false">Q69/100</f>
        <v>0.4878</v>
      </c>
      <c r="AF69" s="56" t="n">
        <f aca="false">R69/100</f>
        <v>0.0200896666666667</v>
      </c>
      <c r="AG69" s="56" t="n">
        <f aca="false">Y69/100</f>
        <v>0</v>
      </c>
      <c r="AH69" s="56" t="n">
        <f aca="false">Z69/100</f>
        <v>0</v>
      </c>
    </row>
    <row r="70" customFormat="false" ht="13.5" hidden="false" customHeight="false" outlineLevel="0" collapsed="false">
      <c r="A70" s="73"/>
      <c r="B70" s="74"/>
      <c r="C70" s="74" t="n">
        <v>37</v>
      </c>
      <c r="D70" s="75" t="n">
        <f aca="false">L70</f>
        <v>5245.0592</v>
      </c>
      <c r="E70" s="75" t="n">
        <f aca="false">N70</f>
        <v>44.3687</v>
      </c>
      <c r="F70" s="75" t="n">
        <f aca="false">L70</f>
        <v>5245.0592</v>
      </c>
      <c r="G70" s="75" t="n">
        <f aca="false">O70</f>
        <v>42.1636</v>
      </c>
      <c r="H70" s="75" t="n">
        <f aca="false">T70</f>
        <v>5246.4872</v>
      </c>
      <c r="I70" s="75" t="n">
        <f aca="false">V70</f>
        <v>44.3708</v>
      </c>
      <c r="J70" s="75" t="n">
        <f aca="false">T70</f>
        <v>5246.4872</v>
      </c>
      <c r="K70" s="75" t="n">
        <f aca="false">W70</f>
        <v>42.1614</v>
      </c>
      <c r="L70" s="76" t="n">
        <v>5245.0592</v>
      </c>
      <c r="M70" s="76" t="n">
        <v>36.4618</v>
      </c>
      <c r="N70" s="76" t="n">
        <v>44.3687</v>
      </c>
      <c r="O70" s="76" t="n">
        <v>42.1636</v>
      </c>
      <c r="P70" s="76" t="n">
        <v>6930.64</v>
      </c>
      <c r="Q70" s="76" t="n">
        <v>46.35</v>
      </c>
      <c r="R70" s="76" t="n">
        <f aca="false">P70/3600</f>
        <v>1.92517777777778</v>
      </c>
      <c r="S70" s="74"/>
      <c r="T70" s="0" t="n">
        <v>5246.4872</v>
      </c>
      <c r="U70" s="0" t="n">
        <v>36.4641</v>
      </c>
      <c r="V70" s="0" t="n">
        <v>44.3708</v>
      </c>
      <c r="W70" s="0" t="n">
        <v>42.1614</v>
      </c>
      <c r="X70" s="76"/>
      <c r="Y70" s="76"/>
      <c r="Z70" s="76" t="n">
        <f aca="false">X70/3600</f>
        <v>0</v>
      </c>
      <c r="AA70" s="74"/>
      <c r="AB70" s="74"/>
      <c r="AC70" s="74"/>
      <c r="AE70" s="56" t="n">
        <f aca="false">Q70/100</f>
        <v>0.4635</v>
      </c>
      <c r="AF70" s="56" t="n">
        <f aca="false">R70/100</f>
        <v>0.0192517777777778</v>
      </c>
      <c r="AG70" s="56" t="n">
        <f aca="false">Y70/100</f>
        <v>0</v>
      </c>
      <c r="AH70" s="56" t="n">
        <f aca="false">Z70/100</f>
        <v>0</v>
      </c>
    </row>
    <row r="71" customFormat="false" ht="12.75" hidden="false" customHeight="false" outlineLevel="0" collapsed="false">
      <c r="A71" s="73"/>
      <c r="B71" s="67" t="s">
        <v>72</v>
      </c>
      <c r="C71" s="67" t="n">
        <v>22</v>
      </c>
      <c r="D71" s="79" t="n">
        <f aca="false">L71</f>
        <v>25204.8416</v>
      </c>
      <c r="E71" s="79" t="n">
        <f aca="false">N71</f>
        <v>48.5138</v>
      </c>
      <c r="F71" s="79" t="n">
        <f aca="false">L71</f>
        <v>25204.8416</v>
      </c>
      <c r="G71" s="79" t="n">
        <f aca="false">O71</f>
        <v>48.6952</v>
      </c>
      <c r="H71" s="79" t="n">
        <f aca="false">T71</f>
        <v>25204.4776</v>
      </c>
      <c r="I71" s="79" t="n">
        <f aca="false">V71</f>
        <v>48.5099</v>
      </c>
      <c r="J71" s="79" t="n">
        <f aca="false">T71</f>
        <v>25204.4776</v>
      </c>
      <c r="K71" s="79" t="n">
        <f aca="false">W71</f>
        <v>48.6874</v>
      </c>
      <c r="L71" s="77" t="n">
        <v>25204.8416</v>
      </c>
      <c r="M71" s="77" t="n">
        <v>44.7323</v>
      </c>
      <c r="N71" s="77" t="n">
        <v>48.5138</v>
      </c>
      <c r="O71" s="77" t="n">
        <v>48.6952</v>
      </c>
      <c r="P71" s="77" t="n">
        <v>8950.28</v>
      </c>
      <c r="Q71" s="70" t="n">
        <v>58.51</v>
      </c>
      <c r="R71" s="77" t="n">
        <f aca="false">P71/3600</f>
        <v>2.48618888888889</v>
      </c>
      <c r="S71" s="80"/>
      <c r="T71" s="0" t="n">
        <v>25204.4776</v>
      </c>
      <c r="U71" s="0" t="n">
        <v>44.7321</v>
      </c>
      <c r="V71" s="0" t="n">
        <v>48.5099</v>
      </c>
      <c r="W71" s="0" t="n">
        <v>48.6874</v>
      </c>
      <c r="X71" s="77"/>
      <c r="Y71" s="77"/>
      <c r="Z71" s="77" t="n">
        <f aca="false">X71/3600</f>
        <v>0</v>
      </c>
      <c r="AA71" s="72" t="e">
        <f aca="false">RBJM($L71:$M74,T71:U74)</f>
        <v>#VALUE!</v>
      </c>
      <c r="AB71" s="72" t="e">
        <f aca="false">RBJM($D71:$E74,H71:I74)</f>
        <v>#VALUE!</v>
      </c>
      <c r="AC71" s="72" t="e">
        <f aca="false">RBJM($F71:$G74,J71:K74)</f>
        <v>#VALUE!</v>
      </c>
      <c r="AE71" s="56" t="n">
        <f aca="false">Q71/100</f>
        <v>0.5851</v>
      </c>
      <c r="AF71" s="56" t="n">
        <f aca="false">R71/100</f>
        <v>0.0248618888888889</v>
      </c>
      <c r="AG71" s="56" t="n">
        <f aca="false">Y71/100</f>
        <v>0</v>
      </c>
      <c r="AH71" s="56" t="n">
        <f aca="false">Z71/100</f>
        <v>0</v>
      </c>
    </row>
    <row r="72" customFormat="false" ht="12.75" hidden="false" customHeight="false" outlineLevel="0" collapsed="false">
      <c r="A72" s="73"/>
      <c r="B72" s="73" t="s">
        <v>73</v>
      </c>
      <c r="C72" s="73" t="n">
        <v>27</v>
      </c>
      <c r="D72" s="68" t="n">
        <f aca="false">L72</f>
        <v>14735.5328</v>
      </c>
      <c r="E72" s="68" t="n">
        <f aca="false">N72</f>
        <v>46.7622</v>
      </c>
      <c r="F72" s="68" t="n">
        <f aca="false">L72</f>
        <v>14735.5328</v>
      </c>
      <c r="G72" s="68" t="n">
        <f aca="false">O72</f>
        <v>46.8994</v>
      </c>
      <c r="H72" s="68" t="n">
        <f aca="false">T72</f>
        <v>14733.1064</v>
      </c>
      <c r="I72" s="68" t="n">
        <f aca="false">V72</f>
        <v>46.7593</v>
      </c>
      <c r="J72" s="68" t="n">
        <f aca="false">T72</f>
        <v>14733.1064</v>
      </c>
      <c r="K72" s="68" t="n">
        <f aca="false">W72</f>
        <v>46.9008</v>
      </c>
      <c r="L72" s="69" t="n">
        <v>14735.5328</v>
      </c>
      <c r="M72" s="69" t="n">
        <v>42.0096</v>
      </c>
      <c r="N72" s="69" t="n">
        <v>46.7622</v>
      </c>
      <c r="O72" s="69" t="n">
        <v>46.8994</v>
      </c>
      <c r="P72" s="69" t="n">
        <v>7935.23</v>
      </c>
      <c r="Q72" s="70" t="n">
        <v>51.94</v>
      </c>
      <c r="R72" s="69" t="n">
        <f aca="false">P72/3600</f>
        <v>2.20423055555556</v>
      </c>
      <c r="S72" s="71"/>
      <c r="T72" s="0" t="n">
        <v>14733.1064</v>
      </c>
      <c r="U72" s="0" t="n">
        <v>42.0098</v>
      </c>
      <c r="V72" s="0" t="n">
        <v>46.7593</v>
      </c>
      <c r="W72" s="0" t="n">
        <v>46.9008</v>
      </c>
      <c r="X72" s="69"/>
      <c r="Y72" s="69"/>
      <c r="Z72" s="69" t="n">
        <f aca="false">X72/3600</f>
        <v>0</v>
      </c>
      <c r="AA72" s="71"/>
      <c r="AB72" s="71"/>
      <c r="AC72" s="71"/>
      <c r="AE72" s="56" t="n">
        <f aca="false">Q72/100</f>
        <v>0.5194</v>
      </c>
      <c r="AF72" s="56" t="n">
        <f aca="false">R72/100</f>
        <v>0.0220423055555556</v>
      </c>
      <c r="AG72" s="56" t="n">
        <f aca="false">Y72/100</f>
        <v>0</v>
      </c>
      <c r="AH72" s="56" t="n">
        <f aca="false">Z72/100</f>
        <v>0</v>
      </c>
    </row>
    <row r="73" customFormat="false" ht="12.75" hidden="false" customHeight="false" outlineLevel="0" collapsed="false">
      <c r="A73" s="73"/>
      <c r="B73" s="73"/>
      <c r="C73" s="73" t="n">
        <v>32</v>
      </c>
      <c r="D73" s="68" t="n">
        <f aca="false">L73</f>
        <v>8298.8208</v>
      </c>
      <c r="E73" s="68" t="n">
        <f aca="false">N73</f>
        <v>45.067</v>
      </c>
      <c r="F73" s="68" t="n">
        <f aca="false">L73</f>
        <v>8298.8208</v>
      </c>
      <c r="G73" s="68" t="n">
        <f aca="false">O73</f>
        <v>44.998</v>
      </c>
      <c r="H73" s="68" t="n">
        <f aca="false">T73</f>
        <v>8296.3672</v>
      </c>
      <c r="I73" s="68" t="n">
        <f aca="false">V73</f>
        <v>45.0685</v>
      </c>
      <c r="J73" s="68" t="n">
        <f aca="false">T73</f>
        <v>8296.3672</v>
      </c>
      <c r="K73" s="68" t="n">
        <f aca="false">W73</f>
        <v>45.0038</v>
      </c>
      <c r="L73" s="69" t="n">
        <v>8298.8208</v>
      </c>
      <c r="M73" s="69" t="n">
        <v>39.1595</v>
      </c>
      <c r="N73" s="69" t="n">
        <v>45.067</v>
      </c>
      <c r="O73" s="69" t="n">
        <v>44.998</v>
      </c>
      <c r="P73" s="69" t="n">
        <v>7260.3</v>
      </c>
      <c r="Q73" s="70" t="n">
        <v>48.81</v>
      </c>
      <c r="R73" s="69" t="n">
        <f aca="false">P73/3600</f>
        <v>2.01675</v>
      </c>
      <c r="S73" s="71"/>
      <c r="T73" s="0" t="n">
        <v>8296.3672</v>
      </c>
      <c r="U73" s="0" t="n">
        <v>39.16</v>
      </c>
      <c r="V73" s="0" t="n">
        <v>45.0685</v>
      </c>
      <c r="W73" s="0" t="n">
        <v>45.0038</v>
      </c>
      <c r="X73" s="69"/>
      <c r="Y73" s="69"/>
      <c r="Z73" s="69" t="n">
        <f aca="false">X73/3600</f>
        <v>0</v>
      </c>
      <c r="AA73" s="71"/>
      <c r="AB73" s="71"/>
      <c r="AC73" s="71"/>
      <c r="AE73" s="56" t="n">
        <f aca="false">Q73/100</f>
        <v>0.4881</v>
      </c>
      <c r="AF73" s="56" t="n">
        <f aca="false">R73/100</f>
        <v>0.0201675</v>
      </c>
      <c r="AG73" s="56" t="n">
        <f aca="false">Y73/100</f>
        <v>0</v>
      </c>
      <c r="AH73" s="56" t="n">
        <f aca="false">Z73/100</f>
        <v>0</v>
      </c>
    </row>
    <row r="74" customFormat="false" ht="13.5" hidden="false" customHeight="false" outlineLevel="0" collapsed="false">
      <c r="A74" s="74"/>
      <c r="B74" s="74"/>
      <c r="C74" s="74" t="n">
        <v>37</v>
      </c>
      <c r="D74" s="84" t="n">
        <f aca="false">L74</f>
        <v>4706.3912</v>
      </c>
      <c r="E74" s="84" t="n">
        <f aca="false">N74</f>
        <v>43.3253</v>
      </c>
      <c r="F74" s="84" t="n">
        <f aca="false">L74</f>
        <v>4706.3912</v>
      </c>
      <c r="G74" s="84" t="n">
        <f aca="false">O74</f>
        <v>42.9516</v>
      </c>
      <c r="H74" s="84" t="n">
        <f aca="false">T74</f>
        <v>4708.1168</v>
      </c>
      <c r="I74" s="84" t="n">
        <f aca="false">V74</f>
        <v>43.3301</v>
      </c>
      <c r="J74" s="84" t="n">
        <f aca="false">T74</f>
        <v>4708.1168</v>
      </c>
      <c r="K74" s="84" t="n">
        <f aca="false">W74</f>
        <v>42.9509</v>
      </c>
      <c r="L74" s="76" t="n">
        <v>4706.3912</v>
      </c>
      <c r="M74" s="76" t="n">
        <v>36.4268</v>
      </c>
      <c r="N74" s="76" t="n">
        <v>43.3253</v>
      </c>
      <c r="O74" s="76" t="n">
        <v>42.9516</v>
      </c>
      <c r="P74" s="76" t="n">
        <v>7170.23</v>
      </c>
      <c r="Q74" s="76" t="n">
        <v>44.98</v>
      </c>
      <c r="R74" s="76" t="n">
        <f aca="false">P74/3600</f>
        <v>1.99173055555556</v>
      </c>
      <c r="S74" s="74"/>
      <c r="T74" s="0" t="n">
        <v>4708.1168</v>
      </c>
      <c r="U74" s="0" t="n">
        <v>36.4239</v>
      </c>
      <c r="V74" s="0" t="n">
        <v>43.3301</v>
      </c>
      <c r="W74" s="0" t="n">
        <v>42.9509</v>
      </c>
      <c r="X74" s="76"/>
      <c r="Y74" s="76"/>
      <c r="Z74" s="76" t="n">
        <f aca="false">X74/3600</f>
        <v>0</v>
      </c>
      <c r="AA74" s="74"/>
      <c r="AB74" s="74"/>
      <c r="AC74" s="74"/>
      <c r="AE74" s="56" t="n">
        <f aca="false">Q74/100</f>
        <v>0.4498</v>
      </c>
      <c r="AF74" s="56" t="n">
        <f aca="false">R74/100</f>
        <v>0.0199173055555556</v>
      </c>
      <c r="AG74" s="56" t="n">
        <f aca="false">Y74/100</f>
        <v>0</v>
      </c>
      <c r="AH74" s="56" t="n">
        <f aca="false">Z74/100</f>
        <v>0</v>
      </c>
    </row>
    <row r="75" customFormat="false" ht="11.25" hidden="false" customHeight="false" outlineLevel="0" collapsed="false">
      <c r="B75" s="56" t="s">
        <v>5</v>
      </c>
      <c r="D75" s="85"/>
      <c r="E75" s="86"/>
      <c r="F75" s="86"/>
      <c r="G75" s="87"/>
      <c r="H75" s="87"/>
      <c r="I75" s="87"/>
      <c r="J75" s="87"/>
      <c r="K75" s="87"/>
      <c r="S75" s="88"/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56" t="s">
        <v>6</v>
      </c>
      <c r="D76" s="89"/>
      <c r="E76" s="86"/>
      <c r="F76" s="86"/>
      <c r="G76" s="87"/>
      <c r="H76" s="87"/>
      <c r="I76" s="87"/>
      <c r="J76" s="87"/>
      <c r="K76" s="87"/>
      <c r="S76" s="88"/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56" t="s">
        <v>7</v>
      </c>
      <c r="D77" s="89"/>
      <c r="E77" s="86"/>
      <c r="F77" s="86"/>
      <c r="G77" s="87"/>
      <c r="H77" s="87"/>
      <c r="I77" s="87"/>
      <c r="J77" s="87"/>
      <c r="K77" s="87"/>
      <c r="S77" s="88"/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56" t="s">
        <v>8</v>
      </c>
      <c r="D78" s="89"/>
      <c r="E78" s="86"/>
      <c r="F78" s="86"/>
      <c r="G78" s="87"/>
      <c r="H78" s="87"/>
      <c r="I78" s="87"/>
      <c r="J78" s="87"/>
      <c r="K78" s="87"/>
      <c r="S78" s="90"/>
      <c r="AA78" s="91" t="e">
        <f aca="false">AVERAGE(AA47,AA55,AA51,AA59)</f>
        <v>#VALUE!</v>
      </c>
      <c r="AB78" s="91" t="e">
        <f aca="false">AVERAGE(AB47,AB55,AB51,AB59)</f>
        <v>#VALUE!</v>
      </c>
      <c r="AC78" s="91" t="e">
        <f aca="false">AVERAGE(AC47,AC55,AC51,AC59)</f>
        <v>#VALUE!</v>
      </c>
    </row>
    <row r="79" customFormat="false" ht="11.25" hidden="false" customHeight="false" outlineLevel="0" collapsed="false">
      <c r="B79" s="56" t="s">
        <v>9</v>
      </c>
      <c r="D79" s="89"/>
      <c r="E79" s="86"/>
      <c r="F79" s="86"/>
      <c r="G79" s="87"/>
      <c r="H79" s="87"/>
      <c r="I79" s="87"/>
      <c r="J79" s="87"/>
      <c r="K79" s="87"/>
      <c r="S79" s="90"/>
      <c r="AA79" s="91" t="e">
        <f aca="false">AVERAGE(AA63,AA67,AA71)</f>
        <v>#VALUE!</v>
      </c>
      <c r="AB79" s="91" t="e">
        <f aca="false">AVERAGE(AB63,AB67,AB71)</f>
        <v>#VALUE!</v>
      </c>
      <c r="AC79" s="91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,AA63,AA67,AA71)</f>
        <v>#VALUE!</v>
      </c>
      <c r="AB80" s="97" t="e">
        <f aca="false">AVERAGE(AB3,AB7,AB11,AB15,AB19,AB23,AB27,AB31,AB35,AB39,AB43,AB47,AB55,AB51,AB59,AB63,AB67,AB71)</f>
        <v>#VALUE!</v>
      </c>
      <c r="AC80" s="9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56" t="s">
        <v>74</v>
      </c>
      <c r="P81" s="78"/>
      <c r="Q81" s="78" t="n">
        <f aca="false">GEOMEAN(AE3:AE74)*100</f>
        <v>31.4405779280919</v>
      </c>
      <c r="R81" s="78" t="n">
        <f aca="false">GEOMEAN(AF3:AF74)*100</f>
        <v>1.29576978371244</v>
      </c>
      <c r="S81" s="78"/>
      <c r="T81" s="78"/>
      <c r="U81" s="78"/>
      <c r="V81" s="78"/>
      <c r="W81" s="78"/>
      <c r="X81" s="78"/>
      <c r="Y81" s="78" t="n">
        <f aca="false">GEOMEAN(AG3:AG74)*100</f>
        <v>0</v>
      </c>
      <c r="Z81" s="78" t="n">
        <f aca="false">GEOMEAN(AH3:AH74)*100</f>
        <v>0</v>
      </c>
    </row>
    <row r="82" customFormat="false" ht="11.25" hidden="false" customHeight="false" outlineLevel="0" collapsed="false">
      <c r="B82" s="56" t="s">
        <v>75</v>
      </c>
      <c r="X82" s="98"/>
      <c r="Y82" s="98" t="n">
        <f aca="false">Y81/Q81</f>
        <v>0</v>
      </c>
      <c r="Z82" s="98" t="n">
        <f aca="false">Z81/R81</f>
        <v>0</v>
      </c>
    </row>
    <row r="83" customFormat="false" ht="11.25" hidden="false" customHeight="false" outlineLevel="0" collapsed="false">
      <c r="B83" s="56" t="s">
        <v>76</v>
      </c>
      <c r="P83" s="88"/>
      <c r="Q83" s="88" t="n">
        <f aca="false">SUM(Q3:Q74)/3600</f>
        <v>0.967558333333333</v>
      </c>
      <c r="R83" s="88" t="n">
        <f aca="false">SUM(R3:R74)</f>
        <v>146.221005555556</v>
      </c>
      <c r="X83" s="88"/>
      <c r="Y83" s="88" t="n">
        <f aca="false">SUM(Y3:Y74)/3600</f>
        <v>0</v>
      </c>
      <c r="Z83" s="88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T3" activeCellId="0" sqref="T3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30" min="25" style="56" width="9.14"/>
    <col collapsed="false" customWidth="true" hidden="true" outlineLevel="0" max="34" min="31" style="56" width="9.06"/>
    <col collapsed="false" customWidth="false" hidden="false" outlineLevel="0" max="257" min="35" style="56" width="9.14"/>
  </cols>
  <sheetData>
    <row r="1" customFormat="false" ht="13.5" hidden="false" customHeight="true" outlineLevel="0" collapsed="false">
      <c r="D1" s="60" t="s">
        <v>17</v>
      </c>
      <c r="E1" s="60" t="s">
        <v>17</v>
      </c>
      <c r="F1" s="61" t="s">
        <v>17</v>
      </c>
      <c r="G1" s="60" t="s">
        <v>17</v>
      </c>
      <c r="H1" s="60" t="s">
        <v>18</v>
      </c>
      <c r="I1" s="60" t="s">
        <v>18</v>
      </c>
      <c r="J1" s="60" t="s">
        <v>18</v>
      </c>
      <c r="K1" s="60" t="s">
        <v>18</v>
      </c>
      <c r="L1" s="62" t="s">
        <v>19</v>
      </c>
      <c r="M1" s="62"/>
      <c r="N1" s="62"/>
      <c r="O1" s="62"/>
      <c r="P1" s="62"/>
      <c r="Q1" s="62"/>
      <c r="R1" s="62"/>
      <c r="S1" s="62"/>
      <c r="T1" s="62" t="s">
        <v>20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1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2</v>
      </c>
      <c r="M2" s="65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6"/>
      <c r="T2" s="65" t="s">
        <v>22</v>
      </c>
      <c r="U2" s="65" t="s">
        <v>23</v>
      </c>
      <c r="V2" s="65" t="s">
        <v>24</v>
      </c>
      <c r="W2" s="65" t="s">
        <v>25</v>
      </c>
      <c r="X2" s="65" t="s">
        <v>29</v>
      </c>
      <c r="Y2" s="65" t="s">
        <v>27</v>
      </c>
      <c r="Z2" s="65" t="s">
        <v>28</v>
      </c>
      <c r="AA2" s="66" t="s">
        <v>30</v>
      </c>
      <c r="AB2" s="66" t="s">
        <v>31</v>
      </c>
      <c r="AC2" s="66" t="s">
        <v>32</v>
      </c>
    </row>
    <row r="3" customFormat="false" ht="12.75" hidden="false" customHeight="false" outlineLevel="0" collapsed="false">
      <c r="A3" s="67" t="s">
        <v>5</v>
      </c>
      <c r="B3" s="67" t="s">
        <v>33</v>
      </c>
      <c r="C3" s="67" t="n">
        <v>22</v>
      </c>
      <c r="D3" s="68" t="n">
        <f aca="false">L3</f>
        <v>116520.6208</v>
      </c>
      <c r="E3" s="68" t="n">
        <f aca="false">N3</f>
        <v>42.8352</v>
      </c>
      <c r="F3" s="68" t="n">
        <f aca="false">L3</f>
        <v>116520.6208</v>
      </c>
      <c r="G3" s="68" t="n">
        <f aca="false">O3</f>
        <v>44.6828</v>
      </c>
      <c r="H3" s="68" t="n">
        <f aca="false">T3</f>
        <v>116527.0832</v>
      </c>
      <c r="I3" s="68" t="n">
        <f aca="false">V3</f>
        <v>42.8355</v>
      </c>
      <c r="J3" s="68" t="n">
        <f aca="false">T3</f>
        <v>116527.0832</v>
      </c>
      <c r="K3" s="68" t="n">
        <f aca="false">W3</f>
        <v>44.683</v>
      </c>
      <c r="L3" s="77" t="n">
        <v>116520.6208</v>
      </c>
      <c r="M3" s="77" t="n">
        <v>42.9324</v>
      </c>
      <c r="N3" s="77" t="n">
        <v>42.8352</v>
      </c>
      <c r="O3" s="77" t="n">
        <v>44.6828</v>
      </c>
      <c r="P3" s="69" t="n">
        <v>3963.86</v>
      </c>
      <c r="Q3" s="70" t="n">
        <v>36.22</v>
      </c>
      <c r="R3" s="69" t="n">
        <f aca="false">P3/3600</f>
        <v>1.10107222222222</v>
      </c>
      <c r="S3" s="71"/>
      <c r="T3" s="0" t="n">
        <v>116527.0832</v>
      </c>
      <c r="U3" s="0" t="n">
        <v>42.9322</v>
      </c>
      <c r="V3" s="0" t="n">
        <v>42.8355</v>
      </c>
      <c r="W3" s="0" t="n">
        <v>44.683</v>
      </c>
      <c r="X3" s="69"/>
      <c r="Y3" s="70" t="n">
        <v>36.22</v>
      </c>
      <c r="Z3" s="69" t="n">
        <f aca="false">X3/3600</f>
        <v>0</v>
      </c>
      <c r="AA3" s="72" t="e">
        <f aca="false">RBJM($L3:$M6,T3:U6)</f>
        <v>#VALUE!</v>
      </c>
      <c r="AB3" s="72" t="e">
        <f aca="false">RBJM($D3:$E6,H3:I6)</f>
        <v>#VALUE!</v>
      </c>
      <c r="AC3" s="72" t="e">
        <f aca="false">RBJM($F3:$G6,J3:K6)</f>
        <v>#VALUE!</v>
      </c>
      <c r="AE3" s="56" t="n">
        <f aca="false">Q3/100</f>
        <v>0.3622</v>
      </c>
      <c r="AF3" s="56" t="n">
        <f aca="false">R3/100</f>
        <v>0.0110107222222222</v>
      </c>
      <c r="AG3" s="56" t="n">
        <f aca="false">Y3/100</f>
        <v>0.3622</v>
      </c>
      <c r="AH3" s="56" t="n">
        <f aca="false">Z3/100</f>
        <v>0</v>
      </c>
    </row>
    <row r="4" customFormat="false" ht="12.75" hidden="false" customHeight="false" outlineLevel="0" collapsed="false">
      <c r="A4" s="73" t="s">
        <v>34</v>
      </c>
      <c r="B4" s="73" t="s">
        <v>35</v>
      </c>
      <c r="C4" s="73" t="n">
        <v>27</v>
      </c>
      <c r="D4" s="68" t="n">
        <f aca="false">L4</f>
        <v>65502.1152</v>
      </c>
      <c r="E4" s="68" t="n">
        <f aca="false">N4</f>
        <v>40.2046</v>
      </c>
      <c r="F4" s="68" t="n">
        <f aca="false">L4</f>
        <v>65502.1152</v>
      </c>
      <c r="G4" s="68" t="n">
        <f aca="false">O4</f>
        <v>42.2562</v>
      </c>
      <c r="H4" s="68" t="n">
        <f aca="false">T4</f>
        <v>65508.048</v>
      </c>
      <c r="I4" s="68" t="n">
        <f aca="false">V4</f>
        <v>40.205</v>
      </c>
      <c r="J4" s="68" t="n">
        <f aca="false">T4</f>
        <v>65508.048</v>
      </c>
      <c r="K4" s="68" t="n">
        <f aca="false">W4</f>
        <v>42.256</v>
      </c>
      <c r="L4" s="69" t="n">
        <v>65502.1152</v>
      </c>
      <c r="M4" s="69" t="n">
        <v>39.6527</v>
      </c>
      <c r="N4" s="69" t="n">
        <v>40.2046</v>
      </c>
      <c r="O4" s="69" t="n">
        <v>42.2562</v>
      </c>
      <c r="P4" s="69" t="n">
        <v>3811.79</v>
      </c>
      <c r="Q4" s="70" t="n">
        <v>30.4</v>
      </c>
      <c r="R4" s="69" t="n">
        <f aca="false">P4/3600</f>
        <v>1.05883055555556</v>
      </c>
      <c r="S4" s="71"/>
      <c r="T4" s="0" t="n">
        <v>65508.048</v>
      </c>
      <c r="U4" s="0" t="n">
        <v>39.6526</v>
      </c>
      <c r="V4" s="0" t="n">
        <v>40.205</v>
      </c>
      <c r="W4" s="0" t="n">
        <v>42.256</v>
      </c>
      <c r="X4" s="69"/>
      <c r="Y4" s="70" t="n">
        <v>30.4</v>
      </c>
      <c r="Z4" s="69" t="n">
        <f aca="false">X4/3600</f>
        <v>0</v>
      </c>
      <c r="AA4" s="71"/>
      <c r="AB4" s="71"/>
      <c r="AC4" s="71"/>
      <c r="AE4" s="56" t="n">
        <f aca="false">Q4/100</f>
        <v>0.304</v>
      </c>
      <c r="AF4" s="56" t="n">
        <f aca="false">R4/100</f>
        <v>0.0105883055555556</v>
      </c>
      <c r="AG4" s="56" t="n">
        <f aca="false">Y4/100</f>
        <v>0.304</v>
      </c>
      <c r="AH4" s="56" t="n">
        <f aca="false">Z4/100</f>
        <v>0</v>
      </c>
    </row>
    <row r="5" customFormat="false" ht="12.75" hidden="false" customHeight="false" outlineLevel="0" collapsed="false">
      <c r="A5" s="73"/>
      <c r="B5" s="73"/>
      <c r="C5" s="73" t="n">
        <v>32</v>
      </c>
      <c r="D5" s="68" t="n">
        <f aca="false">L5</f>
        <v>36102.0368</v>
      </c>
      <c r="E5" s="68" t="n">
        <f aca="false">N5</f>
        <v>38.1786</v>
      </c>
      <c r="F5" s="68" t="n">
        <f aca="false">L5</f>
        <v>36102.0368</v>
      </c>
      <c r="G5" s="68" t="n">
        <f aca="false">O5</f>
        <v>40.3709</v>
      </c>
      <c r="H5" s="68" t="n">
        <f aca="false">T5</f>
        <v>36101.8512</v>
      </c>
      <c r="I5" s="68" t="n">
        <f aca="false">V5</f>
        <v>38.1782</v>
      </c>
      <c r="J5" s="68" t="n">
        <f aca="false">T5</f>
        <v>36101.8512</v>
      </c>
      <c r="K5" s="68" t="n">
        <f aca="false">W5</f>
        <v>40.3697</v>
      </c>
      <c r="L5" s="69" t="n">
        <v>36102.0368</v>
      </c>
      <c r="M5" s="69" t="n">
        <v>36.5728</v>
      </c>
      <c r="N5" s="69" t="n">
        <v>38.1786</v>
      </c>
      <c r="O5" s="69" t="n">
        <v>40.3709</v>
      </c>
      <c r="P5" s="69" t="n">
        <v>3655.91</v>
      </c>
      <c r="Q5" s="70" t="n">
        <v>25.98</v>
      </c>
      <c r="R5" s="69" t="n">
        <f aca="false">P5/3600</f>
        <v>1.01553055555556</v>
      </c>
      <c r="S5" s="71"/>
      <c r="T5" s="0" t="n">
        <v>36101.8512</v>
      </c>
      <c r="U5" s="0" t="n">
        <v>36.5727</v>
      </c>
      <c r="V5" s="0" t="n">
        <v>38.1782</v>
      </c>
      <c r="W5" s="0" t="n">
        <v>40.3697</v>
      </c>
      <c r="X5" s="69"/>
      <c r="Y5" s="70" t="n">
        <v>25.98</v>
      </c>
      <c r="Z5" s="69" t="n">
        <f aca="false">X5/3600</f>
        <v>0</v>
      </c>
      <c r="AA5" s="71"/>
      <c r="AB5" s="71"/>
      <c r="AC5" s="71"/>
      <c r="AE5" s="56" t="n">
        <f aca="false">Q5/100</f>
        <v>0.2598</v>
      </c>
      <c r="AF5" s="56" t="n">
        <f aca="false">R5/100</f>
        <v>0.0101553055555556</v>
      </c>
      <c r="AG5" s="56" t="n">
        <f aca="false">Y5/100</f>
        <v>0.2598</v>
      </c>
      <c r="AH5" s="56" t="n">
        <f aca="false">Z5/100</f>
        <v>0</v>
      </c>
    </row>
    <row r="6" customFormat="false" ht="13.5" hidden="false" customHeight="false" outlineLevel="0" collapsed="false">
      <c r="A6" s="73"/>
      <c r="B6" s="74"/>
      <c r="C6" s="74" t="n">
        <v>37</v>
      </c>
      <c r="D6" s="75" t="n">
        <f aca="false">L6</f>
        <v>20059.232</v>
      </c>
      <c r="E6" s="75" t="n">
        <f aca="false">N6</f>
        <v>36.403</v>
      </c>
      <c r="F6" s="75" t="n">
        <f aca="false">L6</f>
        <v>20059.232</v>
      </c>
      <c r="G6" s="75" t="n">
        <f aca="false">O6</f>
        <v>38.7621</v>
      </c>
      <c r="H6" s="75" t="n">
        <f aca="false">T6</f>
        <v>20052.36</v>
      </c>
      <c r="I6" s="75" t="n">
        <f aca="false">V6</f>
        <v>36.4001</v>
      </c>
      <c r="J6" s="75" t="n">
        <f aca="false">T6</f>
        <v>20052.36</v>
      </c>
      <c r="K6" s="75" t="n">
        <f aca="false">W6</f>
        <v>38.7607</v>
      </c>
      <c r="L6" s="76" t="n">
        <v>20059.232</v>
      </c>
      <c r="M6" s="76" t="n">
        <v>33.7202</v>
      </c>
      <c r="N6" s="76" t="n">
        <v>36.403</v>
      </c>
      <c r="O6" s="76" t="n">
        <v>38.7621</v>
      </c>
      <c r="P6" s="76" t="n">
        <v>3501.3</v>
      </c>
      <c r="Q6" s="76" t="n">
        <v>22.35</v>
      </c>
      <c r="R6" s="76" t="n">
        <f aca="false">P6/3600</f>
        <v>0.972583333333333</v>
      </c>
      <c r="S6" s="74"/>
      <c r="T6" s="0" t="n">
        <v>20052.36</v>
      </c>
      <c r="U6" s="0" t="n">
        <v>33.7194</v>
      </c>
      <c r="V6" s="0" t="n">
        <v>36.4001</v>
      </c>
      <c r="W6" s="0" t="n">
        <v>38.7607</v>
      </c>
      <c r="X6" s="76"/>
      <c r="Y6" s="76" t="n">
        <v>22.35</v>
      </c>
      <c r="Z6" s="76" t="n">
        <f aca="false">X6/3600</f>
        <v>0</v>
      </c>
      <c r="AA6" s="74"/>
      <c r="AB6" s="74"/>
      <c r="AC6" s="74"/>
      <c r="AE6" s="56" t="n">
        <f aca="false">Q6/100</f>
        <v>0.2235</v>
      </c>
      <c r="AF6" s="56" t="n">
        <f aca="false">R6/100</f>
        <v>0.00972583333333333</v>
      </c>
      <c r="AG6" s="56" t="n">
        <f aca="false">Y6/100</f>
        <v>0.2235</v>
      </c>
      <c r="AH6" s="56" t="n">
        <f aca="false">Z6/100</f>
        <v>0</v>
      </c>
    </row>
    <row r="7" customFormat="false" ht="12.75" hidden="false" customHeight="false" outlineLevel="0" collapsed="false">
      <c r="A7" s="73"/>
      <c r="B7" s="73" t="s">
        <v>36</v>
      </c>
      <c r="C7" s="67" t="n">
        <v>22</v>
      </c>
      <c r="D7" s="68" t="n">
        <f aca="false">L7</f>
        <v>118638.0288</v>
      </c>
      <c r="E7" s="68" t="n">
        <f aca="false">N7</f>
        <v>45.5254</v>
      </c>
      <c r="F7" s="68" t="n">
        <f aca="false">L7</f>
        <v>118638.0288</v>
      </c>
      <c r="G7" s="68" t="n">
        <f aca="false">O7</f>
        <v>45.2946</v>
      </c>
      <c r="H7" s="68" t="n">
        <f aca="false">T7</f>
        <v>118635.1376</v>
      </c>
      <c r="I7" s="68" t="n">
        <f aca="false">V7</f>
        <v>45.5245</v>
      </c>
      <c r="J7" s="68" t="n">
        <f aca="false">T7</f>
        <v>118635.1376</v>
      </c>
      <c r="K7" s="68" t="n">
        <f aca="false">W7</f>
        <v>45.2954</v>
      </c>
      <c r="L7" s="69" t="n">
        <v>118638.0288</v>
      </c>
      <c r="M7" s="69" t="n">
        <v>42.6848</v>
      </c>
      <c r="N7" s="69" t="n">
        <v>45.5254</v>
      </c>
      <c r="O7" s="69" t="n">
        <v>45.2946</v>
      </c>
      <c r="P7" s="69" t="n">
        <v>4045.85</v>
      </c>
      <c r="Q7" s="70" t="n">
        <v>37.21</v>
      </c>
      <c r="R7" s="69" t="n">
        <f aca="false">P7/3600</f>
        <v>1.12384722222222</v>
      </c>
      <c r="S7" s="71"/>
      <c r="T7" s="0" t="n">
        <v>118635.1376</v>
      </c>
      <c r="U7" s="0" t="n">
        <v>42.6847</v>
      </c>
      <c r="V7" s="0" t="n">
        <v>45.5245</v>
      </c>
      <c r="W7" s="0" t="n">
        <v>45.2954</v>
      </c>
      <c r="X7" s="69"/>
      <c r="Y7" s="70" t="n">
        <v>37.21</v>
      </c>
      <c r="Z7" s="69" t="n">
        <f aca="false">X7/3600</f>
        <v>0</v>
      </c>
      <c r="AA7" s="72" t="e">
        <f aca="false">RBJM($L7:$M10,T7:U10)</f>
        <v>#VALUE!</v>
      </c>
      <c r="AB7" s="72" t="e">
        <f aca="false">RBJM($D7:$E10,H7:I10)</f>
        <v>#VALUE!</v>
      </c>
      <c r="AC7" s="72" t="e">
        <f aca="false">RBJM($F7:$G10,J7:K10)</f>
        <v>#VALUE!</v>
      </c>
      <c r="AE7" s="56" t="n">
        <f aca="false">Q7/100</f>
        <v>0.3721</v>
      </c>
      <c r="AF7" s="56" t="n">
        <f aca="false">R7/100</f>
        <v>0.0112384722222222</v>
      </c>
      <c r="AG7" s="56" t="n">
        <f aca="false">Y7/100</f>
        <v>0.3721</v>
      </c>
      <c r="AH7" s="56" t="n">
        <f aca="false">Z7/100</f>
        <v>0</v>
      </c>
    </row>
    <row r="8" customFormat="false" ht="12.75" hidden="false" customHeight="false" outlineLevel="0" collapsed="false">
      <c r="A8" s="73"/>
      <c r="B8" s="73" t="s">
        <v>37</v>
      </c>
      <c r="C8" s="73" t="n">
        <v>27</v>
      </c>
      <c r="D8" s="68" t="n">
        <f aca="false">L8</f>
        <v>69328.9008</v>
      </c>
      <c r="E8" s="68" t="n">
        <f aca="false">N8</f>
        <v>43.236</v>
      </c>
      <c r="F8" s="68" t="n">
        <f aca="false">L8</f>
        <v>69328.9008</v>
      </c>
      <c r="G8" s="68" t="n">
        <f aca="false">O8</f>
        <v>43.5335</v>
      </c>
      <c r="H8" s="68" t="n">
        <f aca="false">T8</f>
        <v>69329.0384</v>
      </c>
      <c r="I8" s="68" t="n">
        <f aca="false">V8</f>
        <v>43.237</v>
      </c>
      <c r="J8" s="68" t="n">
        <f aca="false">T8</f>
        <v>69329.0384</v>
      </c>
      <c r="K8" s="68" t="n">
        <f aca="false">W8</f>
        <v>43.5314</v>
      </c>
      <c r="L8" s="69" t="n">
        <v>69328.9008</v>
      </c>
      <c r="M8" s="69" t="n">
        <v>39.2443</v>
      </c>
      <c r="N8" s="69" t="n">
        <v>43.236</v>
      </c>
      <c r="O8" s="69" t="n">
        <v>43.5335</v>
      </c>
      <c r="P8" s="69" t="n">
        <v>3843.47</v>
      </c>
      <c r="Q8" s="70" t="n">
        <v>30.63</v>
      </c>
      <c r="R8" s="69" t="n">
        <f aca="false">P8/3600</f>
        <v>1.06763055555556</v>
      </c>
      <c r="S8" s="71"/>
      <c r="T8" s="0" t="n">
        <v>69329.0384</v>
      </c>
      <c r="U8" s="0" t="n">
        <v>39.2451</v>
      </c>
      <c r="V8" s="0" t="n">
        <v>43.237</v>
      </c>
      <c r="W8" s="0" t="n">
        <v>43.5314</v>
      </c>
      <c r="X8" s="69"/>
      <c r="Y8" s="70" t="n">
        <v>30.63</v>
      </c>
      <c r="Z8" s="69" t="n">
        <f aca="false">X8/3600</f>
        <v>0</v>
      </c>
      <c r="AA8" s="71"/>
      <c r="AB8" s="71"/>
      <c r="AC8" s="71"/>
      <c r="AE8" s="56" t="n">
        <f aca="false">Q8/100</f>
        <v>0.3063</v>
      </c>
      <c r="AF8" s="56" t="n">
        <f aca="false">R8/100</f>
        <v>0.0106763055555556</v>
      </c>
      <c r="AG8" s="56" t="n">
        <f aca="false">Y8/100</f>
        <v>0.3063</v>
      </c>
      <c r="AH8" s="56" t="n">
        <f aca="false">Z8/100</f>
        <v>0</v>
      </c>
    </row>
    <row r="9" customFormat="false" ht="12.75" hidden="false" customHeight="false" outlineLevel="0" collapsed="false">
      <c r="A9" s="73"/>
      <c r="B9" s="73"/>
      <c r="C9" s="73" t="n">
        <v>32</v>
      </c>
      <c r="D9" s="68" t="n">
        <f aca="false">L9</f>
        <v>39280.1296</v>
      </c>
      <c r="E9" s="68" t="n">
        <f aca="false">N9</f>
        <v>41.1895</v>
      </c>
      <c r="F9" s="68" t="n">
        <f aca="false">L9</f>
        <v>39280.1296</v>
      </c>
      <c r="G9" s="68" t="n">
        <f aca="false">O9</f>
        <v>41.8438</v>
      </c>
      <c r="H9" s="68" t="n">
        <f aca="false">T9</f>
        <v>39278.8288</v>
      </c>
      <c r="I9" s="68" t="n">
        <f aca="false">V9</f>
        <v>41.1884</v>
      </c>
      <c r="J9" s="68" t="n">
        <f aca="false">T9</f>
        <v>39278.8288</v>
      </c>
      <c r="K9" s="68" t="n">
        <f aca="false">W9</f>
        <v>41.8456</v>
      </c>
      <c r="L9" s="69" t="n">
        <v>39280.1296</v>
      </c>
      <c r="M9" s="69" t="n">
        <v>36.1428</v>
      </c>
      <c r="N9" s="69" t="n">
        <v>41.1895</v>
      </c>
      <c r="O9" s="69" t="n">
        <v>41.8438</v>
      </c>
      <c r="P9" s="69" t="n">
        <v>3657.12</v>
      </c>
      <c r="Q9" s="70" t="n">
        <v>27.53</v>
      </c>
      <c r="R9" s="69" t="n">
        <f aca="false">P9/3600</f>
        <v>1.01586666666667</v>
      </c>
      <c r="S9" s="71"/>
      <c r="T9" s="0" t="n">
        <v>39278.8288</v>
      </c>
      <c r="U9" s="0" t="n">
        <v>36.1428</v>
      </c>
      <c r="V9" s="0" t="n">
        <v>41.1884</v>
      </c>
      <c r="W9" s="0" t="n">
        <v>41.8456</v>
      </c>
      <c r="X9" s="69"/>
      <c r="Y9" s="70" t="n">
        <v>27.53</v>
      </c>
      <c r="Z9" s="69" t="n">
        <f aca="false">X9/3600</f>
        <v>0</v>
      </c>
      <c r="AA9" s="71"/>
      <c r="AB9" s="71"/>
      <c r="AC9" s="71"/>
      <c r="AE9" s="56" t="n">
        <f aca="false">Q9/100</f>
        <v>0.2753</v>
      </c>
      <c r="AF9" s="56" t="n">
        <f aca="false">R9/100</f>
        <v>0.0101586666666667</v>
      </c>
      <c r="AG9" s="56" t="n">
        <f aca="false">Y9/100</f>
        <v>0.2753</v>
      </c>
      <c r="AH9" s="56" t="n">
        <f aca="false">Z9/100</f>
        <v>0</v>
      </c>
      <c r="AJ9" s="78"/>
      <c r="AK9" s="78"/>
      <c r="AL9" s="78"/>
    </row>
    <row r="10" customFormat="false" ht="13.5" hidden="false" customHeight="false" outlineLevel="0" collapsed="false">
      <c r="A10" s="74"/>
      <c r="B10" s="74"/>
      <c r="C10" s="74" t="n">
        <v>37</v>
      </c>
      <c r="D10" s="75" t="n">
        <f aca="false">L10</f>
        <v>23039.5744</v>
      </c>
      <c r="E10" s="75" t="n">
        <f aca="false">N10</f>
        <v>39.1627</v>
      </c>
      <c r="F10" s="75" t="n">
        <f aca="false">L10</f>
        <v>23039.5744</v>
      </c>
      <c r="G10" s="75" t="n">
        <f aca="false">O10</f>
        <v>40.1712</v>
      </c>
      <c r="H10" s="75" t="n">
        <f aca="false">T10</f>
        <v>23040.1408</v>
      </c>
      <c r="I10" s="75" t="n">
        <f aca="false">V10</f>
        <v>39.1628</v>
      </c>
      <c r="J10" s="75" t="n">
        <f aca="false">T10</f>
        <v>23040.1408</v>
      </c>
      <c r="K10" s="75" t="n">
        <f aca="false">W10</f>
        <v>40.1702</v>
      </c>
      <c r="L10" s="76" t="n">
        <v>23039.5744</v>
      </c>
      <c r="M10" s="76" t="n">
        <v>33.4107</v>
      </c>
      <c r="N10" s="76" t="n">
        <v>39.1627</v>
      </c>
      <c r="O10" s="76" t="n">
        <v>40.1712</v>
      </c>
      <c r="P10" s="76" t="n">
        <v>3522.79</v>
      </c>
      <c r="Q10" s="76" t="n">
        <v>24.91</v>
      </c>
      <c r="R10" s="76" t="n">
        <f aca="false">P10/3600</f>
        <v>0.978552777777778</v>
      </c>
      <c r="S10" s="74"/>
      <c r="T10" s="0" t="n">
        <v>23040.1408</v>
      </c>
      <c r="U10" s="0" t="n">
        <v>33.4108</v>
      </c>
      <c r="V10" s="0" t="n">
        <v>39.1628</v>
      </c>
      <c r="W10" s="0" t="n">
        <v>40.1702</v>
      </c>
      <c r="X10" s="76"/>
      <c r="Y10" s="76" t="n">
        <v>24.91</v>
      </c>
      <c r="Z10" s="76" t="n">
        <f aca="false">X10/3600</f>
        <v>0</v>
      </c>
      <c r="AA10" s="74"/>
      <c r="AB10" s="74"/>
      <c r="AC10" s="74"/>
      <c r="AE10" s="56" t="n">
        <f aca="false">Q10/100</f>
        <v>0.2491</v>
      </c>
      <c r="AF10" s="56" t="n">
        <f aca="false">R10/100</f>
        <v>0.00978552777777778</v>
      </c>
      <c r="AG10" s="56" t="n">
        <f aca="false">Y10/100</f>
        <v>0.2491</v>
      </c>
      <c r="AH10" s="56" t="n">
        <f aca="false">Z10/100</f>
        <v>0</v>
      </c>
      <c r="AJ10" s="78"/>
      <c r="AK10" s="78"/>
      <c r="AL10" s="78"/>
    </row>
    <row r="11" customFormat="false" ht="12.75" hidden="false" customHeight="false" outlineLevel="0" collapsed="false">
      <c r="A11" s="67" t="s">
        <v>6</v>
      </c>
      <c r="B11" s="67" t="s">
        <v>38</v>
      </c>
      <c r="C11" s="67" t="n">
        <v>22</v>
      </c>
      <c r="D11" s="68" t="n">
        <f aca="false">L11</f>
        <v>24834.9464</v>
      </c>
      <c r="E11" s="68" t="n">
        <f aca="false">N11</f>
        <v>44.2755</v>
      </c>
      <c r="F11" s="68" t="n">
        <f aca="false">L11</f>
        <v>24834.9464</v>
      </c>
      <c r="G11" s="68" t="n">
        <f aca="false">O11</f>
        <v>45.6737</v>
      </c>
      <c r="H11" s="68" t="n">
        <f aca="false">T11</f>
        <v>24834.6864</v>
      </c>
      <c r="I11" s="68" t="n">
        <f aca="false">V11</f>
        <v>44.2763</v>
      </c>
      <c r="J11" s="68" t="n">
        <f aca="false">T11</f>
        <v>24834.6864</v>
      </c>
      <c r="K11" s="68" t="n">
        <f aca="false">W11</f>
        <v>45.674</v>
      </c>
      <c r="L11" s="69" t="n">
        <v>24834.9464</v>
      </c>
      <c r="M11" s="69" t="n">
        <v>42.4138</v>
      </c>
      <c r="N11" s="69" t="n">
        <v>44.2755</v>
      </c>
      <c r="O11" s="69" t="n">
        <v>45.6737</v>
      </c>
      <c r="P11" s="69" t="n">
        <v>3064.4</v>
      </c>
      <c r="Q11" s="70" t="n">
        <v>21.15</v>
      </c>
      <c r="R11" s="69" t="n">
        <f aca="false">P11/3600</f>
        <v>0.851222222222222</v>
      </c>
      <c r="S11" s="71"/>
      <c r="T11" s="0" t="n">
        <v>24834.6864</v>
      </c>
      <c r="U11" s="0" t="n">
        <v>42.4137</v>
      </c>
      <c r="V11" s="0" t="n">
        <v>44.2763</v>
      </c>
      <c r="W11" s="0" t="n">
        <v>45.674</v>
      </c>
      <c r="X11" s="69"/>
      <c r="Y11" s="70" t="n">
        <v>21.15</v>
      </c>
      <c r="Z11" s="69" t="n">
        <f aca="false">X11/3600</f>
        <v>0</v>
      </c>
      <c r="AA11" s="72" t="e">
        <f aca="false">RBJM($L11:$M14,T11:U14)</f>
        <v>#VALUE!</v>
      </c>
      <c r="AB11" s="72" t="e">
        <f aca="false">RBJM($D11:$E14,H11:I14)</f>
        <v>#VALUE!</v>
      </c>
      <c r="AC11" s="72" t="e">
        <f aca="false">RBJM($F11:$G14,J11:K14)</f>
        <v>#VALUE!</v>
      </c>
      <c r="AE11" s="56" t="n">
        <f aca="false">Q11/100</f>
        <v>0.2115</v>
      </c>
      <c r="AF11" s="56" t="n">
        <f aca="false">R11/100</f>
        <v>0.00851222222222222</v>
      </c>
      <c r="AG11" s="56" t="n">
        <f aca="false">Y11/100</f>
        <v>0.2115</v>
      </c>
      <c r="AH11" s="56" t="n">
        <f aca="false">Z11/100</f>
        <v>0</v>
      </c>
      <c r="AJ11" s="78"/>
      <c r="AK11" s="78"/>
      <c r="AL11" s="78"/>
    </row>
    <row r="12" customFormat="false" ht="12.75" hidden="false" customHeight="false" outlineLevel="0" collapsed="false">
      <c r="A12" s="73" t="s">
        <v>39</v>
      </c>
      <c r="B12" s="73" t="s">
        <v>40</v>
      </c>
      <c r="C12" s="73" t="n">
        <v>27</v>
      </c>
      <c r="D12" s="68" t="n">
        <f aca="false">L12</f>
        <v>13466.736</v>
      </c>
      <c r="E12" s="68" t="n">
        <f aca="false">N12</f>
        <v>42.4849</v>
      </c>
      <c r="F12" s="68" t="n">
        <f aca="false">L12</f>
        <v>13466.736</v>
      </c>
      <c r="G12" s="68" t="n">
        <f aca="false">O12</f>
        <v>43.5129</v>
      </c>
      <c r="H12" s="68" t="n">
        <f aca="false">T12</f>
        <v>13464.76</v>
      </c>
      <c r="I12" s="68" t="n">
        <f aca="false">V12</f>
        <v>42.4841</v>
      </c>
      <c r="J12" s="68" t="n">
        <f aca="false">T12</f>
        <v>13464.76</v>
      </c>
      <c r="K12" s="68" t="n">
        <f aca="false">W12</f>
        <v>43.5134</v>
      </c>
      <c r="L12" s="69" t="n">
        <v>13466.736</v>
      </c>
      <c r="M12" s="69" t="n">
        <v>40.6756</v>
      </c>
      <c r="N12" s="69" t="n">
        <v>42.4849</v>
      </c>
      <c r="O12" s="69" t="n">
        <v>43.5129</v>
      </c>
      <c r="P12" s="69" t="n">
        <v>2937.47</v>
      </c>
      <c r="Q12" s="70" t="n">
        <v>17.52</v>
      </c>
      <c r="R12" s="69" t="n">
        <f aca="false">P12/3600</f>
        <v>0.815963888888889</v>
      </c>
      <c r="S12" s="71"/>
      <c r="T12" s="0" t="n">
        <v>13464.76</v>
      </c>
      <c r="U12" s="0" t="n">
        <v>40.6748</v>
      </c>
      <c r="V12" s="0" t="n">
        <v>42.4841</v>
      </c>
      <c r="W12" s="0" t="n">
        <v>43.5134</v>
      </c>
      <c r="X12" s="69"/>
      <c r="Y12" s="70" t="n">
        <v>17.52</v>
      </c>
      <c r="Z12" s="69" t="n">
        <f aca="false">X12/3600</f>
        <v>0</v>
      </c>
      <c r="AA12" s="71"/>
      <c r="AB12" s="71"/>
      <c r="AC12" s="71"/>
      <c r="AE12" s="56" t="n">
        <f aca="false">Q12/100</f>
        <v>0.1752</v>
      </c>
      <c r="AF12" s="56" t="n">
        <f aca="false">R12/100</f>
        <v>0.00815963888888889</v>
      </c>
      <c r="AG12" s="56" t="n">
        <f aca="false">Y12/100</f>
        <v>0.1752</v>
      </c>
      <c r="AH12" s="56" t="n">
        <f aca="false">Z12/100</f>
        <v>0</v>
      </c>
      <c r="AJ12" s="78"/>
      <c r="AK12" s="78"/>
      <c r="AL12" s="78"/>
    </row>
    <row r="13" customFormat="false" ht="12.75" hidden="false" customHeight="false" outlineLevel="0" collapsed="false">
      <c r="A13" s="73"/>
      <c r="B13" s="73"/>
      <c r="C13" s="73" t="n">
        <v>32</v>
      </c>
      <c r="D13" s="68" t="n">
        <f aca="false">L13</f>
        <v>7465.3128</v>
      </c>
      <c r="E13" s="68" t="n">
        <f aca="false">N13</f>
        <v>40.8939</v>
      </c>
      <c r="F13" s="68" t="n">
        <f aca="false">L13</f>
        <v>7465.3128</v>
      </c>
      <c r="G13" s="68" t="n">
        <f aca="false">O13</f>
        <v>41.9086</v>
      </c>
      <c r="H13" s="68" t="n">
        <f aca="false">T13</f>
        <v>7463.6472</v>
      </c>
      <c r="I13" s="68" t="n">
        <f aca="false">V13</f>
        <v>40.8952</v>
      </c>
      <c r="J13" s="68" t="n">
        <f aca="false">T13</f>
        <v>7463.6472</v>
      </c>
      <c r="K13" s="68" t="n">
        <f aca="false">W13</f>
        <v>41.9086</v>
      </c>
      <c r="L13" s="69" t="n">
        <v>7465.3128</v>
      </c>
      <c r="M13" s="69" t="n">
        <v>38.5714</v>
      </c>
      <c r="N13" s="69" t="n">
        <v>40.8939</v>
      </c>
      <c r="O13" s="69" t="n">
        <v>41.9086</v>
      </c>
      <c r="P13" s="69" t="n">
        <v>2896.32</v>
      </c>
      <c r="Q13" s="70" t="n">
        <v>16.04</v>
      </c>
      <c r="R13" s="69" t="n">
        <f aca="false">P13/3600</f>
        <v>0.804533333333333</v>
      </c>
      <c r="S13" s="71"/>
      <c r="T13" s="0" t="n">
        <v>7463.6472</v>
      </c>
      <c r="U13" s="0" t="n">
        <v>38.5713</v>
      </c>
      <c r="V13" s="0" t="n">
        <v>40.8952</v>
      </c>
      <c r="W13" s="0" t="n">
        <v>41.9086</v>
      </c>
      <c r="X13" s="69"/>
      <c r="Y13" s="70" t="n">
        <v>16.04</v>
      </c>
      <c r="Z13" s="69" t="n">
        <f aca="false">X13/3600</f>
        <v>0</v>
      </c>
      <c r="AA13" s="71"/>
      <c r="AB13" s="71"/>
      <c r="AC13" s="71"/>
      <c r="AE13" s="56" t="n">
        <f aca="false">Q13/100</f>
        <v>0.1604</v>
      </c>
      <c r="AF13" s="56" t="n">
        <f aca="false">R13/100</f>
        <v>0.00804533333333334</v>
      </c>
      <c r="AG13" s="56" t="n">
        <f aca="false">Y13/100</f>
        <v>0.1604</v>
      </c>
      <c r="AH13" s="56" t="n">
        <f aca="false">Z13/100</f>
        <v>0</v>
      </c>
      <c r="AJ13" s="78"/>
      <c r="AK13" s="78"/>
      <c r="AL13" s="78"/>
    </row>
    <row r="14" customFormat="false" ht="13.5" hidden="false" customHeight="false" outlineLevel="0" collapsed="false">
      <c r="A14" s="73"/>
      <c r="B14" s="74"/>
      <c r="C14" s="74" t="n">
        <v>37</v>
      </c>
      <c r="D14" s="75" t="n">
        <f aca="false">L14</f>
        <v>4132.1344</v>
      </c>
      <c r="E14" s="75" t="n">
        <f aca="false">N14</f>
        <v>39.4368</v>
      </c>
      <c r="F14" s="75" t="n">
        <f aca="false">L14</f>
        <v>4132.1344</v>
      </c>
      <c r="G14" s="75" t="n">
        <f aca="false">O14</f>
        <v>40.7202</v>
      </c>
      <c r="H14" s="75" t="n">
        <f aca="false">T14</f>
        <v>4131.1496</v>
      </c>
      <c r="I14" s="75" t="n">
        <f aca="false">V14</f>
        <v>39.438</v>
      </c>
      <c r="J14" s="75" t="n">
        <f aca="false">T14</f>
        <v>4131.1496</v>
      </c>
      <c r="K14" s="75" t="n">
        <f aca="false">W14</f>
        <v>40.7213</v>
      </c>
      <c r="L14" s="76" t="n">
        <v>4132.1344</v>
      </c>
      <c r="M14" s="76" t="n">
        <v>36.2069</v>
      </c>
      <c r="N14" s="76" t="n">
        <v>39.4368</v>
      </c>
      <c r="O14" s="76" t="n">
        <v>40.7202</v>
      </c>
      <c r="P14" s="76" t="n">
        <v>2809.62</v>
      </c>
      <c r="Q14" s="76" t="n">
        <v>14.56</v>
      </c>
      <c r="R14" s="76" t="n">
        <f aca="false">P14/3600</f>
        <v>0.78045</v>
      </c>
      <c r="S14" s="74"/>
      <c r="T14" s="0" t="n">
        <v>4131.1496</v>
      </c>
      <c r="U14" s="0" t="n">
        <v>36.2069</v>
      </c>
      <c r="V14" s="0" t="n">
        <v>39.438</v>
      </c>
      <c r="W14" s="0" t="n">
        <v>40.7213</v>
      </c>
      <c r="X14" s="76"/>
      <c r="Y14" s="76" t="n">
        <v>14.56</v>
      </c>
      <c r="Z14" s="76" t="n">
        <f aca="false">X14/3600</f>
        <v>0</v>
      </c>
      <c r="AA14" s="74"/>
      <c r="AB14" s="74"/>
      <c r="AC14" s="74"/>
      <c r="AE14" s="56" t="n">
        <f aca="false">Q14/100</f>
        <v>0.1456</v>
      </c>
      <c r="AF14" s="56" t="n">
        <f aca="false">R14/100</f>
        <v>0.0078045</v>
      </c>
      <c r="AG14" s="56" t="n">
        <f aca="false">Y14/100</f>
        <v>0.1456</v>
      </c>
      <c r="AH14" s="56" t="n">
        <f aca="false">Z14/100</f>
        <v>0</v>
      </c>
      <c r="AJ14" s="78"/>
      <c r="AK14" s="78"/>
      <c r="AL14" s="78"/>
    </row>
    <row r="15" customFormat="false" ht="12.75" hidden="false" customHeight="false" outlineLevel="0" collapsed="false">
      <c r="A15" s="73"/>
      <c r="B15" s="67" t="s">
        <v>41</v>
      </c>
      <c r="C15" s="67" t="n">
        <v>22</v>
      </c>
      <c r="D15" s="79" t="n">
        <f aca="false">L15</f>
        <v>60336.4568</v>
      </c>
      <c r="E15" s="79" t="n">
        <f aca="false">N15</f>
        <v>43.1103</v>
      </c>
      <c r="F15" s="79" t="n">
        <f aca="false">L15</f>
        <v>60336.4568</v>
      </c>
      <c r="G15" s="79" t="n">
        <f aca="false">O15</f>
        <v>43.9586</v>
      </c>
      <c r="H15" s="79" t="n">
        <f aca="false">T15</f>
        <v>60338.6456</v>
      </c>
      <c r="I15" s="79" t="n">
        <f aca="false">V15</f>
        <v>43.1103</v>
      </c>
      <c r="J15" s="79" t="n">
        <f aca="false">T15</f>
        <v>60338.6456</v>
      </c>
      <c r="K15" s="79" t="n">
        <f aca="false">W15</f>
        <v>43.9589</v>
      </c>
      <c r="L15" s="77" t="n">
        <v>60336.4568</v>
      </c>
      <c r="M15" s="77" t="n">
        <v>41.4653</v>
      </c>
      <c r="N15" s="77" t="n">
        <v>43.1103</v>
      </c>
      <c r="O15" s="77" t="n">
        <v>43.9586</v>
      </c>
      <c r="P15" s="77" t="n">
        <v>3287.08</v>
      </c>
      <c r="Q15" s="70" t="n">
        <v>33.28</v>
      </c>
      <c r="R15" s="77" t="n">
        <f aca="false">P15/3600</f>
        <v>0.913077777777778</v>
      </c>
      <c r="S15" s="80"/>
      <c r="T15" s="0" t="n">
        <v>60338.6456</v>
      </c>
      <c r="U15" s="0" t="n">
        <v>41.4656</v>
      </c>
      <c r="V15" s="0" t="n">
        <v>43.1103</v>
      </c>
      <c r="W15" s="0" t="n">
        <v>43.9589</v>
      </c>
      <c r="X15" s="77"/>
      <c r="Y15" s="70" t="n">
        <v>33.28</v>
      </c>
      <c r="Z15" s="77" t="n">
        <f aca="false">X15/3600</f>
        <v>0</v>
      </c>
      <c r="AA15" s="72" t="e">
        <f aca="false">RBJM($L15:$M18,T15:U18)</f>
        <v>#VALUE!</v>
      </c>
      <c r="AB15" s="72" t="e">
        <f aca="false">RBJM($D15:$E18,H15:I18)</f>
        <v>#VALUE!</v>
      </c>
      <c r="AC15" s="72" t="e">
        <f aca="false">RBJM($F15:$G18,J15:K18)</f>
        <v>#VALUE!</v>
      </c>
      <c r="AE15" s="56" t="n">
        <f aca="false">Q15/100</f>
        <v>0.3328</v>
      </c>
      <c r="AF15" s="56" t="n">
        <f aca="false">R15/100</f>
        <v>0.00913077777777778</v>
      </c>
      <c r="AG15" s="56" t="n">
        <f aca="false">Y15/100</f>
        <v>0.3328</v>
      </c>
      <c r="AH15" s="56" t="n">
        <f aca="false">Z15/100</f>
        <v>0</v>
      </c>
      <c r="AJ15" s="78"/>
      <c r="AK15" s="78"/>
      <c r="AL15" s="78"/>
    </row>
    <row r="16" customFormat="false" ht="12.75" hidden="false" customHeight="false" outlineLevel="0" collapsed="false">
      <c r="A16" s="73"/>
      <c r="B16" s="73" t="s">
        <v>42</v>
      </c>
      <c r="C16" s="73" t="n">
        <v>27</v>
      </c>
      <c r="D16" s="68" t="n">
        <f aca="false">L16</f>
        <v>32848.5144</v>
      </c>
      <c r="E16" s="68" t="n">
        <f aca="false">N16</f>
        <v>40.5378</v>
      </c>
      <c r="F16" s="68" t="n">
        <f aca="false">L16</f>
        <v>32848.5144</v>
      </c>
      <c r="G16" s="68" t="n">
        <f aca="false">O16</f>
        <v>41.3619</v>
      </c>
      <c r="H16" s="68" t="n">
        <f aca="false">T16</f>
        <v>32846.6296</v>
      </c>
      <c r="I16" s="68" t="n">
        <f aca="false">V16</f>
        <v>40.5389</v>
      </c>
      <c r="J16" s="68" t="n">
        <f aca="false">T16</f>
        <v>32846.6296</v>
      </c>
      <c r="K16" s="68" t="n">
        <f aca="false">W16</f>
        <v>41.3625</v>
      </c>
      <c r="L16" s="69" t="n">
        <v>32848.5144</v>
      </c>
      <c r="M16" s="69" t="n">
        <v>38.2197</v>
      </c>
      <c r="N16" s="69" t="n">
        <v>40.5378</v>
      </c>
      <c r="O16" s="69" t="n">
        <v>41.3619</v>
      </c>
      <c r="P16" s="69" t="n">
        <v>3074.82</v>
      </c>
      <c r="Q16" s="70" t="n">
        <v>27.47</v>
      </c>
      <c r="R16" s="69" t="n">
        <f aca="false">P16/3600</f>
        <v>0.854116666666667</v>
      </c>
      <c r="S16" s="71"/>
      <c r="T16" s="0" t="n">
        <v>32846.6296</v>
      </c>
      <c r="U16" s="0" t="n">
        <v>38.2196</v>
      </c>
      <c r="V16" s="0" t="n">
        <v>40.5389</v>
      </c>
      <c r="W16" s="0" t="n">
        <v>41.3625</v>
      </c>
      <c r="X16" s="69"/>
      <c r="Y16" s="70" t="n">
        <v>27.47</v>
      </c>
      <c r="Z16" s="69" t="n">
        <f aca="false">X16/3600</f>
        <v>0</v>
      </c>
      <c r="AA16" s="71"/>
      <c r="AB16" s="71"/>
      <c r="AC16" s="71"/>
      <c r="AE16" s="56" t="n">
        <f aca="false">Q16/100</f>
        <v>0.2747</v>
      </c>
      <c r="AF16" s="56" t="n">
        <f aca="false">R16/100</f>
        <v>0.00854116666666667</v>
      </c>
      <c r="AG16" s="56" t="n">
        <f aca="false">Y16/100</f>
        <v>0.2747</v>
      </c>
      <c r="AH16" s="56" t="n">
        <f aca="false">Z16/100</f>
        <v>0</v>
      </c>
      <c r="AJ16" s="78"/>
      <c r="AK16" s="78"/>
      <c r="AL16" s="78"/>
    </row>
    <row r="17" customFormat="false" ht="12.75" hidden="false" customHeight="false" outlineLevel="0" collapsed="false">
      <c r="A17" s="73"/>
      <c r="B17" s="73"/>
      <c r="C17" s="73" t="n">
        <v>32</v>
      </c>
      <c r="D17" s="68" t="n">
        <f aca="false">L17</f>
        <v>16455.7864</v>
      </c>
      <c r="E17" s="68" t="n">
        <f aca="false">N17</f>
        <v>38.4834</v>
      </c>
      <c r="F17" s="68" t="n">
        <f aca="false">L17</f>
        <v>16455.7864</v>
      </c>
      <c r="G17" s="68" t="n">
        <f aca="false">O17</f>
        <v>39.6624</v>
      </c>
      <c r="H17" s="68" t="n">
        <f aca="false">T17</f>
        <v>16455.0432</v>
      </c>
      <c r="I17" s="68" t="n">
        <f aca="false">V17</f>
        <v>38.483</v>
      </c>
      <c r="J17" s="68" t="n">
        <f aca="false">T17</f>
        <v>16455.0432</v>
      </c>
      <c r="K17" s="68" t="n">
        <f aca="false">W17</f>
        <v>39.661</v>
      </c>
      <c r="L17" s="69" t="n">
        <v>16455.7864</v>
      </c>
      <c r="M17" s="69" t="n">
        <v>35.1581</v>
      </c>
      <c r="N17" s="69" t="n">
        <v>38.4834</v>
      </c>
      <c r="O17" s="69" t="n">
        <v>39.6624</v>
      </c>
      <c r="P17" s="69" t="n">
        <v>2892.17</v>
      </c>
      <c r="Q17" s="70" t="n">
        <v>21.83</v>
      </c>
      <c r="R17" s="69" t="n">
        <f aca="false">P17/3600</f>
        <v>0.803380555555556</v>
      </c>
      <c r="S17" s="71"/>
      <c r="T17" s="0" t="n">
        <v>16455.0432</v>
      </c>
      <c r="U17" s="0" t="n">
        <v>35.1584</v>
      </c>
      <c r="V17" s="0" t="n">
        <v>38.483</v>
      </c>
      <c r="W17" s="0" t="n">
        <v>39.661</v>
      </c>
      <c r="X17" s="69"/>
      <c r="Y17" s="70" t="n">
        <v>21.83</v>
      </c>
      <c r="Z17" s="69" t="n">
        <f aca="false">X17/3600</f>
        <v>0</v>
      </c>
      <c r="AA17" s="71"/>
      <c r="AB17" s="71"/>
      <c r="AC17" s="71"/>
      <c r="AE17" s="56" t="n">
        <f aca="false">Q17/100</f>
        <v>0.2183</v>
      </c>
      <c r="AF17" s="56" t="n">
        <f aca="false">R17/100</f>
        <v>0.00803380555555556</v>
      </c>
      <c r="AG17" s="56" t="n">
        <f aca="false">Y17/100</f>
        <v>0.2183</v>
      </c>
      <c r="AH17" s="56" t="n">
        <f aca="false">Z17/100</f>
        <v>0</v>
      </c>
      <c r="AJ17" s="78"/>
      <c r="AK17" s="78"/>
      <c r="AL17" s="78"/>
    </row>
    <row r="18" customFormat="false" ht="13.5" hidden="false" customHeight="false" outlineLevel="0" collapsed="false">
      <c r="A18" s="73"/>
      <c r="B18" s="74"/>
      <c r="C18" s="74" t="n">
        <v>37</v>
      </c>
      <c r="D18" s="75" t="n">
        <f aca="false">L18</f>
        <v>7867.9016</v>
      </c>
      <c r="E18" s="75" t="n">
        <f aca="false">N18</f>
        <v>36.7638</v>
      </c>
      <c r="F18" s="75" t="n">
        <f aca="false">L18</f>
        <v>7867.9016</v>
      </c>
      <c r="G18" s="75" t="n">
        <f aca="false">O18</f>
        <v>38.5347</v>
      </c>
      <c r="H18" s="75" t="n">
        <f aca="false">T18</f>
        <v>7867.908</v>
      </c>
      <c r="I18" s="75" t="n">
        <f aca="false">V18</f>
        <v>36.7644</v>
      </c>
      <c r="J18" s="75" t="n">
        <f aca="false">T18</f>
        <v>7867.908</v>
      </c>
      <c r="K18" s="75" t="n">
        <f aca="false">W18</f>
        <v>38.5356</v>
      </c>
      <c r="L18" s="76" t="n">
        <v>7867.9016</v>
      </c>
      <c r="M18" s="76" t="n">
        <v>32.4454</v>
      </c>
      <c r="N18" s="76" t="n">
        <v>36.7638</v>
      </c>
      <c r="O18" s="76" t="n">
        <v>38.5347</v>
      </c>
      <c r="P18" s="76" t="n">
        <v>2789.41</v>
      </c>
      <c r="Q18" s="76" t="n">
        <v>17.76</v>
      </c>
      <c r="R18" s="76" t="n">
        <f aca="false">P18/3600</f>
        <v>0.774836111111111</v>
      </c>
      <c r="S18" s="74"/>
      <c r="T18" s="0" t="n">
        <v>7867.908</v>
      </c>
      <c r="U18" s="0" t="n">
        <v>32.4455</v>
      </c>
      <c r="V18" s="0" t="n">
        <v>36.7644</v>
      </c>
      <c r="W18" s="0" t="n">
        <v>38.5356</v>
      </c>
      <c r="X18" s="76"/>
      <c r="Y18" s="76" t="n">
        <v>17.76</v>
      </c>
      <c r="Z18" s="76" t="n">
        <f aca="false">X18/3600</f>
        <v>0</v>
      </c>
      <c r="AA18" s="74"/>
      <c r="AB18" s="74"/>
      <c r="AC18" s="74"/>
      <c r="AE18" s="56" t="n">
        <f aca="false">Q18/100</f>
        <v>0.1776</v>
      </c>
      <c r="AF18" s="56" t="n">
        <f aca="false">R18/100</f>
        <v>0.00774836111111111</v>
      </c>
      <c r="AG18" s="56" t="n">
        <f aca="false">Y18/100</f>
        <v>0.1776</v>
      </c>
      <c r="AH18" s="56" t="n">
        <f aca="false">Z18/100</f>
        <v>0</v>
      </c>
      <c r="AJ18" s="78"/>
      <c r="AK18" s="78"/>
      <c r="AL18" s="78"/>
    </row>
    <row r="19" customFormat="false" ht="12.75" hidden="false" customHeight="false" outlineLevel="0" collapsed="false">
      <c r="A19" s="73"/>
      <c r="B19" s="67" t="s">
        <v>43</v>
      </c>
      <c r="C19" s="67" t="n">
        <v>22</v>
      </c>
      <c r="D19" s="79" t="n">
        <f aca="false">L19</f>
        <v>118099.5408</v>
      </c>
      <c r="E19" s="79" t="n">
        <f aca="false">N19</f>
        <v>41.6587</v>
      </c>
      <c r="F19" s="79" t="n">
        <f aca="false">L19</f>
        <v>118099.5408</v>
      </c>
      <c r="G19" s="79" t="n">
        <f aca="false">O19</f>
        <v>43.9869</v>
      </c>
      <c r="H19" s="79" t="n">
        <f aca="false">T19</f>
        <v>118107.0896</v>
      </c>
      <c r="I19" s="79" t="n">
        <f aca="false">V19</f>
        <v>41.6585</v>
      </c>
      <c r="J19" s="79" t="n">
        <f aca="false">T19</f>
        <v>118107.0896</v>
      </c>
      <c r="K19" s="79" t="n">
        <f aca="false">W19</f>
        <v>43.9877</v>
      </c>
      <c r="L19" s="77" t="n">
        <v>118099.5408</v>
      </c>
      <c r="M19" s="77" t="n">
        <v>40.4198</v>
      </c>
      <c r="N19" s="77" t="n">
        <v>41.6587</v>
      </c>
      <c r="O19" s="77" t="n">
        <v>43.9869</v>
      </c>
      <c r="P19" s="77" t="n">
        <v>6816.22</v>
      </c>
      <c r="Q19" s="70" t="n">
        <v>66.81</v>
      </c>
      <c r="R19" s="77" t="n">
        <f aca="false">P19/3600</f>
        <v>1.89339444444444</v>
      </c>
      <c r="S19" s="80"/>
      <c r="T19" s="0" t="n">
        <v>118107.0896</v>
      </c>
      <c r="U19" s="0" t="n">
        <v>40.4202</v>
      </c>
      <c r="V19" s="0" t="n">
        <v>41.6585</v>
      </c>
      <c r="W19" s="0" t="n">
        <v>43.9877</v>
      </c>
      <c r="X19" s="77"/>
      <c r="Y19" s="70" t="n">
        <v>66.81</v>
      </c>
      <c r="Z19" s="77" t="n">
        <f aca="false">X19/3600</f>
        <v>0</v>
      </c>
      <c r="AA19" s="72" t="e">
        <f aca="false">RBJM($L19:$M22,T19:U22)</f>
        <v>#VALUE!</v>
      </c>
      <c r="AB19" s="72" t="e">
        <f aca="false">RBJM($D19:$E22,H19:I22)</f>
        <v>#VALUE!</v>
      </c>
      <c r="AC19" s="72" t="e">
        <f aca="false">RBJM($F19:$G22,J19:K22)</f>
        <v>#VALUE!</v>
      </c>
      <c r="AE19" s="56" t="n">
        <f aca="false">Q19/100</f>
        <v>0.6681</v>
      </c>
      <c r="AF19" s="56" t="n">
        <f aca="false">R19/100</f>
        <v>0.0189339444444444</v>
      </c>
      <c r="AG19" s="56" t="n">
        <f aca="false">Y19/100</f>
        <v>0.6681</v>
      </c>
      <c r="AH19" s="56" t="n">
        <f aca="false">Z19/100</f>
        <v>0</v>
      </c>
      <c r="AJ19" s="78"/>
      <c r="AK19" s="78"/>
      <c r="AL19" s="78"/>
    </row>
    <row r="20" customFormat="false" ht="12.75" hidden="false" customHeight="false" outlineLevel="0" collapsed="false">
      <c r="A20" s="73"/>
      <c r="B20" s="73" t="s">
        <v>44</v>
      </c>
      <c r="C20" s="73" t="n">
        <v>27</v>
      </c>
      <c r="D20" s="68" t="n">
        <f aca="false">L20</f>
        <v>56039.552</v>
      </c>
      <c r="E20" s="68" t="n">
        <f aca="false">N20</f>
        <v>39.4462</v>
      </c>
      <c r="F20" s="68" t="n">
        <f aca="false">L20</f>
        <v>56039.552</v>
      </c>
      <c r="G20" s="68" t="n">
        <f aca="false">O20</f>
        <v>41.9075</v>
      </c>
      <c r="H20" s="68" t="n">
        <f aca="false">T20</f>
        <v>56041.4352</v>
      </c>
      <c r="I20" s="68" t="n">
        <f aca="false">V20</f>
        <v>39.4464</v>
      </c>
      <c r="J20" s="68" t="n">
        <f aca="false">T20</f>
        <v>56041.4352</v>
      </c>
      <c r="K20" s="68" t="n">
        <f aca="false">W20</f>
        <v>41.9072</v>
      </c>
      <c r="L20" s="69" t="n">
        <v>56039.552</v>
      </c>
      <c r="M20" s="69" t="n">
        <v>37.6807</v>
      </c>
      <c r="N20" s="69" t="n">
        <v>39.4462</v>
      </c>
      <c r="O20" s="69" t="n">
        <v>41.9075</v>
      </c>
      <c r="P20" s="69" t="n">
        <v>6303.55</v>
      </c>
      <c r="Q20" s="70" t="n">
        <v>50.66</v>
      </c>
      <c r="R20" s="69" t="n">
        <f aca="false">P20/3600</f>
        <v>1.75098611111111</v>
      </c>
      <c r="S20" s="71"/>
      <c r="T20" s="0" t="n">
        <v>56041.4352</v>
      </c>
      <c r="U20" s="0" t="n">
        <v>37.6807</v>
      </c>
      <c r="V20" s="0" t="n">
        <v>39.4464</v>
      </c>
      <c r="W20" s="0" t="n">
        <v>41.9072</v>
      </c>
      <c r="X20" s="69"/>
      <c r="Y20" s="70" t="n">
        <v>50.66</v>
      </c>
      <c r="Z20" s="69" t="n">
        <f aca="false">X20/3600</f>
        <v>0</v>
      </c>
      <c r="AA20" s="71"/>
      <c r="AB20" s="71"/>
      <c r="AC20" s="71"/>
      <c r="AE20" s="56" t="n">
        <f aca="false">Q20/100</f>
        <v>0.5066</v>
      </c>
      <c r="AF20" s="56" t="n">
        <f aca="false">R20/100</f>
        <v>0.0175098611111111</v>
      </c>
      <c r="AG20" s="56" t="n">
        <f aca="false">Y20/100</f>
        <v>0.5066</v>
      </c>
      <c r="AH20" s="56" t="n">
        <f aca="false">Z20/100</f>
        <v>0</v>
      </c>
      <c r="AJ20" s="78"/>
      <c r="AK20" s="78"/>
      <c r="AL20" s="78"/>
    </row>
    <row r="21" customFormat="false" ht="12.75" hidden="false" customHeight="false" outlineLevel="0" collapsed="false">
      <c r="A21" s="73"/>
      <c r="B21" s="73"/>
      <c r="C21" s="73" t="n">
        <v>32</v>
      </c>
      <c r="D21" s="68" t="n">
        <f aca="false">L21</f>
        <v>29377.2856</v>
      </c>
      <c r="E21" s="68" t="n">
        <f aca="false">N21</f>
        <v>38.2061</v>
      </c>
      <c r="F21" s="68" t="n">
        <f aca="false">L21</f>
        <v>29377.2856</v>
      </c>
      <c r="G21" s="68" t="n">
        <f aca="false">O21</f>
        <v>40.0503</v>
      </c>
      <c r="H21" s="68" t="n">
        <f aca="false">T21</f>
        <v>29377.3992</v>
      </c>
      <c r="I21" s="68" t="n">
        <f aca="false">V21</f>
        <v>38.2061</v>
      </c>
      <c r="J21" s="68" t="n">
        <f aca="false">T21</f>
        <v>29377.3992</v>
      </c>
      <c r="K21" s="68" t="n">
        <f aca="false">W21</f>
        <v>40.0503</v>
      </c>
      <c r="L21" s="69" t="n">
        <v>29377.2856</v>
      </c>
      <c r="M21" s="69" t="n">
        <v>35.3281</v>
      </c>
      <c r="N21" s="69" t="n">
        <v>38.2061</v>
      </c>
      <c r="O21" s="69" t="n">
        <v>40.0503</v>
      </c>
      <c r="P21" s="69" t="n">
        <v>6021.3</v>
      </c>
      <c r="Q21" s="70" t="n">
        <v>43.53</v>
      </c>
      <c r="R21" s="69" t="n">
        <f aca="false">P21/3600</f>
        <v>1.67258333333333</v>
      </c>
      <c r="S21" s="71"/>
      <c r="T21" s="0" t="n">
        <v>29377.3992</v>
      </c>
      <c r="U21" s="0" t="n">
        <v>35.3281</v>
      </c>
      <c r="V21" s="0" t="n">
        <v>38.2061</v>
      </c>
      <c r="W21" s="0" t="n">
        <v>40.0503</v>
      </c>
      <c r="X21" s="69"/>
      <c r="Y21" s="70" t="n">
        <v>43.53</v>
      </c>
      <c r="Z21" s="69" t="n">
        <f aca="false">X21/3600</f>
        <v>0</v>
      </c>
      <c r="AA21" s="71"/>
      <c r="AB21" s="71"/>
      <c r="AC21" s="71"/>
      <c r="AE21" s="56" t="n">
        <f aca="false">Q21/100</f>
        <v>0.4353</v>
      </c>
      <c r="AF21" s="56" t="n">
        <f aca="false">R21/100</f>
        <v>0.0167258333333333</v>
      </c>
      <c r="AG21" s="56" t="n">
        <f aca="false">Y21/100</f>
        <v>0.4353</v>
      </c>
      <c r="AH21" s="56" t="n">
        <f aca="false">Z21/100</f>
        <v>0</v>
      </c>
      <c r="AJ21" s="78"/>
      <c r="AK21" s="78"/>
      <c r="AL21" s="78"/>
    </row>
    <row r="22" customFormat="false" ht="13.5" hidden="false" customHeight="false" outlineLevel="0" collapsed="false">
      <c r="A22" s="73"/>
      <c r="B22" s="74"/>
      <c r="C22" s="74" t="n">
        <v>37</v>
      </c>
      <c r="D22" s="75" t="n">
        <f aca="false">L22</f>
        <v>15443.1368</v>
      </c>
      <c r="E22" s="75" t="n">
        <f aca="false">N22</f>
        <v>36.9263</v>
      </c>
      <c r="F22" s="75" t="n">
        <f aca="false">L22</f>
        <v>15443.1368</v>
      </c>
      <c r="G22" s="75" t="n">
        <f aca="false">O22</f>
        <v>38.0546</v>
      </c>
      <c r="H22" s="75" t="n">
        <f aca="false">T22</f>
        <v>15443.0928</v>
      </c>
      <c r="I22" s="75" t="n">
        <f aca="false">V22</f>
        <v>36.9263</v>
      </c>
      <c r="J22" s="75" t="n">
        <f aca="false">T22</f>
        <v>15443.0928</v>
      </c>
      <c r="K22" s="75" t="n">
        <f aca="false">W22</f>
        <v>38.0546</v>
      </c>
      <c r="L22" s="76" t="n">
        <v>15443.1368</v>
      </c>
      <c r="M22" s="76" t="n">
        <v>32.9583</v>
      </c>
      <c r="N22" s="76" t="n">
        <v>36.9263</v>
      </c>
      <c r="O22" s="76" t="n">
        <v>38.0546</v>
      </c>
      <c r="P22" s="76" t="n">
        <v>5859.41</v>
      </c>
      <c r="Q22" s="76" t="n">
        <v>38.22</v>
      </c>
      <c r="R22" s="76" t="n">
        <f aca="false">P22/3600</f>
        <v>1.62761388888889</v>
      </c>
      <c r="S22" s="74"/>
      <c r="T22" s="0" t="n">
        <v>15443.0928</v>
      </c>
      <c r="U22" s="0" t="n">
        <v>32.9583</v>
      </c>
      <c r="V22" s="0" t="n">
        <v>36.9263</v>
      </c>
      <c r="W22" s="0" t="n">
        <v>38.0546</v>
      </c>
      <c r="X22" s="76"/>
      <c r="Y22" s="76" t="n">
        <v>38.22</v>
      </c>
      <c r="Z22" s="76" t="n">
        <f aca="false">X22/3600</f>
        <v>0</v>
      </c>
      <c r="AA22" s="74"/>
      <c r="AB22" s="74"/>
      <c r="AC22" s="74"/>
      <c r="AE22" s="56" t="n">
        <f aca="false">Q22/100</f>
        <v>0.3822</v>
      </c>
      <c r="AF22" s="56" t="n">
        <f aca="false">R22/100</f>
        <v>0.0162761388888889</v>
      </c>
      <c r="AG22" s="56" t="n">
        <f aca="false">Y22/100</f>
        <v>0.3822</v>
      </c>
      <c r="AH22" s="56" t="n">
        <f aca="false">Z22/100</f>
        <v>0</v>
      </c>
      <c r="AJ22" s="78"/>
      <c r="AK22" s="78"/>
      <c r="AL22" s="78"/>
    </row>
    <row r="23" customFormat="false" ht="12.75" hidden="false" customHeight="false" outlineLevel="0" collapsed="false">
      <c r="A23" s="73"/>
      <c r="B23" s="67" t="s">
        <v>45</v>
      </c>
      <c r="C23" s="67" t="n">
        <v>22</v>
      </c>
      <c r="D23" s="81" t="n">
        <f aca="false">L23</f>
        <v>80608.3408</v>
      </c>
      <c r="E23" s="81" t="n">
        <f aca="false">N23</f>
        <v>44.4018</v>
      </c>
      <c r="F23" s="81" t="n">
        <f aca="false">L23</f>
        <v>80608.3408</v>
      </c>
      <c r="G23" s="81" t="n">
        <f aca="false">O23</f>
        <v>45.8866</v>
      </c>
      <c r="H23" s="81" t="n">
        <f aca="false">T23</f>
        <v>80609.6224</v>
      </c>
      <c r="I23" s="81" t="n">
        <f aca="false">V23</f>
        <v>44.4017</v>
      </c>
      <c r="J23" s="81" t="n">
        <f aca="false">T23</f>
        <v>80609.6224</v>
      </c>
      <c r="K23" s="81" t="n">
        <f aca="false">W23</f>
        <v>45.8863</v>
      </c>
      <c r="L23" s="77" t="n">
        <v>80608.3408</v>
      </c>
      <c r="M23" s="77" t="n">
        <v>41.123</v>
      </c>
      <c r="N23" s="77" t="n">
        <v>44.4018</v>
      </c>
      <c r="O23" s="77" t="n">
        <v>45.8866</v>
      </c>
      <c r="P23" s="77" t="n">
        <v>6590.23</v>
      </c>
      <c r="Q23" s="70" t="n">
        <v>58.41</v>
      </c>
      <c r="R23" s="77" t="n">
        <f aca="false">P23/3600</f>
        <v>1.83061944444444</v>
      </c>
      <c r="S23" s="80"/>
      <c r="T23" s="0" t="n">
        <v>80609.6224</v>
      </c>
      <c r="U23" s="0" t="n">
        <v>41.1231</v>
      </c>
      <c r="V23" s="0" t="n">
        <v>44.4017</v>
      </c>
      <c r="W23" s="0" t="n">
        <v>45.8863</v>
      </c>
      <c r="X23" s="77"/>
      <c r="Y23" s="70" t="n">
        <v>58.41</v>
      </c>
      <c r="Z23" s="77" t="n">
        <f aca="false">X23/3600</f>
        <v>0</v>
      </c>
      <c r="AA23" s="72" t="e">
        <f aca="false">RBJM($L23:$M26,T23:U26)</f>
        <v>#VALUE!</v>
      </c>
      <c r="AB23" s="72" t="e">
        <f aca="false">RBJM($D23:$E26,H23:I26)</f>
        <v>#VALUE!</v>
      </c>
      <c r="AC23" s="72" t="e">
        <f aca="false">RBJM($F23:$G26,J23:K26)</f>
        <v>#VALUE!</v>
      </c>
      <c r="AE23" s="56" t="n">
        <f aca="false">Q23/100</f>
        <v>0.5841</v>
      </c>
      <c r="AF23" s="56" t="n">
        <f aca="false">R23/100</f>
        <v>0.0183061944444444</v>
      </c>
      <c r="AG23" s="56" t="n">
        <f aca="false">Y23/100</f>
        <v>0.5841</v>
      </c>
      <c r="AH23" s="56" t="n">
        <f aca="false">Z23/100</f>
        <v>0</v>
      </c>
      <c r="AJ23" s="78"/>
      <c r="AK23" s="78"/>
      <c r="AL23" s="78"/>
    </row>
    <row r="24" customFormat="false" ht="12.75" hidden="false" customHeight="false" outlineLevel="0" collapsed="false">
      <c r="A24" s="73"/>
      <c r="B24" s="73" t="s">
        <v>46</v>
      </c>
      <c r="C24" s="73" t="n">
        <v>27</v>
      </c>
      <c r="D24" s="82" t="n">
        <f aca="false">L24</f>
        <v>33827.5152</v>
      </c>
      <c r="E24" s="82" t="n">
        <f aca="false">N24</f>
        <v>42.8348</v>
      </c>
      <c r="F24" s="82" t="n">
        <f aca="false">L24</f>
        <v>33827.5152</v>
      </c>
      <c r="G24" s="82" t="n">
        <f aca="false">O24</f>
        <v>43.693</v>
      </c>
      <c r="H24" s="82" t="n">
        <f aca="false">T24</f>
        <v>33828.0176</v>
      </c>
      <c r="I24" s="82" t="n">
        <f aca="false">V24</f>
        <v>42.8355</v>
      </c>
      <c r="J24" s="82" t="n">
        <f aca="false">T24</f>
        <v>33828.0176</v>
      </c>
      <c r="K24" s="82" t="n">
        <f aca="false">W24</f>
        <v>43.6927</v>
      </c>
      <c r="L24" s="69" t="n">
        <v>33827.5152</v>
      </c>
      <c r="M24" s="69" t="n">
        <v>38.5081</v>
      </c>
      <c r="N24" s="69" t="n">
        <v>42.8348</v>
      </c>
      <c r="O24" s="69" t="n">
        <v>43.693</v>
      </c>
      <c r="P24" s="69" t="n">
        <v>6117.27</v>
      </c>
      <c r="Q24" s="70" t="n">
        <v>46.12</v>
      </c>
      <c r="R24" s="69" t="n">
        <f aca="false">P24/3600</f>
        <v>1.69924166666667</v>
      </c>
      <c r="S24" s="71"/>
      <c r="T24" s="0" t="n">
        <v>33828.0176</v>
      </c>
      <c r="U24" s="0" t="n">
        <v>38.508</v>
      </c>
      <c r="V24" s="0" t="n">
        <v>42.8355</v>
      </c>
      <c r="W24" s="0" t="n">
        <v>43.6927</v>
      </c>
      <c r="X24" s="69"/>
      <c r="Y24" s="70" t="n">
        <v>46.12</v>
      </c>
      <c r="Z24" s="69" t="n">
        <f aca="false">X24/3600</f>
        <v>0</v>
      </c>
      <c r="AA24" s="71"/>
      <c r="AB24" s="71"/>
      <c r="AC24" s="71"/>
      <c r="AE24" s="56" t="n">
        <f aca="false">Q24/100</f>
        <v>0.4612</v>
      </c>
      <c r="AF24" s="56" t="n">
        <f aca="false">R24/100</f>
        <v>0.0169924166666667</v>
      </c>
      <c r="AG24" s="56" t="n">
        <f aca="false">Y24/100</f>
        <v>0.4612</v>
      </c>
      <c r="AH24" s="56" t="n">
        <f aca="false">Z24/100</f>
        <v>0</v>
      </c>
      <c r="AJ24" s="78"/>
      <c r="AK24" s="78"/>
      <c r="AL24" s="78"/>
    </row>
    <row r="25" customFormat="false" ht="12.75" hidden="false" customHeight="false" outlineLevel="0" collapsed="false">
      <c r="A25" s="73"/>
      <c r="B25" s="73"/>
      <c r="C25" s="73" t="n">
        <v>32</v>
      </c>
      <c r="D25" s="82" t="n">
        <f aca="false">L25</f>
        <v>17225.072</v>
      </c>
      <c r="E25" s="82" t="n">
        <f aca="false">N25</f>
        <v>41.3446</v>
      </c>
      <c r="F25" s="82" t="n">
        <f aca="false">L25</f>
        <v>17225.072</v>
      </c>
      <c r="G25" s="82" t="n">
        <f aca="false">O25</f>
        <v>41.6639</v>
      </c>
      <c r="H25" s="82" t="n">
        <f aca="false">T25</f>
        <v>17225.6504</v>
      </c>
      <c r="I25" s="82" t="n">
        <f aca="false">V25</f>
        <v>41.3448</v>
      </c>
      <c r="J25" s="82" t="n">
        <f aca="false">T25</f>
        <v>17225.6504</v>
      </c>
      <c r="K25" s="82" t="n">
        <f aca="false">W25</f>
        <v>41.6638</v>
      </c>
      <c r="L25" s="69" t="n">
        <v>17225.072</v>
      </c>
      <c r="M25" s="69" t="n">
        <v>36.64</v>
      </c>
      <c r="N25" s="69" t="n">
        <v>41.3446</v>
      </c>
      <c r="O25" s="69" t="n">
        <v>41.6639</v>
      </c>
      <c r="P25" s="69" t="n">
        <v>5862.73</v>
      </c>
      <c r="Q25" s="70" t="n">
        <v>38.37</v>
      </c>
      <c r="R25" s="69" t="n">
        <f aca="false">P25/3600</f>
        <v>1.62853611111111</v>
      </c>
      <c r="S25" s="71"/>
      <c r="T25" s="0" t="n">
        <v>17225.6504</v>
      </c>
      <c r="U25" s="0" t="n">
        <v>36.6402</v>
      </c>
      <c r="V25" s="0" t="n">
        <v>41.3448</v>
      </c>
      <c r="W25" s="0" t="n">
        <v>41.6638</v>
      </c>
      <c r="X25" s="69"/>
      <c r="Y25" s="70" t="n">
        <v>38.37</v>
      </c>
      <c r="Z25" s="69" t="n">
        <f aca="false">X25/3600</f>
        <v>0</v>
      </c>
      <c r="AA25" s="71"/>
      <c r="AB25" s="71"/>
      <c r="AC25" s="71"/>
      <c r="AE25" s="56" t="n">
        <f aca="false">Q25/100</f>
        <v>0.3837</v>
      </c>
      <c r="AF25" s="56" t="n">
        <f aca="false">R25/100</f>
        <v>0.0162853611111111</v>
      </c>
      <c r="AG25" s="56" t="n">
        <f aca="false">Y25/100</f>
        <v>0.3837</v>
      </c>
      <c r="AH25" s="56" t="n">
        <f aca="false">Z25/100</f>
        <v>0</v>
      </c>
      <c r="AJ25" s="78"/>
      <c r="AK25" s="78"/>
      <c r="AL25" s="78"/>
    </row>
    <row r="26" customFormat="false" ht="13.5" hidden="false" customHeight="false" outlineLevel="0" collapsed="false">
      <c r="A26" s="73"/>
      <c r="B26" s="74"/>
      <c r="C26" s="74" t="n">
        <v>37</v>
      </c>
      <c r="D26" s="83" t="n">
        <f aca="false">L26</f>
        <v>9450.6752</v>
      </c>
      <c r="E26" s="83" t="n">
        <f aca="false">N26</f>
        <v>39.7067</v>
      </c>
      <c r="F26" s="83" t="n">
        <f aca="false">L26</f>
        <v>9450.6752</v>
      </c>
      <c r="G26" s="83" t="n">
        <f aca="false">O26</f>
        <v>39.5153</v>
      </c>
      <c r="H26" s="83" t="n">
        <f aca="false">T26</f>
        <v>9450.2112</v>
      </c>
      <c r="I26" s="83" t="n">
        <f aca="false">V26</f>
        <v>39.7065</v>
      </c>
      <c r="J26" s="83" t="n">
        <f aca="false">T26</f>
        <v>9450.2112</v>
      </c>
      <c r="K26" s="83" t="n">
        <f aca="false">W26</f>
        <v>39.5139</v>
      </c>
      <c r="L26" s="76" t="n">
        <v>9450.6752</v>
      </c>
      <c r="M26" s="76" t="n">
        <v>34.6768</v>
      </c>
      <c r="N26" s="76" t="n">
        <v>39.7067</v>
      </c>
      <c r="O26" s="76" t="n">
        <v>39.5153</v>
      </c>
      <c r="P26" s="76" t="n">
        <v>5672.32</v>
      </c>
      <c r="Q26" s="76" t="n">
        <v>34.15</v>
      </c>
      <c r="R26" s="76" t="n">
        <f aca="false">P26/3600</f>
        <v>1.57564444444444</v>
      </c>
      <c r="S26" s="74"/>
      <c r="T26" s="0" t="n">
        <v>9450.2112</v>
      </c>
      <c r="U26" s="0" t="n">
        <v>34.6771</v>
      </c>
      <c r="V26" s="0" t="n">
        <v>39.7065</v>
      </c>
      <c r="W26" s="0" t="n">
        <v>39.5139</v>
      </c>
      <c r="X26" s="76"/>
      <c r="Y26" s="76" t="n">
        <v>34.15</v>
      </c>
      <c r="Z26" s="76" t="n">
        <f aca="false">X26/3600</f>
        <v>0</v>
      </c>
      <c r="AA26" s="74"/>
      <c r="AB26" s="74"/>
      <c r="AC26" s="74"/>
      <c r="AE26" s="56" t="n">
        <f aca="false">Q26/100</f>
        <v>0.3415</v>
      </c>
      <c r="AF26" s="56" t="n">
        <f aca="false">R26/100</f>
        <v>0.0157564444444444</v>
      </c>
      <c r="AG26" s="56" t="n">
        <f aca="false">Y26/100</f>
        <v>0.3415</v>
      </c>
      <c r="AH26" s="56" t="n">
        <f aca="false">Z26/100</f>
        <v>0</v>
      </c>
      <c r="AJ26" s="78"/>
      <c r="AK26" s="78"/>
      <c r="AL26" s="78"/>
    </row>
    <row r="27" customFormat="false" ht="12.75" hidden="false" customHeight="false" outlineLevel="0" collapsed="false">
      <c r="A27" s="73"/>
      <c r="B27" s="67" t="s">
        <v>47</v>
      </c>
      <c r="C27" s="67" t="n">
        <v>22</v>
      </c>
      <c r="D27" s="81" t="n">
        <f aca="false">L27</f>
        <v>195505.1848</v>
      </c>
      <c r="E27" s="81" t="n">
        <f aca="false">N27</f>
        <v>42.7655</v>
      </c>
      <c r="F27" s="81" t="n">
        <f aca="false">L27</f>
        <v>195505.1848</v>
      </c>
      <c r="G27" s="81" t="n">
        <f aca="false">O27</f>
        <v>44.4466</v>
      </c>
      <c r="H27" s="81" t="n">
        <f aca="false">T27</f>
        <v>195499.9408</v>
      </c>
      <c r="I27" s="81" t="n">
        <f aca="false">V27</f>
        <v>42.7654</v>
      </c>
      <c r="J27" s="81" t="n">
        <f aca="false">T27</f>
        <v>195499.9408</v>
      </c>
      <c r="K27" s="81" t="n">
        <f aca="false">W27</f>
        <v>44.4461</v>
      </c>
      <c r="L27" s="77" t="n">
        <v>195505.1848</v>
      </c>
      <c r="M27" s="77" t="n">
        <v>41.901</v>
      </c>
      <c r="N27" s="77" t="n">
        <v>42.7655</v>
      </c>
      <c r="O27" s="77" t="n">
        <v>44.4466</v>
      </c>
      <c r="P27" s="77" t="n">
        <v>8437.26</v>
      </c>
      <c r="Q27" s="70" t="n">
        <v>80.71</v>
      </c>
      <c r="R27" s="77" t="n">
        <f aca="false">P27/3600</f>
        <v>2.34368333333333</v>
      </c>
      <c r="S27" s="80"/>
      <c r="T27" s="0" t="n">
        <v>195499.9408</v>
      </c>
      <c r="U27" s="0" t="n">
        <v>41.9008</v>
      </c>
      <c r="V27" s="0" t="n">
        <v>42.7654</v>
      </c>
      <c r="W27" s="0" t="n">
        <v>44.4461</v>
      </c>
      <c r="X27" s="77"/>
      <c r="Y27" s="70" t="n">
        <v>80.71</v>
      </c>
      <c r="Z27" s="77" t="n">
        <f aca="false">X27/3600</f>
        <v>0</v>
      </c>
      <c r="AA27" s="72" t="e">
        <f aca="false">RBJM($L27:$M30,T27:U30)</f>
        <v>#VALUE!</v>
      </c>
      <c r="AB27" s="72" t="e">
        <f aca="false">RBJM($D27:$E30,H27:I30)</f>
        <v>#VALUE!</v>
      </c>
      <c r="AC27" s="72" t="e">
        <f aca="false">RBJM($F27:$G30,J27:K30)</f>
        <v>#VALUE!</v>
      </c>
      <c r="AE27" s="56" t="n">
        <f aca="false">Q27/100</f>
        <v>0.8071</v>
      </c>
      <c r="AF27" s="56" t="n">
        <f aca="false">R27/100</f>
        <v>0.0234368333333333</v>
      </c>
      <c r="AG27" s="56" t="n">
        <f aca="false">Y27/100</f>
        <v>0.8071</v>
      </c>
      <c r="AH27" s="56" t="n">
        <f aca="false">Z27/100</f>
        <v>0</v>
      </c>
      <c r="AJ27" s="78"/>
      <c r="AK27" s="78"/>
      <c r="AL27" s="78"/>
    </row>
    <row r="28" customFormat="false" ht="12.75" hidden="false" customHeight="false" outlineLevel="0" collapsed="false">
      <c r="A28" s="73"/>
      <c r="B28" s="73" t="s">
        <v>48</v>
      </c>
      <c r="C28" s="73" t="n">
        <v>27</v>
      </c>
      <c r="D28" s="82" t="n">
        <f aca="false">L28</f>
        <v>91914.104</v>
      </c>
      <c r="E28" s="82" t="n">
        <f aca="false">N28</f>
        <v>40.8167</v>
      </c>
      <c r="F28" s="82" t="n">
        <f aca="false">L28</f>
        <v>91914.104</v>
      </c>
      <c r="G28" s="82" t="n">
        <f aca="false">O28</f>
        <v>42.9127</v>
      </c>
      <c r="H28" s="82" t="n">
        <f aca="false">T28</f>
        <v>91915.8672</v>
      </c>
      <c r="I28" s="82" t="n">
        <f aca="false">V28</f>
        <v>40.8175</v>
      </c>
      <c r="J28" s="82" t="n">
        <f aca="false">T28</f>
        <v>91915.8672</v>
      </c>
      <c r="K28" s="82" t="n">
        <f aca="false">W28</f>
        <v>42.9129</v>
      </c>
      <c r="L28" s="69" t="n">
        <v>91914.104</v>
      </c>
      <c r="M28" s="69" t="n">
        <v>36.9132</v>
      </c>
      <c r="N28" s="69" t="n">
        <v>40.8167</v>
      </c>
      <c r="O28" s="69" t="n">
        <v>42.9127</v>
      </c>
      <c r="P28" s="69" t="n">
        <v>7685.26</v>
      </c>
      <c r="Q28" s="70" t="n">
        <v>66.07</v>
      </c>
      <c r="R28" s="69" t="n">
        <f aca="false">P28/3600</f>
        <v>2.13479444444444</v>
      </c>
      <c r="S28" s="71"/>
      <c r="T28" s="0" t="n">
        <v>91915.8672</v>
      </c>
      <c r="U28" s="0" t="n">
        <v>36.9131</v>
      </c>
      <c r="V28" s="0" t="n">
        <v>40.8175</v>
      </c>
      <c r="W28" s="0" t="n">
        <v>42.9129</v>
      </c>
      <c r="X28" s="69"/>
      <c r="Y28" s="70" t="n">
        <v>66.07</v>
      </c>
      <c r="Z28" s="69" t="n">
        <f aca="false">X28/3600</f>
        <v>0</v>
      </c>
      <c r="AA28" s="71"/>
      <c r="AB28" s="71"/>
      <c r="AC28" s="71"/>
      <c r="AE28" s="56" t="n">
        <f aca="false">Q28/100</f>
        <v>0.6607</v>
      </c>
      <c r="AF28" s="56" t="n">
        <f aca="false">R28/100</f>
        <v>0.0213479444444444</v>
      </c>
      <c r="AG28" s="56" t="n">
        <f aca="false">Y28/100</f>
        <v>0.6607</v>
      </c>
      <c r="AH28" s="56" t="n">
        <f aca="false">Z28/100</f>
        <v>0</v>
      </c>
      <c r="AJ28" s="78"/>
      <c r="AK28" s="78"/>
      <c r="AL28" s="78"/>
    </row>
    <row r="29" customFormat="false" ht="12.75" hidden="false" customHeight="false" outlineLevel="0" collapsed="false">
      <c r="A29" s="73"/>
      <c r="B29" s="73"/>
      <c r="C29" s="73" t="n">
        <v>32</v>
      </c>
      <c r="D29" s="82" t="n">
        <f aca="false">L29</f>
        <v>46057.2704</v>
      </c>
      <c r="E29" s="82" t="n">
        <f aca="false">N29</f>
        <v>39.249</v>
      </c>
      <c r="F29" s="82" t="n">
        <f aca="false">L29</f>
        <v>46057.2704</v>
      </c>
      <c r="G29" s="82" t="n">
        <f aca="false">O29</f>
        <v>41.6118</v>
      </c>
      <c r="H29" s="82" t="n">
        <f aca="false">T29</f>
        <v>46058.4776</v>
      </c>
      <c r="I29" s="82" t="n">
        <f aca="false">V29</f>
        <v>39.249</v>
      </c>
      <c r="J29" s="82" t="n">
        <f aca="false">T29</f>
        <v>46058.4776</v>
      </c>
      <c r="K29" s="82" t="n">
        <f aca="false">W29</f>
        <v>41.6089</v>
      </c>
      <c r="L29" s="69" t="n">
        <v>46057.2704</v>
      </c>
      <c r="M29" s="69" t="n">
        <v>34.1268</v>
      </c>
      <c r="N29" s="69" t="n">
        <v>39.249</v>
      </c>
      <c r="O29" s="69" t="n">
        <v>41.6118</v>
      </c>
      <c r="P29" s="69" t="n">
        <v>7242.74</v>
      </c>
      <c r="Q29" s="70" t="n">
        <v>57.85</v>
      </c>
      <c r="R29" s="69" t="n">
        <f aca="false">P29/3600</f>
        <v>2.01187222222222</v>
      </c>
      <c r="S29" s="71"/>
      <c r="T29" s="0" t="n">
        <v>46058.4776</v>
      </c>
      <c r="U29" s="0" t="n">
        <v>34.1269</v>
      </c>
      <c r="V29" s="0" t="n">
        <v>39.249</v>
      </c>
      <c r="W29" s="0" t="n">
        <v>41.6089</v>
      </c>
      <c r="X29" s="69"/>
      <c r="Y29" s="70" t="n">
        <v>57.85</v>
      </c>
      <c r="Z29" s="69" t="n">
        <f aca="false">X29/3600</f>
        <v>0</v>
      </c>
      <c r="AA29" s="71"/>
      <c r="AB29" s="71"/>
      <c r="AC29" s="71"/>
      <c r="AE29" s="56" t="n">
        <f aca="false">Q29/100</f>
        <v>0.5785</v>
      </c>
      <c r="AF29" s="56" t="n">
        <f aca="false">R29/100</f>
        <v>0.0201187222222222</v>
      </c>
      <c r="AG29" s="56" t="n">
        <f aca="false">Y29/100</f>
        <v>0.5785</v>
      </c>
      <c r="AH29" s="56" t="n">
        <f aca="false">Z29/100</f>
        <v>0</v>
      </c>
      <c r="AJ29" s="78"/>
      <c r="AK29" s="78"/>
      <c r="AL29" s="78"/>
    </row>
    <row r="30" customFormat="false" ht="13.5" hidden="false" customHeight="false" outlineLevel="0" collapsed="false">
      <c r="A30" s="74"/>
      <c r="B30" s="74"/>
      <c r="C30" s="74" t="n">
        <v>37</v>
      </c>
      <c r="D30" s="83" t="n">
        <f aca="false">L30</f>
        <v>24399.1616</v>
      </c>
      <c r="E30" s="83" t="n">
        <f aca="false">N30</f>
        <v>37.8499</v>
      </c>
      <c r="F30" s="83" t="n">
        <f aca="false">L30</f>
        <v>24399.1616</v>
      </c>
      <c r="G30" s="83" t="n">
        <f aca="false">O30</f>
        <v>40.3578</v>
      </c>
      <c r="H30" s="83" t="n">
        <f aca="false">T30</f>
        <v>24399.512</v>
      </c>
      <c r="I30" s="83" t="n">
        <f aca="false">V30</f>
        <v>37.8513</v>
      </c>
      <c r="J30" s="83" t="n">
        <f aca="false">T30</f>
        <v>24399.512</v>
      </c>
      <c r="K30" s="83" t="n">
        <f aca="false">W30</f>
        <v>40.3578</v>
      </c>
      <c r="L30" s="76" t="n">
        <v>24399.1616</v>
      </c>
      <c r="M30" s="76" t="n">
        <v>31.6624</v>
      </c>
      <c r="N30" s="76" t="n">
        <v>37.8499</v>
      </c>
      <c r="O30" s="76" t="n">
        <v>40.3578</v>
      </c>
      <c r="P30" s="76" t="n">
        <v>7019.63</v>
      </c>
      <c r="Q30" s="76" t="n">
        <v>49.53</v>
      </c>
      <c r="R30" s="76" t="n">
        <f aca="false">P30/3600</f>
        <v>1.94989722222222</v>
      </c>
      <c r="S30" s="74"/>
      <c r="T30" s="0" t="n">
        <v>24399.512</v>
      </c>
      <c r="U30" s="0" t="n">
        <v>31.6623</v>
      </c>
      <c r="V30" s="0" t="n">
        <v>37.8513</v>
      </c>
      <c r="W30" s="0" t="n">
        <v>40.3578</v>
      </c>
      <c r="X30" s="76"/>
      <c r="Y30" s="76" t="n">
        <v>49.53</v>
      </c>
      <c r="Z30" s="76" t="n">
        <f aca="false">X30/3600</f>
        <v>0</v>
      </c>
      <c r="AA30" s="74"/>
      <c r="AB30" s="74"/>
      <c r="AC30" s="74"/>
      <c r="AE30" s="56" t="n">
        <f aca="false">Q30/100</f>
        <v>0.4953</v>
      </c>
      <c r="AF30" s="56" t="n">
        <f aca="false">R30/100</f>
        <v>0.0194989722222222</v>
      </c>
      <c r="AG30" s="56" t="n">
        <f aca="false">Y30/100</f>
        <v>0.4953</v>
      </c>
      <c r="AH30" s="56" t="n">
        <f aca="false">Z30/100</f>
        <v>0</v>
      </c>
      <c r="AJ30" s="78"/>
      <c r="AK30" s="78"/>
      <c r="AL30" s="78"/>
    </row>
    <row r="31" customFormat="false" ht="12.75" hidden="false" customHeight="false" outlineLevel="0" collapsed="false">
      <c r="A31" s="67" t="s">
        <v>7</v>
      </c>
      <c r="B31" s="67" t="s">
        <v>49</v>
      </c>
      <c r="C31" s="67" t="n">
        <v>22</v>
      </c>
      <c r="D31" s="81" t="n">
        <f aca="false">L31</f>
        <v>23538.9424</v>
      </c>
      <c r="E31" s="81" t="n">
        <f aca="false">N31</f>
        <v>43.7423</v>
      </c>
      <c r="F31" s="81" t="n">
        <f aca="false">L31</f>
        <v>23538.9424</v>
      </c>
      <c r="G31" s="81" t="n">
        <f aca="false">O31</f>
        <v>44.2325</v>
      </c>
      <c r="H31" s="81" t="n">
        <f aca="false">T31</f>
        <v>23539.5048</v>
      </c>
      <c r="I31" s="81" t="n">
        <f aca="false">V31</f>
        <v>43.7415</v>
      </c>
      <c r="J31" s="81" t="n">
        <f aca="false">T31</f>
        <v>23539.5048</v>
      </c>
      <c r="K31" s="81" t="n">
        <f aca="false">W31</f>
        <v>44.2325</v>
      </c>
      <c r="L31" s="77" t="n">
        <v>23538.9424</v>
      </c>
      <c r="M31" s="77" t="n">
        <v>41.3815</v>
      </c>
      <c r="N31" s="77" t="n">
        <v>43.7423</v>
      </c>
      <c r="O31" s="77" t="n">
        <v>44.2325</v>
      </c>
      <c r="P31" s="77" t="n">
        <v>1340.21</v>
      </c>
      <c r="Q31" s="70" t="n">
        <v>14.48</v>
      </c>
      <c r="R31" s="77" t="n">
        <f aca="false">P31/3600</f>
        <v>0.372280555555556</v>
      </c>
      <c r="S31" s="80"/>
      <c r="T31" s="0" t="n">
        <v>23539.5048</v>
      </c>
      <c r="U31" s="0" t="n">
        <v>41.3818</v>
      </c>
      <c r="V31" s="0" t="n">
        <v>43.7415</v>
      </c>
      <c r="W31" s="0" t="n">
        <v>44.2325</v>
      </c>
      <c r="X31" s="77"/>
      <c r="Y31" s="70" t="n">
        <v>14.48</v>
      </c>
      <c r="Z31" s="77" t="n">
        <f aca="false">X31/3600</f>
        <v>0</v>
      </c>
      <c r="AA31" s="72" t="e">
        <f aca="false">RBJM($L31:$M34,T31:U34)</f>
        <v>#VALUE!</v>
      </c>
      <c r="AB31" s="72" t="e">
        <f aca="false">RBJM($D31:$E34,H31:I34)</f>
        <v>#VALUE!</v>
      </c>
      <c r="AC31" s="72" t="e">
        <f aca="false">RBJM($F31:$G34,J31:K34)</f>
        <v>#VALUE!</v>
      </c>
      <c r="AE31" s="56" t="n">
        <f aca="false">Q31/100</f>
        <v>0.1448</v>
      </c>
      <c r="AF31" s="56" t="n">
        <f aca="false">R31/100</f>
        <v>0.00372280555555556</v>
      </c>
      <c r="AG31" s="56" t="n">
        <f aca="false">Y31/100</f>
        <v>0.1448</v>
      </c>
      <c r="AH31" s="56" t="n">
        <f aca="false">Z31/100</f>
        <v>0</v>
      </c>
      <c r="AJ31" s="78"/>
      <c r="AK31" s="78"/>
      <c r="AL31" s="78"/>
    </row>
    <row r="32" customFormat="false" ht="12.75" hidden="false" customHeight="false" outlineLevel="0" collapsed="false">
      <c r="A32" s="73" t="s">
        <v>50</v>
      </c>
      <c r="B32" s="73" t="s">
        <v>51</v>
      </c>
      <c r="C32" s="73" t="n">
        <v>27</v>
      </c>
      <c r="D32" s="82" t="n">
        <f aca="false">L32</f>
        <v>12734.7576</v>
      </c>
      <c r="E32" s="82" t="n">
        <f aca="false">N32</f>
        <v>40.8844</v>
      </c>
      <c r="F32" s="82" t="n">
        <f aca="false">L32</f>
        <v>12734.7576</v>
      </c>
      <c r="G32" s="82" t="n">
        <f aca="false">O32</f>
        <v>40.9442</v>
      </c>
      <c r="H32" s="82" t="n">
        <f aca="false">T32</f>
        <v>12734.7352</v>
      </c>
      <c r="I32" s="82" t="n">
        <f aca="false">V32</f>
        <v>40.8832</v>
      </c>
      <c r="J32" s="82" t="n">
        <f aca="false">T32</f>
        <v>12734.7352</v>
      </c>
      <c r="K32" s="82" t="n">
        <f aca="false">W32</f>
        <v>40.9433</v>
      </c>
      <c r="L32" s="69" t="n">
        <v>12734.7576</v>
      </c>
      <c r="M32" s="69" t="n">
        <v>37.9244</v>
      </c>
      <c r="N32" s="69" t="n">
        <v>40.8844</v>
      </c>
      <c r="O32" s="69" t="n">
        <v>40.9442</v>
      </c>
      <c r="P32" s="69" t="n">
        <v>1252.41</v>
      </c>
      <c r="Q32" s="70" t="n">
        <v>11.59</v>
      </c>
      <c r="R32" s="69" t="n">
        <f aca="false">P32/3600</f>
        <v>0.347891666666667</v>
      </c>
      <c r="S32" s="71"/>
      <c r="T32" s="0" t="n">
        <v>12734.7352</v>
      </c>
      <c r="U32" s="0" t="n">
        <v>37.9245</v>
      </c>
      <c r="V32" s="0" t="n">
        <v>40.8832</v>
      </c>
      <c r="W32" s="0" t="n">
        <v>40.9433</v>
      </c>
      <c r="X32" s="69"/>
      <c r="Y32" s="70" t="n">
        <v>11.59</v>
      </c>
      <c r="Z32" s="69" t="n">
        <f aca="false">X32/3600</f>
        <v>0</v>
      </c>
      <c r="AA32" s="71"/>
      <c r="AB32" s="71"/>
      <c r="AC32" s="71"/>
      <c r="AE32" s="56" t="n">
        <f aca="false">Q32/100</f>
        <v>0.1159</v>
      </c>
      <c r="AF32" s="56" t="n">
        <f aca="false">R32/100</f>
        <v>0.00347891666666667</v>
      </c>
      <c r="AG32" s="56" t="n">
        <f aca="false">Y32/100</f>
        <v>0.1159</v>
      </c>
      <c r="AH32" s="56" t="n">
        <f aca="false">Z32/100</f>
        <v>0</v>
      </c>
      <c r="AJ32" s="78"/>
      <c r="AK32" s="78"/>
      <c r="AL32" s="78"/>
    </row>
    <row r="33" customFormat="false" ht="12.75" hidden="false" customHeight="false" outlineLevel="0" collapsed="false">
      <c r="A33" s="73"/>
      <c r="B33" s="73"/>
      <c r="C33" s="73" t="n">
        <v>32</v>
      </c>
      <c r="D33" s="82" t="n">
        <f aca="false">L33</f>
        <v>6666.5288</v>
      </c>
      <c r="E33" s="82" t="n">
        <f aca="false">N33</f>
        <v>38.474</v>
      </c>
      <c r="F33" s="82" t="n">
        <f aca="false">L33</f>
        <v>6666.5288</v>
      </c>
      <c r="G33" s="82" t="n">
        <f aca="false">O33</f>
        <v>38.272</v>
      </c>
      <c r="H33" s="82" t="n">
        <f aca="false">T33</f>
        <v>6666.2728</v>
      </c>
      <c r="I33" s="82" t="n">
        <f aca="false">V33</f>
        <v>38.475</v>
      </c>
      <c r="J33" s="82" t="n">
        <f aca="false">T33</f>
        <v>6666.2728</v>
      </c>
      <c r="K33" s="82" t="n">
        <f aca="false">W33</f>
        <v>38.2727</v>
      </c>
      <c r="L33" s="69" t="n">
        <v>6666.5288</v>
      </c>
      <c r="M33" s="69" t="n">
        <v>35.0075</v>
      </c>
      <c r="N33" s="69" t="n">
        <v>38.474</v>
      </c>
      <c r="O33" s="69" t="n">
        <v>38.272</v>
      </c>
      <c r="P33" s="69" t="n">
        <v>1169.48</v>
      </c>
      <c r="Q33" s="70" t="n">
        <v>9.37</v>
      </c>
      <c r="R33" s="69" t="n">
        <f aca="false">P33/3600</f>
        <v>0.324855555555556</v>
      </c>
      <c r="S33" s="71"/>
      <c r="T33" s="0" t="n">
        <v>6666.2728</v>
      </c>
      <c r="U33" s="0" t="n">
        <v>35.0078</v>
      </c>
      <c r="V33" s="0" t="n">
        <v>38.475</v>
      </c>
      <c r="W33" s="0" t="n">
        <v>38.2727</v>
      </c>
      <c r="X33" s="69"/>
      <c r="Y33" s="70" t="n">
        <v>9.37</v>
      </c>
      <c r="Z33" s="69" t="n">
        <f aca="false">X33/3600</f>
        <v>0</v>
      </c>
      <c r="AA33" s="71"/>
      <c r="AB33" s="71"/>
      <c r="AC33" s="71"/>
      <c r="AE33" s="56" t="n">
        <f aca="false">Q33/100</f>
        <v>0.0937</v>
      </c>
      <c r="AF33" s="56" t="n">
        <f aca="false">R33/100</f>
        <v>0.00324855555555556</v>
      </c>
      <c r="AG33" s="56" t="n">
        <f aca="false">Y33/100</f>
        <v>0.0937</v>
      </c>
      <c r="AH33" s="56" t="n">
        <f aca="false">Z33/100</f>
        <v>0</v>
      </c>
      <c r="AJ33" s="78"/>
      <c r="AK33" s="78"/>
      <c r="AL33" s="78"/>
    </row>
    <row r="34" customFormat="false" ht="13.5" hidden="false" customHeight="false" outlineLevel="0" collapsed="false">
      <c r="A34" s="73"/>
      <c r="B34" s="74"/>
      <c r="C34" s="74" t="n">
        <v>37</v>
      </c>
      <c r="D34" s="83" t="n">
        <f aca="false">L34</f>
        <v>3566.0352</v>
      </c>
      <c r="E34" s="83" t="n">
        <f aca="false">N34</f>
        <v>36.0651</v>
      </c>
      <c r="F34" s="83" t="n">
        <f aca="false">L34</f>
        <v>3566.0352</v>
      </c>
      <c r="G34" s="83" t="n">
        <f aca="false">O34</f>
        <v>35.624</v>
      </c>
      <c r="H34" s="83" t="n">
        <f aca="false">T34</f>
        <v>3565.5736</v>
      </c>
      <c r="I34" s="83" t="n">
        <f aca="false">V34</f>
        <v>36.0648</v>
      </c>
      <c r="J34" s="83" t="n">
        <f aca="false">T34</f>
        <v>3565.5736</v>
      </c>
      <c r="K34" s="83" t="n">
        <f aca="false">W34</f>
        <v>35.6229</v>
      </c>
      <c r="L34" s="76" t="n">
        <v>3566.0352</v>
      </c>
      <c r="M34" s="76" t="n">
        <v>32.4808</v>
      </c>
      <c r="N34" s="76" t="n">
        <v>36.0651</v>
      </c>
      <c r="O34" s="76" t="n">
        <v>35.624</v>
      </c>
      <c r="P34" s="76" t="n">
        <v>1134.02</v>
      </c>
      <c r="Q34" s="76" t="n">
        <v>7.64</v>
      </c>
      <c r="R34" s="76" t="n">
        <f aca="false">P34/3600</f>
        <v>0.315005555555556</v>
      </c>
      <c r="S34" s="74"/>
      <c r="T34" s="0" t="n">
        <v>3565.5736</v>
      </c>
      <c r="U34" s="0" t="n">
        <v>32.4804</v>
      </c>
      <c r="V34" s="0" t="n">
        <v>36.0648</v>
      </c>
      <c r="W34" s="0" t="n">
        <v>35.6229</v>
      </c>
      <c r="X34" s="76"/>
      <c r="Y34" s="76" t="n">
        <v>7.64</v>
      </c>
      <c r="Z34" s="76" t="n">
        <f aca="false">X34/3600</f>
        <v>0</v>
      </c>
      <c r="AA34" s="74"/>
      <c r="AB34" s="74"/>
      <c r="AC34" s="74"/>
      <c r="AE34" s="56" t="n">
        <f aca="false">Q34/100</f>
        <v>0.0764</v>
      </c>
      <c r="AF34" s="56" t="n">
        <f aca="false">R34/100</f>
        <v>0.00315005555555556</v>
      </c>
      <c r="AG34" s="56" t="n">
        <f aca="false">Y34/100</f>
        <v>0.0764</v>
      </c>
      <c r="AH34" s="56" t="n">
        <f aca="false">Z34/100</f>
        <v>0</v>
      </c>
      <c r="AJ34" s="78"/>
      <c r="AK34" s="78"/>
      <c r="AL34" s="78"/>
    </row>
    <row r="35" customFormat="false" ht="12.75" hidden="false" customHeight="false" outlineLevel="0" collapsed="false">
      <c r="A35" s="73"/>
      <c r="B35" s="67" t="s">
        <v>52</v>
      </c>
      <c r="C35" s="67" t="n">
        <v>22</v>
      </c>
      <c r="D35" s="81" t="n">
        <f aca="false">L35</f>
        <v>26950.8272</v>
      </c>
      <c r="E35" s="81" t="n">
        <f aca="false">N35</f>
        <v>43.9557</v>
      </c>
      <c r="F35" s="81" t="n">
        <f aca="false">L35</f>
        <v>26950.8272</v>
      </c>
      <c r="G35" s="81" t="n">
        <f aca="false">O35</f>
        <v>45.2523</v>
      </c>
      <c r="H35" s="81" t="n">
        <f aca="false">T35</f>
        <v>26953.86</v>
      </c>
      <c r="I35" s="81" t="n">
        <f aca="false">V35</f>
        <v>43.9563</v>
      </c>
      <c r="J35" s="81" t="n">
        <f aca="false">T35</f>
        <v>26953.86</v>
      </c>
      <c r="K35" s="81" t="n">
        <f aca="false">W35</f>
        <v>45.253</v>
      </c>
      <c r="L35" s="77" t="n">
        <v>26950.8272</v>
      </c>
      <c r="M35" s="77" t="n">
        <v>41.7274</v>
      </c>
      <c r="N35" s="77" t="n">
        <v>43.9557</v>
      </c>
      <c r="O35" s="77" t="n">
        <v>45.2523</v>
      </c>
      <c r="P35" s="77" t="n">
        <v>1578.21</v>
      </c>
      <c r="Q35" s="70" t="n">
        <v>15.78</v>
      </c>
      <c r="R35" s="77" t="n">
        <f aca="false">P35/3600</f>
        <v>0.438391666666667</v>
      </c>
      <c r="S35" s="80"/>
      <c r="T35" s="0" t="n">
        <v>26953.86</v>
      </c>
      <c r="U35" s="0" t="n">
        <v>41.7281</v>
      </c>
      <c r="V35" s="0" t="n">
        <v>43.9563</v>
      </c>
      <c r="W35" s="0" t="n">
        <v>45.253</v>
      </c>
      <c r="X35" s="77"/>
      <c r="Y35" s="70" t="n">
        <v>15.78</v>
      </c>
      <c r="Z35" s="77" t="n">
        <f aca="false">X35/3600</f>
        <v>0</v>
      </c>
      <c r="AA35" s="72" t="e">
        <f aca="false">RBJM($L35:$M38,T35:U38)</f>
        <v>#VALUE!</v>
      </c>
      <c r="AB35" s="72" t="e">
        <f aca="false">RBJM($D35:$E38,H35:I38)</f>
        <v>#VALUE!</v>
      </c>
      <c r="AC35" s="72" t="e">
        <f aca="false">RBJM($F35:$G38,J35:K38)</f>
        <v>#VALUE!</v>
      </c>
      <c r="AE35" s="56" t="n">
        <f aca="false">Q35/100</f>
        <v>0.1578</v>
      </c>
      <c r="AF35" s="56" t="n">
        <f aca="false">R35/100</f>
        <v>0.00438391666666667</v>
      </c>
      <c r="AG35" s="56" t="n">
        <f aca="false">Y35/100</f>
        <v>0.1578</v>
      </c>
      <c r="AH35" s="56" t="n">
        <f aca="false">Z35/100</f>
        <v>0</v>
      </c>
    </row>
    <row r="36" customFormat="false" ht="12.75" hidden="false" customHeight="false" outlineLevel="0" collapsed="false">
      <c r="A36" s="73"/>
      <c r="B36" s="73" t="s">
        <v>53</v>
      </c>
      <c r="C36" s="73" t="n">
        <v>27</v>
      </c>
      <c r="D36" s="82" t="n">
        <f aca="false">L36</f>
        <v>16049.8304</v>
      </c>
      <c r="E36" s="82" t="n">
        <f aca="false">N36</f>
        <v>41.5642</v>
      </c>
      <c r="F36" s="82" t="n">
        <f aca="false">L36</f>
        <v>16049.8304</v>
      </c>
      <c r="G36" s="82" t="n">
        <f aca="false">O36</f>
        <v>42.6468</v>
      </c>
      <c r="H36" s="82" t="n">
        <f aca="false">T36</f>
        <v>16049.5064</v>
      </c>
      <c r="I36" s="82" t="n">
        <f aca="false">V36</f>
        <v>41.5653</v>
      </c>
      <c r="J36" s="82" t="n">
        <f aca="false">T36</f>
        <v>16049.5064</v>
      </c>
      <c r="K36" s="82" t="n">
        <f aca="false">W36</f>
        <v>42.6462</v>
      </c>
      <c r="L36" s="69" t="n">
        <v>16049.8304</v>
      </c>
      <c r="M36" s="69" t="n">
        <v>38.6704</v>
      </c>
      <c r="N36" s="69" t="n">
        <v>41.5642</v>
      </c>
      <c r="O36" s="69" t="n">
        <v>42.6468</v>
      </c>
      <c r="P36" s="69" t="n">
        <v>1488.52</v>
      </c>
      <c r="Q36" s="70" t="n">
        <v>13.64</v>
      </c>
      <c r="R36" s="69" t="n">
        <f aca="false">P36/3600</f>
        <v>0.413477777777778</v>
      </c>
      <c r="S36" s="71"/>
      <c r="T36" s="0" t="n">
        <v>16049.5064</v>
      </c>
      <c r="U36" s="0" t="n">
        <v>38.67</v>
      </c>
      <c r="V36" s="0" t="n">
        <v>41.5653</v>
      </c>
      <c r="W36" s="0" t="n">
        <v>42.6462</v>
      </c>
      <c r="X36" s="69"/>
      <c r="Y36" s="70" t="n">
        <v>13.64</v>
      </c>
      <c r="Z36" s="69" t="n">
        <f aca="false">X36/3600</f>
        <v>0</v>
      </c>
      <c r="AA36" s="71"/>
      <c r="AB36" s="71"/>
      <c r="AC36" s="71"/>
      <c r="AE36" s="56" t="n">
        <f aca="false">Q36/100</f>
        <v>0.1364</v>
      </c>
      <c r="AF36" s="56" t="n">
        <f aca="false">R36/100</f>
        <v>0.00413477777777778</v>
      </c>
      <c r="AG36" s="56" t="n">
        <f aca="false">Y36/100</f>
        <v>0.1364</v>
      </c>
      <c r="AH36" s="56" t="n">
        <f aca="false">Z36/100</f>
        <v>0</v>
      </c>
    </row>
    <row r="37" customFormat="false" ht="12.75" hidden="false" customHeight="false" outlineLevel="0" collapsed="false">
      <c r="A37" s="73"/>
      <c r="B37" s="73"/>
      <c r="C37" s="73" t="n">
        <v>32</v>
      </c>
      <c r="D37" s="82" t="n">
        <f aca="false">L37</f>
        <v>9202.1632</v>
      </c>
      <c r="E37" s="82" t="n">
        <f aca="false">N37</f>
        <v>39.4908</v>
      </c>
      <c r="F37" s="82" t="n">
        <f aca="false">L37</f>
        <v>9202.1632</v>
      </c>
      <c r="G37" s="82" t="n">
        <f aca="false">O37</f>
        <v>40.409</v>
      </c>
      <c r="H37" s="82" t="n">
        <f aca="false">T37</f>
        <v>9203.532</v>
      </c>
      <c r="I37" s="82" t="n">
        <f aca="false">V37</f>
        <v>39.4897</v>
      </c>
      <c r="J37" s="82" t="n">
        <f aca="false">T37</f>
        <v>9203.532</v>
      </c>
      <c r="K37" s="82" t="n">
        <f aca="false">W37</f>
        <v>40.4052</v>
      </c>
      <c r="L37" s="69" t="n">
        <v>9202.1632</v>
      </c>
      <c r="M37" s="69" t="n">
        <v>35.565</v>
      </c>
      <c r="N37" s="69" t="n">
        <v>39.4908</v>
      </c>
      <c r="O37" s="69" t="n">
        <v>40.409</v>
      </c>
      <c r="P37" s="69" t="n">
        <v>1416.79</v>
      </c>
      <c r="Q37" s="70" t="n">
        <v>11.85</v>
      </c>
      <c r="R37" s="69" t="n">
        <f aca="false">P37/3600</f>
        <v>0.393552777777778</v>
      </c>
      <c r="S37" s="71"/>
      <c r="T37" s="0" t="n">
        <v>9203.532</v>
      </c>
      <c r="U37" s="0" t="n">
        <v>35.5659</v>
      </c>
      <c r="V37" s="0" t="n">
        <v>39.4897</v>
      </c>
      <c r="W37" s="0" t="n">
        <v>40.4052</v>
      </c>
      <c r="X37" s="69"/>
      <c r="Y37" s="70" t="n">
        <v>11.85</v>
      </c>
      <c r="Z37" s="69" t="n">
        <f aca="false">X37/3600</f>
        <v>0</v>
      </c>
      <c r="AA37" s="71"/>
      <c r="AB37" s="71"/>
      <c r="AC37" s="71"/>
      <c r="AE37" s="56" t="n">
        <f aca="false">Q37/100</f>
        <v>0.1185</v>
      </c>
      <c r="AF37" s="56" t="n">
        <f aca="false">R37/100</f>
        <v>0.00393552777777778</v>
      </c>
      <c r="AG37" s="56" t="n">
        <f aca="false">Y37/100</f>
        <v>0.1185</v>
      </c>
      <c r="AH37" s="56" t="n">
        <f aca="false">Z37/100</f>
        <v>0</v>
      </c>
    </row>
    <row r="38" customFormat="false" ht="13.5" hidden="false" customHeight="false" outlineLevel="0" collapsed="false">
      <c r="A38" s="73"/>
      <c r="B38" s="74"/>
      <c r="C38" s="74" t="n">
        <v>37</v>
      </c>
      <c r="D38" s="83" t="n">
        <f aca="false">L38</f>
        <v>5154.1952</v>
      </c>
      <c r="E38" s="83" t="n">
        <f aca="false">N38</f>
        <v>37.434</v>
      </c>
      <c r="F38" s="83" t="n">
        <f aca="false">L38</f>
        <v>5154.1952</v>
      </c>
      <c r="G38" s="83" t="n">
        <f aca="false">O38</f>
        <v>38.2524</v>
      </c>
      <c r="H38" s="83" t="n">
        <f aca="false">T38</f>
        <v>5154.2448</v>
      </c>
      <c r="I38" s="83" t="n">
        <f aca="false">V38</f>
        <v>37.4341</v>
      </c>
      <c r="J38" s="83" t="n">
        <f aca="false">T38</f>
        <v>5154.2448</v>
      </c>
      <c r="K38" s="83" t="n">
        <f aca="false">W38</f>
        <v>38.2524</v>
      </c>
      <c r="L38" s="76" t="n">
        <v>5154.1952</v>
      </c>
      <c r="M38" s="76" t="n">
        <v>32.5752</v>
      </c>
      <c r="N38" s="76" t="n">
        <v>37.434</v>
      </c>
      <c r="O38" s="76" t="n">
        <v>38.2524</v>
      </c>
      <c r="P38" s="76" t="n">
        <v>1361.95</v>
      </c>
      <c r="Q38" s="76" t="n">
        <v>10.11</v>
      </c>
      <c r="R38" s="76" t="n">
        <f aca="false">P38/3600</f>
        <v>0.378319444444444</v>
      </c>
      <c r="S38" s="74"/>
      <c r="T38" s="0" t="n">
        <v>5154.2448</v>
      </c>
      <c r="U38" s="0" t="n">
        <v>32.5751</v>
      </c>
      <c r="V38" s="0" t="n">
        <v>37.4341</v>
      </c>
      <c r="W38" s="0" t="n">
        <v>38.2524</v>
      </c>
      <c r="X38" s="76"/>
      <c r="Y38" s="76" t="n">
        <v>10.11</v>
      </c>
      <c r="Z38" s="76" t="n">
        <f aca="false">X38/3600</f>
        <v>0</v>
      </c>
      <c r="AA38" s="74"/>
      <c r="AB38" s="74"/>
      <c r="AC38" s="74"/>
      <c r="AE38" s="56" t="n">
        <f aca="false">Q38/100</f>
        <v>0.1011</v>
      </c>
      <c r="AF38" s="56" t="n">
        <f aca="false">R38/100</f>
        <v>0.00378319444444444</v>
      </c>
      <c r="AG38" s="56" t="n">
        <f aca="false">Y38/100</f>
        <v>0.1011</v>
      </c>
      <c r="AH38" s="56" t="n">
        <f aca="false">Z38/100</f>
        <v>0</v>
      </c>
    </row>
    <row r="39" customFormat="false" ht="12.75" hidden="false" customHeight="false" outlineLevel="0" collapsed="false">
      <c r="A39" s="73"/>
      <c r="B39" s="67" t="s">
        <v>54</v>
      </c>
      <c r="C39" s="67" t="n">
        <v>22</v>
      </c>
      <c r="D39" s="81" t="n">
        <f aca="false">L39</f>
        <v>48268.3192</v>
      </c>
      <c r="E39" s="81" t="n">
        <f aca="false">N39</f>
        <v>42.3114</v>
      </c>
      <c r="F39" s="81" t="n">
        <f aca="false">L39</f>
        <v>48268.3192</v>
      </c>
      <c r="G39" s="81" t="n">
        <f aca="false">O39</f>
        <v>43.048</v>
      </c>
      <c r="H39" s="81" t="n">
        <f aca="false">T39</f>
        <v>48267.68</v>
      </c>
      <c r="I39" s="81" t="n">
        <f aca="false">V39</f>
        <v>42.3106</v>
      </c>
      <c r="J39" s="81" t="n">
        <f aca="false">T39</f>
        <v>48267.68</v>
      </c>
      <c r="K39" s="81" t="n">
        <f aca="false">W39</f>
        <v>43.0487</v>
      </c>
      <c r="L39" s="77" t="n">
        <v>48268.3192</v>
      </c>
      <c r="M39" s="77" t="n">
        <v>40.8046</v>
      </c>
      <c r="N39" s="77" t="n">
        <v>42.3114</v>
      </c>
      <c r="O39" s="77" t="n">
        <v>43.048</v>
      </c>
      <c r="P39" s="77" t="n">
        <v>1554.13</v>
      </c>
      <c r="Q39" s="70" t="n">
        <v>17.2</v>
      </c>
      <c r="R39" s="77" t="n">
        <f aca="false">P39/3600</f>
        <v>0.431702777777778</v>
      </c>
      <c r="S39" s="80"/>
      <c r="T39" s="0" t="n">
        <v>48267.68</v>
      </c>
      <c r="U39" s="0" t="n">
        <v>40.8048</v>
      </c>
      <c r="V39" s="0" t="n">
        <v>42.3106</v>
      </c>
      <c r="W39" s="0" t="n">
        <v>43.0487</v>
      </c>
      <c r="X39" s="77"/>
      <c r="Y39" s="70" t="n">
        <v>17.2</v>
      </c>
      <c r="Z39" s="77" t="n">
        <f aca="false">X39/3600</f>
        <v>0</v>
      </c>
      <c r="AA39" s="72" t="e">
        <f aca="false">RBJM($L39:$M42,T39:U42)</f>
        <v>#VALUE!</v>
      </c>
      <c r="AB39" s="72" t="e">
        <f aca="false">RBJM($D39:$E42,H39:I42)</f>
        <v>#VALUE!</v>
      </c>
      <c r="AC39" s="72" t="e">
        <f aca="false">RBJM($F39:$G42,J39:K42)</f>
        <v>#VALUE!</v>
      </c>
      <c r="AE39" s="56" t="n">
        <f aca="false">Q39/100</f>
        <v>0.172</v>
      </c>
      <c r="AF39" s="56" t="n">
        <f aca="false">R39/100</f>
        <v>0.00431702777777778</v>
      </c>
      <c r="AG39" s="56" t="n">
        <f aca="false">Y39/100</f>
        <v>0.172</v>
      </c>
      <c r="AH39" s="56" t="n">
        <f aca="false">Z39/100</f>
        <v>0</v>
      </c>
    </row>
    <row r="40" customFormat="false" ht="12.75" hidden="false" customHeight="false" outlineLevel="0" collapsed="false">
      <c r="A40" s="73"/>
      <c r="B40" s="73" t="s">
        <v>55</v>
      </c>
      <c r="C40" s="73" t="n">
        <v>27</v>
      </c>
      <c r="D40" s="82" t="n">
        <f aca="false">L40</f>
        <v>30107.1976</v>
      </c>
      <c r="E40" s="82" t="n">
        <f aca="false">N40</f>
        <v>39.0493</v>
      </c>
      <c r="F40" s="82" t="n">
        <f aca="false">L40</f>
        <v>30107.1976</v>
      </c>
      <c r="G40" s="82" t="n">
        <f aca="false">O40</f>
        <v>39.7444</v>
      </c>
      <c r="H40" s="82" t="n">
        <f aca="false">T40</f>
        <v>30109.4584</v>
      </c>
      <c r="I40" s="82" t="n">
        <f aca="false">V40</f>
        <v>39.0497</v>
      </c>
      <c r="J40" s="82" t="n">
        <f aca="false">T40</f>
        <v>30109.4584</v>
      </c>
      <c r="K40" s="82" t="n">
        <f aca="false">W40</f>
        <v>39.7437</v>
      </c>
      <c r="L40" s="69" t="n">
        <v>30107.1976</v>
      </c>
      <c r="M40" s="69" t="n">
        <v>36.5568</v>
      </c>
      <c r="N40" s="69" t="n">
        <v>39.0493</v>
      </c>
      <c r="O40" s="69" t="n">
        <v>39.7444</v>
      </c>
      <c r="P40" s="69" t="n">
        <v>1355.35</v>
      </c>
      <c r="Q40" s="70" t="n">
        <v>15.08</v>
      </c>
      <c r="R40" s="69" t="n">
        <f aca="false">P40/3600</f>
        <v>0.376486111111111</v>
      </c>
      <c r="S40" s="71"/>
      <c r="T40" s="0" t="n">
        <v>30109.4584</v>
      </c>
      <c r="U40" s="0" t="n">
        <v>36.5573</v>
      </c>
      <c r="V40" s="0" t="n">
        <v>39.0497</v>
      </c>
      <c r="W40" s="0" t="n">
        <v>39.7437</v>
      </c>
      <c r="X40" s="69"/>
      <c r="Y40" s="70" t="n">
        <v>15.08</v>
      </c>
      <c r="Z40" s="69" t="n">
        <f aca="false">X40/3600</f>
        <v>0</v>
      </c>
      <c r="AA40" s="71"/>
      <c r="AB40" s="71"/>
      <c r="AC40" s="71"/>
      <c r="AE40" s="56" t="n">
        <f aca="false">Q40/100</f>
        <v>0.1508</v>
      </c>
      <c r="AF40" s="56" t="n">
        <f aca="false">R40/100</f>
        <v>0.00376486111111111</v>
      </c>
      <c r="AG40" s="56" t="n">
        <f aca="false">Y40/100</f>
        <v>0.1508</v>
      </c>
      <c r="AH40" s="56" t="n">
        <f aca="false">Z40/100</f>
        <v>0</v>
      </c>
    </row>
    <row r="41" customFormat="false" ht="12.75" hidden="false" customHeight="false" outlineLevel="0" collapsed="false">
      <c r="A41" s="73"/>
      <c r="B41" s="73"/>
      <c r="C41" s="73" t="n">
        <v>32</v>
      </c>
      <c r="D41" s="82" t="n">
        <f aca="false">L41</f>
        <v>17536.4144</v>
      </c>
      <c r="E41" s="82" t="n">
        <f aca="false">N41</f>
        <v>36.6449</v>
      </c>
      <c r="F41" s="82" t="n">
        <f aca="false">L41</f>
        <v>17536.4144</v>
      </c>
      <c r="G41" s="82" t="n">
        <f aca="false">O41</f>
        <v>37.2744</v>
      </c>
      <c r="H41" s="82" t="n">
        <f aca="false">T41</f>
        <v>17535.308</v>
      </c>
      <c r="I41" s="82" t="n">
        <f aca="false">V41</f>
        <v>36.645</v>
      </c>
      <c r="J41" s="82" t="n">
        <f aca="false">T41</f>
        <v>17535.308</v>
      </c>
      <c r="K41" s="82" t="n">
        <f aca="false">W41</f>
        <v>37.2757</v>
      </c>
      <c r="L41" s="69" t="n">
        <v>17536.4144</v>
      </c>
      <c r="M41" s="69" t="n">
        <v>32.6639</v>
      </c>
      <c r="N41" s="69" t="n">
        <v>36.6449</v>
      </c>
      <c r="O41" s="69" t="n">
        <v>37.2744</v>
      </c>
      <c r="P41" s="69" t="n">
        <v>1345.13</v>
      </c>
      <c r="Q41" s="70" t="n">
        <v>12.94</v>
      </c>
      <c r="R41" s="69" t="n">
        <f aca="false">P41/3600</f>
        <v>0.373647222222222</v>
      </c>
      <c r="S41" s="71"/>
      <c r="T41" s="0" t="n">
        <v>17535.308</v>
      </c>
      <c r="U41" s="0" t="n">
        <v>32.664</v>
      </c>
      <c r="V41" s="0" t="n">
        <v>36.645</v>
      </c>
      <c r="W41" s="0" t="n">
        <v>37.2757</v>
      </c>
      <c r="X41" s="69"/>
      <c r="Y41" s="70" t="n">
        <v>12.94</v>
      </c>
      <c r="Z41" s="69" t="n">
        <f aca="false">X41/3600</f>
        <v>0</v>
      </c>
      <c r="AA41" s="71"/>
      <c r="AB41" s="71"/>
      <c r="AC41" s="71"/>
      <c r="AE41" s="56" t="n">
        <f aca="false">Q41/100</f>
        <v>0.1294</v>
      </c>
      <c r="AF41" s="56" t="n">
        <f aca="false">R41/100</f>
        <v>0.00373647222222222</v>
      </c>
      <c r="AG41" s="56" t="n">
        <f aca="false">Y41/100</f>
        <v>0.1294</v>
      </c>
      <c r="AH41" s="56" t="n">
        <f aca="false">Z41/100</f>
        <v>0</v>
      </c>
    </row>
    <row r="42" customFormat="false" ht="13.5" hidden="false" customHeight="false" outlineLevel="0" collapsed="false">
      <c r="A42" s="73"/>
      <c r="B42" s="74"/>
      <c r="C42" s="74" t="n">
        <v>37</v>
      </c>
      <c r="D42" s="83" t="n">
        <f aca="false">L42</f>
        <v>9292.256</v>
      </c>
      <c r="E42" s="83" t="n">
        <f aca="false">N42</f>
        <v>34.5285</v>
      </c>
      <c r="F42" s="83" t="n">
        <f aca="false">L42</f>
        <v>9292.256</v>
      </c>
      <c r="G42" s="83" t="n">
        <f aca="false">O42</f>
        <v>35.0864</v>
      </c>
      <c r="H42" s="83" t="n">
        <f aca="false">T42</f>
        <v>9291.0048</v>
      </c>
      <c r="I42" s="83" t="n">
        <f aca="false">V42</f>
        <v>34.5295</v>
      </c>
      <c r="J42" s="83" t="n">
        <f aca="false">T42</f>
        <v>9291.0048</v>
      </c>
      <c r="K42" s="83" t="n">
        <f aca="false">W42</f>
        <v>35.085</v>
      </c>
      <c r="L42" s="76" t="n">
        <v>9292.256</v>
      </c>
      <c r="M42" s="76" t="n">
        <v>29.0869</v>
      </c>
      <c r="N42" s="76" t="n">
        <v>34.5285</v>
      </c>
      <c r="O42" s="76" t="n">
        <v>35.0864</v>
      </c>
      <c r="P42" s="76" t="n">
        <v>1197</v>
      </c>
      <c r="Q42" s="76" t="n">
        <v>11.03</v>
      </c>
      <c r="R42" s="76" t="n">
        <f aca="false">P42/3600</f>
        <v>0.3325</v>
      </c>
      <c r="S42" s="74"/>
      <c r="T42" s="0" t="n">
        <v>9291.0048</v>
      </c>
      <c r="U42" s="0" t="n">
        <v>29.0871</v>
      </c>
      <c r="V42" s="0" t="n">
        <v>34.5295</v>
      </c>
      <c r="W42" s="0" t="n">
        <v>35.085</v>
      </c>
      <c r="X42" s="76"/>
      <c r="Y42" s="76" t="n">
        <v>11.03</v>
      </c>
      <c r="Z42" s="76" t="n">
        <f aca="false">X42/3600</f>
        <v>0</v>
      </c>
      <c r="AA42" s="74"/>
      <c r="AB42" s="74"/>
      <c r="AC42" s="74"/>
      <c r="AE42" s="56" t="n">
        <f aca="false">Q42/100</f>
        <v>0.1103</v>
      </c>
      <c r="AF42" s="56" t="n">
        <f aca="false">R42/100</f>
        <v>0.003325</v>
      </c>
      <c r="AG42" s="56" t="n">
        <f aca="false">Y42/100</f>
        <v>0.1103</v>
      </c>
      <c r="AH42" s="56" t="n">
        <f aca="false">Z42/100</f>
        <v>0</v>
      </c>
    </row>
    <row r="43" customFormat="false" ht="12.75" hidden="false" customHeight="false" outlineLevel="0" collapsed="false">
      <c r="A43" s="73"/>
      <c r="B43" s="67" t="s">
        <v>56</v>
      </c>
      <c r="C43" s="67" t="n">
        <v>22</v>
      </c>
      <c r="D43" s="81" t="n">
        <f aca="false">L43</f>
        <v>16864.7528</v>
      </c>
      <c r="E43" s="81" t="n">
        <f aca="false">N43</f>
        <v>43.1805</v>
      </c>
      <c r="F43" s="81" t="n">
        <f aca="false">L43</f>
        <v>16864.7528</v>
      </c>
      <c r="G43" s="81" t="n">
        <f aca="false">O43</f>
        <v>44.1102</v>
      </c>
      <c r="H43" s="81" t="n">
        <f aca="false">T43</f>
        <v>16862.8288</v>
      </c>
      <c r="I43" s="81" t="n">
        <f aca="false">V43</f>
        <v>43.1793</v>
      </c>
      <c r="J43" s="81" t="n">
        <f aca="false">T43</f>
        <v>16862.8288</v>
      </c>
      <c r="K43" s="81" t="n">
        <f aca="false">W43</f>
        <v>44.1114</v>
      </c>
      <c r="L43" s="77" t="n">
        <v>16864.7528</v>
      </c>
      <c r="M43" s="77" t="n">
        <v>42.0488</v>
      </c>
      <c r="N43" s="77" t="n">
        <v>43.1805</v>
      </c>
      <c r="O43" s="77" t="n">
        <v>44.1102</v>
      </c>
      <c r="P43" s="77" t="n">
        <v>812.88</v>
      </c>
      <c r="Q43" s="70" t="n">
        <v>7.84</v>
      </c>
      <c r="R43" s="77" t="n">
        <f aca="false">P43/3600</f>
        <v>0.2258</v>
      </c>
      <c r="S43" s="80"/>
      <c r="T43" s="0" t="n">
        <v>16862.8288</v>
      </c>
      <c r="U43" s="0" t="n">
        <v>42.0481</v>
      </c>
      <c r="V43" s="0" t="n">
        <v>43.1793</v>
      </c>
      <c r="W43" s="0" t="n">
        <v>44.1114</v>
      </c>
      <c r="X43" s="77"/>
      <c r="Y43" s="70" t="n">
        <v>7.84</v>
      </c>
      <c r="Z43" s="77" t="n">
        <f aca="false">X43/3600</f>
        <v>0</v>
      </c>
      <c r="AA43" s="72" t="e">
        <f aca="false">RBJM($L43:$M46,T43:U46)</f>
        <v>#VALUE!</v>
      </c>
      <c r="AB43" s="72" t="e">
        <f aca="false">RBJM($D43:$E46,H43:I46)</f>
        <v>#VALUE!</v>
      </c>
      <c r="AC43" s="72" t="e">
        <f aca="false">RBJM($F43:$G46,J43:K46)</f>
        <v>#VALUE!</v>
      </c>
      <c r="AE43" s="56" t="n">
        <f aca="false">Q43/100</f>
        <v>0.0784</v>
      </c>
      <c r="AF43" s="56" t="n">
        <f aca="false">R43/100</f>
        <v>0.002258</v>
      </c>
      <c r="AG43" s="56" t="n">
        <f aca="false">Y43/100</f>
        <v>0.0784</v>
      </c>
      <c r="AH43" s="56" t="n">
        <f aca="false">Z43/100</f>
        <v>0</v>
      </c>
    </row>
    <row r="44" customFormat="false" ht="12.75" hidden="false" customHeight="false" outlineLevel="0" collapsed="false">
      <c r="A44" s="73"/>
      <c r="B44" s="73" t="s">
        <v>57</v>
      </c>
      <c r="C44" s="73" t="n">
        <v>27</v>
      </c>
      <c r="D44" s="82" t="n">
        <f aca="false">L44</f>
        <v>10177.8944</v>
      </c>
      <c r="E44" s="82" t="n">
        <f aca="false">N44</f>
        <v>39.9817</v>
      </c>
      <c r="F44" s="82" t="n">
        <f aca="false">L44</f>
        <v>10177.8944</v>
      </c>
      <c r="G44" s="82" t="n">
        <f aca="false">O44</f>
        <v>41.4234</v>
      </c>
      <c r="H44" s="82" t="n">
        <f aca="false">T44</f>
        <v>10177.104</v>
      </c>
      <c r="I44" s="82" t="n">
        <f aca="false">V44</f>
        <v>39.9809</v>
      </c>
      <c r="J44" s="82" t="n">
        <f aca="false">T44</f>
        <v>10177.104</v>
      </c>
      <c r="K44" s="82" t="n">
        <f aca="false">W44</f>
        <v>41.4213</v>
      </c>
      <c r="L44" s="69" t="n">
        <v>10177.8944</v>
      </c>
      <c r="M44" s="69" t="n">
        <v>38.5256</v>
      </c>
      <c r="N44" s="69" t="n">
        <v>39.9817</v>
      </c>
      <c r="O44" s="69" t="n">
        <v>41.4234</v>
      </c>
      <c r="P44" s="69" t="n">
        <v>759.39</v>
      </c>
      <c r="Q44" s="70" t="n">
        <v>6.72</v>
      </c>
      <c r="R44" s="69" t="n">
        <f aca="false">P44/3600</f>
        <v>0.210941666666667</v>
      </c>
      <c r="S44" s="71"/>
      <c r="T44" s="0" t="n">
        <v>10177.104</v>
      </c>
      <c r="U44" s="0" t="n">
        <v>38.5254</v>
      </c>
      <c r="V44" s="0" t="n">
        <v>39.9809</v>
      </c>
      <c r="W44" s="0" t="n">
        <v>41.4213</v>
      </c>
      <c r="X44" s="69"/>
      <c r="Y44" s="70" t="n">
        <v>6.72</v>
      </c>
      <c r="Z44" s="69" t="n">
        <f aca="false">X44/3600</f>
        <v>0</v>
      </c>
      <c r="AA44" s="71"/>
      <c r="AB44" s="71"/>
      <c r="AC44" s="71"/>
      <c r="AE44" s="56" t="n">
        <f aca="false">Q44/100</f>
        <v>0.0672</v>
      </c>
      <c r="AF44" s="56" t="n">
        <f aca="false">R44/100</f>
        <v>0.00210941666666667</v>
      </c>
      <c r="AG44" s="56" t="n">
        <f aca="false">Y44/100</f>
        <v>0.0672</v>
      </c>
      <c r="AH44" s="56" t="n">
        <f aca="false">Z44/100</f>
        <v>0</v>
      </c>
    </row>
    <row r="45" customFormat="false" ht="12.75" hidden="false" customHeight="false" outlineLevel="0" collapsed="false">
      <c r="A45" s="73"/>
      <c r="B45" s="73"/>
      <c r="C45" s="73" t="n">
        <v>32</v>
      </c>
      <c r="D45" s="82" t="n">
        <f aca="false">L45</f>
        <v>5640.844</v>
      </c>
      <c r="E45" s="82" t="n">
        <f aca="false">N45</f>
        <v>37.5559</v>
      </c>
      <c r="F45" s="82" t="n">
        <f aca="false">L45</f>
        <v>5640.844</v>
      </c>
      <c r="G45" s="82" t="n">
        <f aca="false">O45</f>
        <v>39.2481</v>
      </c>
      <c r="H45" s="82" t="n">
        <f aca="false">T45</f>
        <v>5640.432</v>
      </c>
      <c r="I45" s="82" t="n">
        <f aca="false">V45</f>
        <v>37.5578</v>
      </c>
      <c r="J45" s="82" t="n">
        <f aca="false">T45</f>
        <v>5640.432</v>
      </c>
      <c r="K45" s="82" t="n">
        <f aca="false">W45</f>
        <v>39.2506</v>
      </c>
      <c r="L45" s="69" t="n">
        <v>5640.844</v>
      </c>
      <c r="M45" s="69" t="n">
        <v>35.0471</v>
      </c>
      <c r="N45" s="69" t="n">
        <v>37.5559</v>
      </c>
      <c r="O45" s="69" t="n">
        <v>39.2481</v>
      </c>
      <c r="P45" s="69" t="n">
        <v>718.85</v>
      </c>
      <c r="Q45" s="70" t="n">
        <v>5.84</v>
      </c>
      <c r="R45" s="69" t="n">
        <f aca="false">P45/3600</f>
        <v>0.199680555555556</v>
      </c>
      <c r="S45" s="71"/>
      <c r="T45" s="0" t="n">
        <v>5640.432</v>
      </c>
      <c r="U45" s="0" t="n">
        <v>35.0471</v>
      </c>
      <c r="V45" s="0" t="n">
        <v>37.5578</v>
      </c>
      <c r="W45" s="0" t="n">
        <v>39.2506</v>
      </c>
      <c r="X45" s="69"/>
      <c r="Y45" s="70" t="n">
        <v>5.84</v>
      </c>
      <c r="Z45" s="69" t="n">
        <f aca="false">X45/3600</f>
        <v>0</v>
      </c>
      <c r="AA45" s="71"/>
      <c r="AB45" s="71"/>
      <c r="AC45" s="71"/>
      <c r="AE45" s="56" t="n">
        <f aca="false">Q45/100</f>
        <v>0.0584</v>
      </c>
      <c r="AF45" s="56" t="n">
        <f aca="false">R45/100</f>
        <v>0.00199680555555556</v>
      </c>
      <c r="AG45" s="56" t="n">
        <f aca="false">Y45/100</f>
        <v>0.0584</v>
      </c>
      <c r="AH45" s="56" t="n">
        <f aca="false">Z45/100</f>
        <v>0</v>
      </c>
    </row>
    <row r="46" customFormat="false" ht="13.5" hidden="false" customHeight="false" outlineLevel="0" collapsed="false">
      <c r="A46" s="74"/>
      <c r="B46" s="74"/>
      <c r="C46" s="74" t="n">
        <v>37</v>
      </c>
      <c r="D46" s="83" t="n">
        <f aca="false">L46</f>
        <v>2738.02</v>
      </c>
      <c r="E46" s="83" t="n">
        <f aca="false">N46</f>
        <v>35.4881</v>
      </c>
      <c r="F46" s="83" t="n">
        <f aca="false">L46</f>
        <v>2738.02</v>
      </c>
      <c r="G46" s="83" t="n">
        <f aca="false">O46</f>
        <v>37.1154</v>
      </c>
      <c r="H46" s="83" t="n">
        <f aca="false">T46</f>
        <v>2737.3424</v>
      </c>
      <c r="I46" s="83" t="n">
        <f aca="false">V46</f>
        <v>35.4875</v>
      </c>
      <c r="J46" s="83" t="n">
        <f aca="false">T46</f>
        <v>2737.3424</v>
      </c>
      <c r="K46" s="83" t="n">
        <f aca="false">W46</f>
        <v>37.1187</v>
      </c>
      <c r="L46" s="76" t="n">
        <v>2738.02</v>
      </c>
      <c r="M46" s="76" t="n">
        <v>31.809</v>
      </c>
      <c r="N46" s="76" t="n">
        <v>35.4881</v>
      </c>
      <c r="O46" s="76" t="n">
        <v>37.1154</v>
      </c>
      <c r="P46" s="76" t="n">
        <v>674.01</v>
      </c>
      <c r="Q46" s="76" t="n">
        <v>4.92</v>
      </c>
      <c r="R46" s="76" t="n">
        <f aca="false">P46/3600</f>
        <v>0.187225</v>
      </c>
      <c r="S46" s="74"/>
      <c r="T46" s="0" t="n">
        <v>2737.3424</v>
      </c>
      <c r="U46" s="0" t="n">
        <v>31.8071</v>
      </c>
      <c r="V46" s="0" t="n">
        <v>35.4875</v>
      </c>
      <c r="W46" s="0" t="n">
        <v>37.1187</v>
      </c>
      <c r="X46" s="76"/>
      <c r="Y46" s="76" t="n">
        <v>4.92</v>
      </c>
      <c r="Z46" s="76" t="n">
        <f aca="false">X46/3600</f>
        <v>0</v>
      </c>
      <c r="AA46" s="74"/>
      <c r="AB46" s="74"/>
      <c r="AC46" s="74"/>
      <c r="AE46" s="56" t="n">
        <f aca="false">Q46/100</f>
        <v>0.0492</v>
      </c>
      <c r="AF46" s="56" t="n">
        <f aca="false">R46/100</f>
        <v>0.00187225</v>
      </c>
      <c r="AG46" s="56" t="n">
        <f aca="false">Y46/100</f>
        <v>0.0492</v>
      </c>
      <c r="AH46" s="56" t="n">
        <f aca="false">Z46/100</f>
        <v>0</v>
      </c>
    </row>
    <row r="47" customFormat="false" ht="12.75" hidden="false" customHeight="false" outlineLevel="0" collapsed="false">
      <c r="A47" s="67" t="s">
        <v>8</v>
      </c>
      <c r="B47" s="67" t="s">
        <v>58</v>
      </c>
      <c r="C47" s="67" t="n">
        <v>22</v>
      </c>
      <c r="D47" s="81" t="n">
        <f aca="false">L47</f>
        <v>6065.3456</v>
      </c>
      <c r="E47" s="81" t="n">
        <f aca="false">N47</f>
        <v>44.8575</v>
      </c>
      <c r="F47" s="81" t="n">
        <f aca="false">L47</f>
        <v>6065.3456</v>
      </c>
      <c r="G47" s="81" t="n">
        <f aca="false">O47</f>
        <v>44.6104</v>
      </c>
      <c r="H47" s="81" t="n">
        <f aca="false">T47</f>
        <v>6064.7024</v>
      </c>
      <c r="I47" s="81" t="n">
        <f aca="false">V47</f>
        <v>44.859</v>
      </c>
      <c r="J47" s="81" t="n">
        <f aca="false">T47</f>
        <v>6064.7024</v>
      </c>
      <c r="K47" s="81" t="n">
        <f aca="false">W47</f>
        <v>44.6084</v>
      </c>
      <c r="L47" s="77" t="n">
        <v>6065.3456</v>
      </c>
      <c r="M47" s="77" t="n">
        <v>42.555</v>
      </c>
      <c r="N47" s="77" t="n">
        <v>44.8575</v>
      </c>
      <c r="O47" s="77" t="n">
        <v>44.6104</v>
      </c>
      <c r="P47" s="77" t="n">
        <v>321.38</v>
      </c>
      <c r="Q47" s="70" t="n">
        <v>3.45</v>
      </c>
      <c r="R47" s="77" t="n">
        <f aca="false">P47/3600</f>
        <v>0.0892722222222222</v>
      </c>
      <c r="S47" s="80"/>
      <c r="T47" s="0" t="n">
        <v>6064.7024</v>
      </c>
      <c r="U47" s="0" t="n">
        <v>42.5544</v>
      </c>
      <c r="V47" s="0" t="n">
        <v>44.859</v>
      </c>
      <c r="W47" s="0" t="n">
        <v>44.6084</v>
      </c>
      <c r="X47" s="77"/>
      <c r="Y47" s="70" t="n">
        <v>3.45</v>
      </c>
      <c r="Z47" s="77" t="n">
        <f aca="false">X47/3600</f>
        <v>0</v>
      </c>
      <c r="AA47" s="72" t="e">
        <f aca="false">RBJM($L47:$M50,T47:U50)</f>
        <v>#VALUE!</v>
      </c>
      <c r="AB47" s="72" t="e">
        <f aca="false">RBJM($D47:$E50,H47:I50)</f>
        <v>#VALUE!</v>
      </c>
      <c r="AC47" s="72" t="e">
        <f aca="false">RBJM($F47:$G50,J47:K50)</f>
        <v>#VALUE!</v>
      </c>
      <c r="AE47" s="56" t="n">
        <f aca="false">Q47/100</f>
        <v>0.0345</v>
      </c>
      <c r="AF47" s="56" t="n">
        <f aca="false">R47/100</f>
        <v>0.000892722222222222</v>
      </c>
      <c r="AG47" s="56" t="n">
        <f aca="false">Y47/100</f>
        <v>0.0345</v>
      </c>
      <c r="AH47" s="56" t="n">
        <f aca="false">Z47/100</f>
        <v>0</v>
      </c>
    </row>
    <row r="48" customFormat="false" ht="12.75" hidden="false" customHeight="false" outlineLevel="0" collapsed="false">
      <c r="A48" s="73" t="s">
        <v>59</v>
      </c>
      <c r="B48" s="73" t="s">
        <v>60</v>
      </c>
      <c r="C48" s="73" t="n">
        <v>27</v>
      </c>
      <c r="D48" s="82" t="n">
        <f aca="false">L48</f>
        <v>3583.3328</v>
      </c>
      <c r="E48" s="82" t="n">
        <f aca="false">N48</f>
        <v>41.8146</v>
      </c>
      <c r="F48" s="82" t="n">
        <f aca="false">L48</f>
        <v>3583.3328</v>
      </c>
      <c r="G48" s="82" t="n">
        <f aca="false">O48</f>
        <v>41.2565</v>
      </c>
      <c r="H48" s="82" t="n">
        <f aca="false">T48</f>
        <v>3582.8864</v>
      </c>
      <c r="I48" s="82" t="n">
        <f aca="false">V48</f>
        <v>41.8128</v>
      </c>
      <c r="J48" s="82" t="n">
        <f aca="false">T48</f>
        <v>3582.8864</v>
      </c>
      <c r="K48" s="82" t="n">
        <f aca="false">W48</f>
        <v>41.2557</v>
      </c>
      <c r="L48" s="69" t="n">
        <v>3583.3328</v>
      </c>
      <c r="M48" s="69" t="n">
        <v>38.9158</v>
      </c>
      <c r="N48" s="69" t="n">
        <v>41.8146</v>
      </c>
      <c r="O48" s="69" t="n">
        <v>41.2565</v>
      </c>
      <c r="P48" s="69" t="n">
        <v>300.56</v>
      </c>
      <c r="Q48" s="70" t="n">
        <v>2.87</v>
      </c>
      <c r="R48" s="69" t="n">
        <f aca="false">P48/3600</f>
        <v>0.0834888888888889</v>
      </c>
      <c r="S48" s="71"/>
      <c r="T48" s="0" t="n">
        <v>3582.8864</v>
      </c>
      <c r="U48" s="0" t="n">
        <v>38.9154</v>
      </c>
      <c r="V48" s="0" t="n">
        <v>41.8128</v>
      </c>
      <c r="W48" s="0" t="n">
        <v>41.2557</v>
      </c>
      <c r="X48" s="69"/>
      <c r="Y48" s="70" t="n">
        <v>2.87</v>
      </c>
      <c r="Z48" s="69" t="n">
        <f aca="false">X48/3600</f>
        <v>0</v>
      </c>
      <c r="AA48" s="71"/>
      <c r="AB48" s="71"/>
      <c r="AC48" s="71"/>
      <c r="AE48" s="56" t="n">
        <f aca="false">Q48/100</f>
        <v>0.0287</v>
      </c>
      <c r="AF48" s="56" t="n">
        <f aca="false">R48/100</f>
        <v>0.000834888888888889</v>
      </c>
      <c r="AG48" s="56" t="n">
        <f aca="false">Y48/100</f>
        <v>0.0287</v>
      </c>
      <c r="AH48" s="56" t="n">
        <f aca="false">Z48/100</f>
        <v>0</v>
      </c>
    </row>
    <row r="49" customFormat="false" ht="12.75" hidden="false" customHeight="false" outlineLevel="0" collapsed="false">
      <c r="A49" s="73"/>
      <c r="B49" s="73"/>
      <c r="C49" s="73" t="n">
        <v>32</v>
      </c>
      <c r="D49" s="82" t="n">
        <f aca="false">L49</f>
        <v>1987.612</v>
      </c>
      <c r="E49" s="82" t="n">
        <f aca="false">N49</f>
        <v>39.2968</v>
      </c>
      <c r="F49" s="82" t="n">
        <f aca="false">L49</f>
        <v>1987.612</v>
      </c>
      <c r="G49" s="82" t="n">
        <f aca="false">O49</f>
        <v>38.5416</v>
      </c>
      <c r="H49" s="82" t="n">
        <f aca="false">T49</f>
        <v>1987.62</v>
      </c>
      <c r="I49" s="82" t="n">
        <f aca="false">V49</f>
        <v>39.2975</v>
      </c>
      <c r="J49" s="82" t="n">
        <f aca="false">T49</f>
        <v>1987.62</v>
      </c>
      <c r="K49" s="82" t="n">
        <f aca="false">W49</f>
        <v>38.5419</v>
      </c>
      <c r="L49" s="69" t="n">
        <v>1987.612</v>
      </c>
      <c r="M49" s="69" t="n">
        <v>35.53</v>
      </c>
      <c r="N49" s="69" t="n">
        <v>39.2968</v>
      </c>
      <c r="O49" s="69" t="n">
        <v>38.5416</v>
      </c>
      <c r="P49" s="69" t="n">
        <v>287.35</v>
      </c>
      <c r="Q49" s="70" t="n">
        <v>2.36</v>
      </c>
      <c r="R49" s="69" t="n">
        <f aca="false">P49/3600</f>
        <v>0.0798194444444445</v>
      </c>
      <c r="S49" s="71"/>
      <c r="T49" s="0" t="n">
        <v>1987.62</v>
      </c>
      <c r="U49" s="0" t="n">
        <v>35.5302</v>
      </c>
      <c r="V49" s="0" t="n">
        <v>39.2975</v>
      </c>
      <c r="W49" s="0" t="n">
        <v>38.5419</v>
      </c>
      <c r="X49" s="69"/>
      <c r="Y49" s="70" t="n">
        <v>2.36</v>
      </c>
      <c r="Z49" s="69" t="n">
        <f aca="false">X49/3600</f>
        <v>0</v>
      </c>
      <c r="AA49" s="71"/>
      <c r="AB49" s="71"/>
      <c r="AC49" s="71"/>
      <c r="AE49" s="56" t="n">
        <f aca="false">Q49/100</f>
        <v>0.0236</v>
      </c>
      <c r="AF49" s="56" t="n">
        <f aca="false">R49/100</f>
        <v>0.000798194444444445</v>
      </c>
      <c r="AG49" s="56" t="n">
        <f aca="false">Y49/100</f>
        <v>0.0236</v>
      </c>
      <c r="AH49" s="56" t="n">
        <f aca="false">Z49/100</f>
        <v>0</v>
      </c>
    </row>
    <row r="50" customFormat="false" ht="13.5" hidden="false" customHeight="false" outlineLevel="0" collapsed="false">
      <c r="A50" s="73"/>
      <c r="B50" s="74"/>
      <c r="C50" s="74" t="n">
        <v>37</v>
      </c>
      <c r="D50" s="83" t="n">
        <f aca="false">L50</f>
        <v>1071.54</v>
      </c>
      <c r="E50" s="83" t="n">
        <f aca="false">N50</f>
        <v>36.903</v>
      </c>
      <c r="F50" s="83" t="n">
        <f aca="false">L50</f>
        <v>1071.54</v>
      </c>
      <c r="G50" s="83" t="n">
        <f aca="false">O50</f>
        <v>35.9398</v>
      </c>
      <c r="H50" s="83" t="n">
        <f aca="false">T50</f>
        <v>1071.1832</v>
      </c>
      <c r="I50" s="83" t="n">
        <f aca="false">V50</f>
        <v>36.9033</v>
      </c>
      <c r="J50" s="83" t="n">
        <f aca="false">T50</f>
        <v>1071.1832</v>
      </c>
      <c r="K50" s="83" t="n">
        <f aca="false">W50</f>
        <v>35.9386</v>
      </c>
      <c r="L50" s="76" t="n">
        <v>1071.54</v>
      </c>
      <c r="M50" s="76" t="n">
        <v>32.52</v>
      </c>
      <c r="N50" s="76" t="n">
        <v>36.903</v>
      </c>
      <c r="O50" s="76" t="n">
        <v>35.9398</v>
      </c>
      <c r="P50" s="76" t="n">
        <v>273.97</v>
      </c>
      <c r="Q50" s="76" t="n">
        <v>2.03</v>
      </c>
      <c r="R50" s="76" t="n">
        <f aca="false">P50/3600</f>
        <v>0.0761027777777778</v>
      </c>
      <c r="S50" s="74"/>
      <c r="T50" s="0" t="n">
        <v>1071.1832</v>
      </c>
      <c r="U50" s="0" t="n">
        <v>32.5192</v>
      </c>
      <c r="V50" s="0" t="n">
        <v>36.9033</v>
      </c>
      <c r="W50" s="0" t="n">
        <v>35.9386</v>
      </c>
      <c r="X50" s="76"/>
      <c r="Y50" s="76" t="n">
        <v>2.03</v>
      </c>
      <c r="Z50" s="76" t="n">
        <f aca="false">X50/3600</f>
        <v>0</v>
      </c>
      <c r="AA50" s="74"/>
      <c r="AB50" s="74"/>
      <c r="AC50" s="74"/>
      <c r="AE50" s="56" t="n">
        <f aca="false">Q50/100</f>
        <v>0.0203</v>
      </c>
      <c r="AF50" s="56" t="n">
        <f aca="false">R50/100</f>
        <v>0.000761027777777778</v>
      </c>
      <c r="AG50" s="56" t="n">
        <f aca="false">Y50/100</f>
        <v>0.0203</v>
      </c>
      <c r="AH50" s="56" t="n">
        <f aca="false">Z50/100</f>
        <v>0</v>
      </c>
    </row>
    <row r="51" customFormat="false" ht="12.75" hidden="false" customHeight="false" outlineLevel="0" collapsed="false">
      <c r="A51" s="73"/>
      <c r="B51" s="67" t="s">
        <v>61</v>
      </c>
      <c r="C51" s="67" t="n">
        <v>22</v>
      </c>
      <c r="D51" s="79" t="n">
        <f aca="false">L51</f>
        <v>14457.8648</v>
      </c>
      <c r="E51" s="79" t="n">
        <f aca="false">N51</f>
        <v>43.0908</v>
      </c>
      <c r="F51" s="79" t="n">
        <f aca="false">L51</f>
        <v>14457.8648</v>
      </c>
      <c r="G51" s="79" t="n">
        <f aca="false">O51</f>
        <v>43.9833</v>
      </c>
      <c r="H51" s="79" t="n">
        <f aca="false">T51</f>
        <v>14457.6376</v>
      </c>
      <c r="I51" s="79" t="n">
        <f aca="false">V51</f>
        <v>43.0885</v>
      </c>
      <c r="J51" s="79" t="n">
        <f aca="false">T51</f>
        <v>14457.6376</v>
      </c>
      <c r="K51" s="79" t="n">
        <f aca="false">W51</f>
        <v>43.9847</v>
      </c>
      <c r="L51" s="77" t="n">
        <v>14457.8648</v>
      </c>
      <c r="M51" s="77" t="n">
        <v>40.9724</v>
      </c>
      <c r="N51" s="77" t="n">
        <v>43.0908</v>
      </c>
      <c r="O51" s="77" t="n">
        <v>43.9833</v>
      </c>
      <c r="P51" s="77" t="n">
        <v>428.31</v>
      </c>
      <c r="Q51" s="70" t="n">
        <v>5.19</v>
      </c>
      <c r="R51" s="77" t="n">
        <f aca="false">P51/3600</f>
        <v>0.118975</v>
      </c>
      <c r="S51" s="80"/>
      <c r="T51" s="0" t="n">
        <v>14457.6376</v>
      </c>
      <c r="U51" s="0" t="n">
        <v>40.9729</v>
      </c>
      <c r="V51" s="0" t="n">
        <v>43.0885</v>
      </c>
      <c r="W51" s="0" t="n">
        <v>43.9847</v>
      </c>
      <c r="X51" s="77"/>
      <c r="Y51" s="70" t="n">
        <v>5.19</v>
      </c>
      <c r="Z51" s="77" t="n">
        <f aca="false">X51/3600</f>
        <v>0</v>
      </c>
      <c r="AA51" s="72" t="e">
        <f aca="false">RBJM($L51:$M54,T51:U54)</f>
        <v>#VALUE!</v>
      </c>
      <c r="AB51" s="72" t="e">
        <f aca="false">RBJM($D51:$E54,H51:I54)</f>
        <v>#VALUE!</v>
      </c>
      <c r="AC51" s="72" t="e">
        <f aca="false">RBJM($F51:$G54,J51:K54)</f>
        <v>#VALUE!</v>
      </c>
      <c r="AE51" s="56" t="n">
        <f aca="false">Q51/100</f>
        <v>0.0519</v>
      </c>
      <c r="AF51" s="56" t="n">
        <f aca="false">R51/100</f>
        <v>0.00118975</v>
      </c>
      <c r="AG51" s="56" t="n">
        <f aca="false">Y51/100</f>
        <v>0.0519</v>
      </c>
      <c r="AH51" s="56" t="n">
        <f aca="false">Z51/100</f>
        <v>0</v>
      </c>
    </row>
    <row r="52" customFormat="false" ht="12.75" hidden="false" customHeight="false" outlineLevel="0" collapsed="false">
      <c r="A52" s="73"/>
      <c r="B52" s="73" t="s">
        <v>62</v>
      </c>
      <c r="C52" s="73" t="n">
        <v>27</v>
      </c>
      <c r="D52" s="68" t="n">
        <f aca="false">L52</f>
        <v>9267.1416</v>
      </c>
      <c r="E52" s="68" t="n">
        <f aca="false">N52</f>
        <v>40.5168</v>
      </c>
      <c r="F52" s="68" t="n">
        <f aca="false">L52</f>
        <v>9267.1416</v>
      </c>
      <c r="G52" s="68" t="n">
        <f aca="false">O52</f>
        <v>41.4294</v>
      </c>
      <c r="H52" s="68" t="n">
        <f aca="false">T52</f>
        <v>9266.1744</v>
      </c>
      <c r="I52" s="68" t="n">
        <f aca="false">V52</f>
        <v>40.5175</v>
      </c>
      <c r="J52" s="68" t="n">
        <f aca="false">T52</f>
        <v>9266.1744</v>
      </c>
      <c r="K52" s="68" t="n">
        <f aca="false">W52</f>
        <v>41.4312</v>
      </c>
      <c r="L52" s="69" t="n">
        <v>9267.1416</v>
      </c>
      <c r="M52" s="69" t="n">
        <v>36.4878</v>
      </c>
      <c r="N52" s="69" t="n">
        <v>40.5168</v>
      </c>
      <c r="O52" s="69" t="n">
        <v>41.4294</v>
      </c>
      <c r="P52" s="69" t="n">
        <v>398.47</v>
      </c>
      <c r="Q52" s="70" t="n">
        <v>4.4</v>
      </c>
      <c r="R52" s="69" t="n">
        <f aca="false">P52/3600</f>
        <v>0.110686111111111</v>
      </c>
      <c r="S52" s="71"/>
      <c r="T52" s="0" t="n">
        <v>9266.1744</v>
      </c>
      <c r="U52" s="0" t="n">
        <v>36.4874</v>
      </c>
      <c r="V52" s="0" t="n">
        <v>40.5175</v>
      </c>
      <c r="W52" s="0" t="n">
        <v>41.4312</v>
      </c>
      <c r="X52" s="69"/>
      <c r="Y52" s="70" t="n">
        <v>4.4</v>
      </c>
      <c r="Z52" s="69" t="n">
        <f aca="false">X52/3600</f>
        <v>0</v>
      </c>
      <c r="AA52" s="71"/>
      <c r="AB52" s="71"/>
      <c r="AC52" s="71"/>
      <c r="AE52" s="56" t="n">
        <f aca="false">Q52/100</f>
        <v>0.044</v>
      </c>
      <c r="AF52" s="56" t="n">
        <f aca="false">R52/100</f>
        <v>0.00110686111111111</v>
      </c>
      <c r="AG52" s="56" t="n">
        <f aca="false">Y52/100</f>
        <v>0.044</v>
      </c>
      <c r="AH52" s="56" t="n">
        <f aca="false">Z52/100</f>
        <v>0</v>
      </c>
    </row>
    <row r="53" customFormat="false" ht="12.75" hidden="false" customHeight="false" outlineLevel="0" collapsed="false">
      <c r="A53" s="73"/>
      <c r="B53" s="73"/>
      <c r="C53" s="73" t="n">
        <v>32</v>
      </c>
      <c r="D53" s="68" t="n">
        <f aca="false">L53</f>
        <v>5651.8104</v>
      </c>
      <c r="E53" s="68" t="n">
        <f aca="false">N53</f>
        <v>38.7336</v>
      </c>
      <c r="F53" s="68" t="n">
        <f aca="false">L53</f>
        <v>5651.8104</v>
      </c>
      <c r="G53" s="68" t="n">
        <f aca="false">O53</f>
        <v>39.4855</v>
      </c>
      <c r="H53" s="68" t="n">
        <f aca="false">T53</f>
        <v>5651.232</v>
      </c>
      <c r="I53" s="68" t="n">
        <f aca="false">V53</f>
        <v>38.7311</v>
      </c>
      <c r="J53" s="68" t="n">
        <f aca="false">T53</f>
        <v>5651.232</v>
      </c>
      <c r="K53" s="68" t="n">
        <f aca="false">W53</f>
        <v>39.4862</v>
      </c>
      <c r="L53" s="69" t="n">
        <v>5651.8104</v>
      </c>
      <c r="M53" s="69" t="n">
        <v>32.5815</v>
      </c>
      <c r="N53" s="69" t="n">
        <v>38.7336</v>
      </c>
      <c r="O53" s="69" t="n">
        <v>39.4855</v>
      </c>
      <c r="P53" s="69" t="n">
        <v>373.95</v>
      </c>
      <c r="Q53" s="70" t="n">
        <v>3.71</v>
      </c>
      <c r="R53" s="69" t="n">
        <f aca="false">P53/3600</f>
        <v>0.103875</v>
      </c>
      <c r="S53" s="71"/>
      <c r="T53" s="0" t="n">
        <v>5651.232</v>
      </c>
      <c r="U53" s="0" t="n">
        <v>32.5812</v>
      </c>
      <c r="V53" s="0" t="n">
        <v>38.7311</v>
      </c>
      <c r="W53" s="0" t="n">
        <v>39.4862</v>
      </c>
      <c r="X53" s="69"/>
      <c r="Y53" s="70" t="n">
        <v>3.71</v>
      </c>
      <c r="Z53" s="69" t="n">
        <f aca="false">X53/3600</f>
        <v>0</v>
      </c>
      <c r="AA53" s="71"/>
      <c r="AB53" s="71"/>
      <c r="AC53" s="71"/>
      <c r="AE53" s="56" t="n">
        <f aca="false">Q53/100</f>
        <v>0.0371</v>
      </c>
      <c r="AF53" s="56" t="n">
        <f aca="false">R53/100</f>
        <v>0.00103875</v>
      </c>
      <c r="AG53" s="56" t="n">
        <f aca="false">Y53/100</f>
        <v>0.0371</v>
      </c>
      <c r="AH53" s="56" t="n">
        <f aca="false">Z53/100</f>
        <v>0</v>
      </c>
    </row>
    <row r="54" customFormat="false" ht="13.5" hidden="false" customHeight="false" outlineLevel="0" collapsed="false">
      <c r="A54" s="73"/>
      <c r="B54" s="74"/>
      <c r="C54" s="74" t="n">
        <v>37</v>
      </c>
      <c r="D54" s="75" t="n">
        <f aca="false">L54</f>
        <v>3317.3488</v>
      </c>
      <c r="E54" s="75" t="n">
        <f aca="false">N54</f>
        <v>37.2423</v>
      </c>
      <c r="F54" s="75" t="n">
        <f aca="false">L54</f>
        <v>3317.3488</v>
      </c>
      <c r="G54" s="75" t="n">
        <f aca="false">O54</f>
        <v>37.5965</v>
      </c>
      <c r="H54" s="75" t="n">
        <f aca="false">T54</f>
        <v>3316.8912</v>
      </c>
      <c r="I54" s="75" t="n">
        <f aca="false">V54</f>
        <v>37.2383</v>
      </c>
      <c r="J54" s="75" t="n">
        <f aca="false">T54</f>
        <v>3316.8912</v>
      </c>
      <c r="K54" s="75" t="n">
        <f aca="false">W54</f>
        <v>37.5867</v>
      </c>
      <c r="L54" s="76" t="n">
        <v>3317.3488</v>
      </c>
      <c r="M54" s="76" t="n">
        <v>29.0742</v>
      </c>
      <c r="N54" s="76" t="n">
        <v>37.2423</v>
      </c>
      <c r="O54" s="76" t="n">
        <v>37.5965</v>
      </c>
      <c r="P54" s="76" t="n">
        <v>351.1</v>
      </c>
      <c r="Q54" s="76" t="n">
        <v>3.27</v>
      </c>
      <c r="R54" s="76" t="n">
        <f aca="false">P54/3600</f>
        <v>0.0975277777777778</v>
      </c>
      <c r="S54" s="74"/>
      <c r="T54" s="0" t="n">
        <v>3316.8912</v>
      </c>
      <c r="U54" s="0" t="n">
        <v>29.073</v>
      </c>
      <c r="V54" s="0" t="n">
        <v>37.2383</v>
      </c>
      <c r="W54" s="0" t="n">
        <v>37.5867</v>
      </c>
      <c r="X54" s="76"/>
      <c r="Y54" s="76" t="n">
        <v>3.27</v>
      </c>
      <c r="Z54" s="76" t="n">
        <f aca="false">X54/3600</f>
        <v>0</v>
      </c>
      <c r="AA54" s="74"/>
      <c r="AB54" s="74"/>
      <c r="AC54" s="74"/>
      <c r="AE54" s="56" t="n">
        <f aca="false">Q54/100</f>
        <v>0.0327</v>
      </c>
      <c r="AF54" s="56" t="n">
        <f aca="false">R54/100</f>
        <v>0.000975277777777778</v>
      </c>
      <c r="AG54" s="56" t="n">
        <f aca="false">Y54/100</f>
        <v>0.0327</v>
      </c>
      <c r="AH54" s="56" t="n">
        <f aca="false">Z54/100</f>
        <v>0</v>
      </c>
    </row>
    <row r="55" customFormat="false" ht="12.75" hidden="false" customHeight="false" outlineLevel="0" collapsed="false">
      <c r="A55" s="73"/>
      <c r="B55" s="67" t="s">
        <v>63</v>
      </c>
      <c r="C55" s="67" t="n">
        <v>22</v>
      </c>
      <c r="D55" s="81" t="n">
        <f aca="false">L55</f>
        <v>12731.6216</v>
      </c>
      <c r="E55" s="81" t="n">
        <f aca="false">N55</f>
        <v>41.9274</v>
      </c>
      <c r="F55" s="81" t="n">
        <f aca="false">L55</f>
        <v>12731.6216</v>
      </c>
      <c r="G55" s="81" t="n">
        <f aca="false">O55</f>
        <v>42.5267</v>
      </c>
      <c r="H55" s="81" t="n">
        <f aca="false">T55</f>
        <v>12731.6008</v>
      </c>
      <c r="I55" s="81" t="n">
        <f aca="false">V55</f>
        <v>41.926</v>
      </c>
      <c r="J55" s="81" t="n">
        <f aca="false">T55</f>
        <v>12731.6008</v>
      </c>
      <c r="K55" s="81" t="n">
        <f aca="false">W55</f>
        <v>42.5272</v>
      </c>
      <c r="L55" s="77" t="n">
        <v>12731.6216</v>
      </c>
      <c r="M55" s="77" t="n">
        <v>40.7325</v>
      </c>
      <c r="N55" s="77" t="n">
        <v>41.9274</v>
      </c>
      <c r="O55" s="77" t="n">
        <v>42.5267</v>
      </c>
      <c r="P55" s="77" t="n">
        <v>351.23</v>
      </c>
      <c r="Q55" s="70" t="n">
        <v>4.5</v>
      </c>
      <c r="R55" s="77" t="n">
        <f aca="false">P55/3600</f>
        <v>0.0975638888888889</v>
      </c>
      <c r="S55" s="80"/>
      <c r="T55" s="0" t="n">
        <v>12731.6008</v>
      </c>
      <c r="U55" s="0" t="n">
        <v>40.732</v>
      </c>
      <c r="V55" s="0" t="n">
        <v>41.926</v>
      </c>
      <c r="W55" s="0" t="n">
        <v>42.5272</v>
      </c>
      <c r="X55" s="77"/>
      <c r="Y55" s="70" t="n">
        <v>4.5</v>
      </c>
      <c r="Z55" s="77" t="n">
        <f aca="false">X55/3600</f>
        <v>0</v>
      </c>
      <c r="AA55" s="72" t="e">
        <f aca="false">RBJM($L55:$M58,T55:U58)</f>
        <v>#VALUE!</v>
      </c>
      <c r="AB55" s="72" t="e">
        <f aca="false">RBJM($D55:$E58,H55:I58)</f>
        <v>#VALUE!</v>
      </c>
      <c r="AC55" s="72" t="e">
        <f aca="false">RBJM($F55:$G58,J55:K58)</f>
        <v>#VALUE!</v>
      </c>
      <c r="AE55" s="56" t="n">
        <f aca="false">Q55/100</f>
        <v>0.045</v>
      </c>
      <c r="AF55" s="56" t="n">
        <f aca="false">R55/100</f>
        <v>0.000975638888888889</v>
      </c>
      <c r="AG55" s="56" t="n">
        <f aca="false">Y55/100</f>
        <v>0.045</v>
      </c>
      <c r="AH55" s="56" t="n">
        <f aca="false">Z55/100</f>
        <v>0</v>
      </c>
    </row>
    <row r="56" customFormat="false" ht="12.75" hidden="false" customHeight="false" outlineLevel="0" collapsed="false">
      <c r="A56" s="73"/>
      <c r="B56" s="73" t="s">
        <v>64</v>
      </c>
      <c r="C56" s="73" t="n">
        <v>27</v>
      </c>
      <c r="D56" s="82" t="n">
        <f aca="false">L56</f>
        <v>7833.26</v>
      </c>
      <c r="E56" s="82" t="n">
        <f aca="false">N56</f>
        <v>38.7216</v>
      </c>
      <c r="F56" s="82" t="n">
        <f aca="false">L56</f>
        <v>7833.26</v>
      </c>
      <c r="G56" s="82" t="n">
        <f aca="false">O56</f>
        <v>39.187</v>
      </c>
      <c r="H56" s="82" t="n">
        <f aca="false">T56</f>
        <v>7832.42</v>
      </c>
      <c r="I56" s="82" t="n">
        <f aca="false">V56</f>
        <v>38.7239</v>
      </c>
      <c r="J56" s="82" t="n">
        <f aca="false">T56</f>
        <v>7832.42</v>
      </c>
      <c r="K56" s="82" t="n">
        <f aca="false">W56</f>
        <v>39.1866</v>
      </c>
      <c r="L56" s="69" t="n">
        <v>7833.26</v>
      </c>
      <c r="M56" s="69" t="n">
        <v>36.325</v>
      </c>
      <c r="N56" s="69" t="n">
        <v>38.7216</v>
      </c>
      <c r="O56" s="69" t="n">
        <v>39.187</v>
      </c>
      <c r="P56" s="69" t="n">
        <v>332.61</v>
      </c>
      <c r="Q56" s="70" t="n">
        <v>3.88</v>
      </c>
      <c r="R56" s="69" t="n">
        <f aca="false">P56/3600</f>
        <v>0.0923916666666667</v>
      </c>
      <c r="S56" s="71"/>
      <c r="T56" s="0" t="n">
        <v>7832.42</v>
      </c>
      <c r="U56" s="0" t="n">
        <v>36.3239</v>
      </c>
      <c r="V56" s="0" t="n">
        <v>38.7239</v>
      </c>
      <c r="W56" s="0" t="n">
        <v>39.1866</v>
      </c>
      <c r="X56" s="69"/>
      <c r="Y56" s="70" t="n">
        <v>3.88</v>
      </c>
      <c r="Z56" s="69" t="n">
        <f aca="false">X56/3600</f>
        <v>0</v>
      </c>
      <c r="AA56" s="71"/>
      <c r="AB56" s="71"/>
      <c r="AC56" s="71"/>
      <c r="AE56" s="56" t="n">
        <f aca="false">Q56/100</f>
        <v>0.0388</v>
      </c>
      <c r="AF56" s="56" t="n">
        <f aca="false">R56/100</f>
        <v>0.000923916666666667</v>
      </c>
      <c r="AG56" s="56" t="n">
        <f aca="false">Y56/100</f>
        <v>0.0388</v>
      </c>
      <c r="AH56" s="56" t="n">
        <f aca="false">Z56/100</f>
        <v>0</v>
      </c>
    </row>
    <row r="57" customFormat="false" ht="12.75" hidden="false" customHeight="false" outlineLevel="0" collapsed="false">
      <c r="A57" s="73"/>
      <c r="B57" s="73"/>
      <c r="C57" s="73" t="n">
        <v>32</v>
      </c>
      <c r="D57" s="82" t="n">
        <f aca="false">L57</f>
        <v>4350.872</v>
      </c>
      <c r="E57" s="82" t="n">
        <f aca="false">N57</f>
        <v>36.2639</v>
      </c>
      <c r="F57" s="82" t="n">
        <f aca="false">L57</f>
        <v>4350.872</v>
      </c>
      <c r="G57" s="82" t="n">
        <f aca="false">O57</f>
        <v>36.6767</v>
      </c>
      <c r="H57" s="82" t="n">
        <f aca="false">T57</f>
        <v>4351.2072</v>
      </c>
      <c r="I57" s="82" t="n">
        <f aca="false">V57</f>
        <v>36.2645</v>
      </c>
      <c r="J57" s="82" t="n">
        <f aca="false">T57</f>
        <v>4351.2072</v>
      </c>
      <c r="K57" s="82" t="n">
        <f aca="false">W57</f>
        <v>36.6748</v>
      </c>
      <c r="L57" s="69" t="n">
        <v>4350.872</v>
      </c>
      <c r="M57" s="69" t="n">
        <v>32.3585</v>
      </c>
      <c r="N57" s="69" t="n">
        <v>36.2639</v>
      </c>
      <c r="O57" s="69" t="n">
        <v>36.6767</v>
      </c>
      <c r="P57" s="69" t="n">
        <v>307.81</v>
      </c>
      <c r="Q57" s="70" t="n">
        <v>3.33</v>
      </c>
      <c r="R57" s="69" t="n">
        <f aca="false">P57/3600</f>
        <v>0.0855027777777778</v>
      </c>
      <c r="S57" s="71"/>
      <c r="T57" s="0" t="n">
        <v>4351.2072</v>
      </c>
      <c r="U57" s="0" t="n">
        <v>32.3598</v>
      </c>
      <c r="V57" s="0" t="n">
        <v>36.2645</v>
      </c>
      <c r="W57" s="0" t="n">
        <v>36.6748</v>
      </c>
      <c r="X57" s="69"/>
      <c r="Y57" s="70" t="n">
        <v>3.33</v>
      </c>
      <c r="Z57" s="69" t="n">
        <f aca="false">X57/3600</f>
        <v>0</v>
      </c>
      <c r="AA57" s="71"/>
      <c r="AB57" s="71"/>
      <c r="AC57" s="71"/>
      <c r="AE57" s="56" t="n">
        <f aca="false">Q57/100</f>
        <v>0.0333</v>
      </c>
      <c r="AF57" s="56" t="n">
        <f aca="false">R57/100</f>
        <v>0.000855027777777778</v>
      </c>
      <c r="AG57" s="56" t="n">
        <f aca="false">Y57/100</f>
        <v>0.0333</v>
      </c>
      <c r="AH57" s="56" t="n">
        <f aca="false">Z57/100</f>
        <v>0</v>
      </c>
    </row>
    <row r="58" customFormat="false" ht="13.5" hidden="false" customHeight="false" outlineLevel="0" collapsed="false">
      <c r="A58" s="73"/>
      <c r="B58" s="74"/>
      <c r="C58" s="74" t="n">
        <v>37</v>
      </c>
      <c r="D58" s="83" t="n">
        <f aca="false">L58</f>
        <v>2190.0024</v>
      </c>
      <c r="E58" s="83" t="n">
        <f aca="false">N58</f>
        <v>34.0483</v>
      </c>
      <c r="F58" s="83" t="n">
        <f aca="false">L58</f>
        <v>2190.0024</v>
      </c>
      <c r="G58" s="83" t="n">
        <f aca="false">O58</f>
        <v>34.4611</v>
      </c>
      <c r="H58" s="83" t="n">
        <f aca="false">T58</f>
        <v>2190.2632</v>
      </c>
      <c r="I58" s="83" t="n">
        <f aca="false">V58</f>
        <v>34.0453</v>
      </c>
      <c r="J58" s="83" t="n">
        <f aca="false">T58</f>
        <v>2190.2632</v>
      </c>
      <c r="K58" s="83" t="n">
        <f aca="false">W58</f>
        <v>34.4576</v>
      </c>
      <c r="L58" s="76" t="n">
        <v>2190.0024</v>
      </c>
      <c r="M58" s="76" t="n">
        <v>28.9873</v>
      </c>
      <c r="N58" s="76" t="n">
        <v>34.0483</v>
      </c>
      <c r="O58" s="76" t="n">
        <v>34.4611</v>
      </c>
      <c r="P58" s="76" t="n">
        <v>290.04</v>
      </c>
      <c r="Q58" s="76" t="n">
        <v>2.68</v>
      </c>
      <c r="R58" s="76" t="n">
        <f aca="false">P58/3600</f>
        <v>0.0805666666666667</v>
      </c>
      <c r="S58" s="74"/>
      <c r="T58" s="0" t="n">
        <v>2190.2632</v>
      </c>
      <c r="U58" s="0" t="n">
        <v>28.9885</v>
      </c>
      <c r="V58" s="0" t="n">
        <v>34.0453</v>
      </c>
      <c r="W58" s="0" t="n">
        <v>34.4576</v>
      </c>
      <c r="X58" s="76"/>
      <c r="Y58" s="76" t="n">
        <v>2.68</v>
      </c>
      <c r="Z58" s="76" t="n">
        <f aca="false">X58/3600</f>
        <v>0</v>
      </c>
      <c r="AA58" s="74"/>
      <c r="AB58" s="74"/>
      <c r="AC58" s="74"/>
      <c r="AE58" s="56" t="n">
        <f aca="false">Q58/100</f>
        <v>0.0268</v>
      </c>
      <c r="AF58" s="56" t="n">
        <f aca="false">R58/100</f>
        <v>0.000805666666666667</v>
      </c>
      <c r="AG58" s="56" t="n">
        <f aca="false">Y58/100</f>
        <v>0.0268</v>
      </c>
      <c r="AH58" s="56" t="n">
        <f aca="false">Z58/100</f>
        <v>0</v>
      </c>
    </row>
    <row r="59" customFormat="false" ht="12.75" hidden="false" customHeight="false" outlineLevel="0" collapsed="false">
      <c r="A59" s="73"/>
      <c r="B59" s="67" t="s">
        <v>65</v>
      </c>
      <c r="C59" s="67" t="n">
        <v>22</v>
      </c>
      <c r="D59" s="79" t="n">
        <f aca="false">L59</f>
        <v>5078.42</v>
      </c>
      <c r="E59" s="79" t="n">
        <f aca="false">N59</f>
        <v>42.8213</v>
      </c>
      <c r="F59" s="79" t="n">
        <f aca="false">L59</f>
        <v>5078.42</v>
      </c>
      <c r="G59" s="79" t="n">
        <f aca="false">O59</f>
        <v>43.7281</v>
      </c>
      <c r="H59" s="79" t="n">
        <f aca="false">T59</f>
        <v>5077.5688</v>
      </c>
      <c r="I59" s="79" t="n">
        <f aca="false">V59</f>
        <v>42.8227</v>
      </c>
      <c r="J59" s="79" t="n">
        <f aca="false">T59</f>
        <v>5077.5688</v>
      </c>
      <c r="K59" s="79" t="n">
        <f aca="false">W59</f>
        <v>43.7309</v>
      </c>
      <c r="L59" s="77" t="n">
        <v>5078.42</v>
      </c>
      <c r="M59" s="77" t="n">
        <v>41.9933</v>
      </c>
      <c r="N59" s="77" t="n">
        <v>42.8213</v>
      </c>
      <c r="O59" s="77" t="n">
        <v>43.7281</v>
      </c>
      <c r="P59" s="77" t="n">
        <v>203.49</v>
      </c>
      <c r="Q59" s="70" t="n">
        <v>2.24</v>
      </c>
      <c r="R59" s="77" t="n">
        <f aca="false">P59/3600</f>
        <v>0.056525</v>
      </c>
      <c r="S59" s="80"/>
      <c r="T59" s="0" t="n">
        <v>5077.5688</v>
      </c>
      <c r="U59" s="0" t="n">
        <v>41.992</v>
      </c>
      <c r="V59" s="0" t="n">
        <v>42.8227</v>
      </c>
      <c r="W59" s="0" t="n">
        <v>43.7309</v>
      </c>
      <c r="X59" s="77"/>
      <c r="Y59" s="70" t="n">
        <v>2.24</v>
      </c>
      <c r="Z59" s="77" t="n">
        <f aca="false">X59/3600</f>
        <v>0</v>
      </c>
      <c r="AA59" s="72" t="e">
        <f aca="false">RBJM($L59:$M62,T59:U62)</f>
        <v>#VALUE!</v>
      </c>
      <c r="AB59" s="72" t="e">
        <f aca="false">RBJM($D59:$E62,H59:I62)</f>
        <v>#VALUE!</v>
      </c>
      <c r="AC59" s="72" t="e">
        <f aca="false">RBJM($F59:$G62,J59:K62)</f>
        <v>#VALUE!</v>
      </c>
      <c r="AE59" s="56" t="n">
        <f aca="false">Q59/100</f>
        <v>0.0224</v>
      </c>
      <c r="AF59" s="56" t="n">
        <f aca="false">R59/100</f>
        <v>0.00056525</v>
      </c>
      <c r="AG59" s="56" t="n">
        <f aca="false">Y59/100</f>
        <v>0.0224</v>
      </c>
      <c r="AH59" s="56" t="n">
        <f aca="false">Z59/100</f>
        <v>0</v>
      </c>
    </row>
    <row r="60" customFormat="false" ht="12.75" hidden="false" customHeight="false" outlineLevel="0" collapsed="false">
      <c r="A60" s="73"/>
      <c r="B60" s="73" t="s">
        <v>57</v>
      </c>
      <c r="C60" s="73" t="n">
        <v>27</v>
      </c>
      <c r="D60" s="68" t="n">
        <f aca="false">L60</f>
        <v>3033.5536</v>
      </c>
      <c r="E60" s="68" t="n">
        <f aca="false">N60</f>
        <v>39.5239</v>
      </c>
      <c r="F60" s="68" t="n">
        <f aca="false">L60</f>
        <v>3033.5536</v>
      </c>
      <c r="G60" s="68" t="n">
        <f aca="false">O60</f>
        <v>40.697</v>
      </c>
      <c r="H60" s="68" t="n">
        <f aca="false">T60</f>
        <v>3033.4768</v>
      </c>
      <c r="I60" s="68" t="n">
        <f aca="false">V60</f>
        <v>39.5257</v>
      </c>
      <c r="J60" s="68" t="n">
        <f aca="false">T60</f>
        <v>3033.4768</v>
      </c>
      <c r="K60" s="68" t="n">
        <f aca="false">W60</f>
        <v>40.6999</v>
      </c>
      <c r="L60" s="69" t="n">
        <v>3033.5536</v>
      </c>
      <c r="M60" s="69" t="n">
        <v>37.8637</v>
      </c>
      <c r="N60" s="69" t="n">
        <v>39.5239</v>
      </c>
      <c r="O60" s="69" t="n">
        <v>40.697</v>
      </c>
      <c r="P60" s="69" t="n">
        <v>188.36</v>
      </c>
      <c r="Q60" s="70" t="n">
        <v>1.94</v>
      </c>
      <c r="R60" s="69" t="n">
        <f aca="false">P60/3600</f>
        <v>0.0523222222222222</v>
      </c>
      <c r="S60" s="71"/>
      <c r="T60" s="0" t="n">
        <v>3033.4768</v>
      </c>
      <c r="U60" s="0" t="n">
        <v>37.8643</v>
      </c>
      <c r="V60" s="0" t="n">
        <v>39.5257</v>
      </c>
      <c r="W60" s="0" t="n">
        <v>40.6999</v>
      </c>
      <c r="X60" s="69"/>
      <c r="Y60" s="70" t="n">
        <v>1.94</v>
      </c>
      <c r="Z60" s="69" t="n">
        <f aca="false">X60/3600</f>
        <v>0</v>
      </c>
      <c r="AA60" s="71"/>
      <c r="AB60" s="71"/>
      <c r="AC60" s="71"/>
      <c r="AE60" s="56" t="n">
        <f aca="false">Q60/100</f>
        <v>0.0194</v>
      </c>
      <c r="AF60" s="56" t="n">
        <f aca="false">R60/100</f>
        <v>0.000523222222222222</v>
      </c>
      <c r="AG60" s="56" t="n">
        <f aca="false">Y60/100</f>
        <v>0.0194</v>
      </c>
      <c r="AH60" s="56" t="n">
        <f aca="false">Z60/100</f>
        <v>0</v>
      </c>
    </row>
    <row r="61" customFormat="false" ht="12.75" hidden="false" customHeight="false" outlineLevel="0" collapsed="false">
      <c r="A61" s="73"/>
      <c r="B61" s="73"/>
      <c r="C61" s="73" t="n">
        <v>32</v>
      </c>
      <c r="D61" s="68" t="n">
        <f aca="false">L61</f>
        <v>1606.3584</v>
      </c>
      <c r="E61" s="68" t="n">
        <f aca="false">N61</f>
        <v>37.0566</v>
      </c>
      <c r="F61" s="68" t="n">
        <f aca="false">L61</f>
        <v>1606.3584</v>
      </c>
      <c r="G61" s="68" t="n">
        <f aca="false">O61</f>
        <v>38.1759</v>
      </c>
      <c r="H61" s="68" t="n">
        <f aca="false">T61</f>
        <v>1606.408</v>
      </c>
      <c r="I61" s="68" t="n">
        <f aca="false">V61</f>
        <v>37.0552</v>
      </c>
      <c r="J61" s="68" t="n">
        <f aca="false">T61</f>
        <v>1606.408</v>
      </c>
      <c r="K61" s="68" t="n">
        <f aca="false">W61</f>
        <v>38.1688</v>
      </c>
      <c r="L61" s="69" t="n">
        <v>1606.3584</v>
      </c>
      <c r="M61" s="69" t="n">
        <v>34.096</v>
      </c>
      <c r="N61" s="69" t="n">
        <v>37.0566</v>
      </c>
      <c r="O61" s="69" t="n">
        <v>38.1759</v>
      </c>
      <c r="P61" s="69" t="n">
        <v>177.12</v>
      </c>
      <c r="Q61" s="70" t="n">
        <v>1.64</v>
      </c>
      <c r="R61" s="69" t="n">
        <f aca="false">P61/3600</f>
        <v>0.0492</v>
      </c>
      <c r="S61" s="71"/>
      <c r="T61" s="0" t="n">
        <v>1606.408</v>
      </c>
      <c r="U61" s="0" t="n">
        <v>34.097</v>
      </c>
      <c r="V61" s="0" t="n">
        <v>37.0552</v>
      </c>
      <c r="W61" s="0" t="n">
        <v>38.1688</v>
      </c>
      <c r="X61" s="69"/>
      <c r="Y61" s="70" t="n">
        <v>1.64</v>
      </c>
      <c r="Z61" s="69" t="n">
        <f aca="false">X61/3600</f>
        <v>0</v>
      </c>
      <c r="AA61" s="71"/>
      <c r="AB61" s="71"/>
      <c r="AC61" s="71"/>
      <c r="AE61" s="56" t="n">
        <f aca="false">Q61/100</f>
        <v>0.0164</v>
      </c>
      <c r="AF61" s="56" t="n">
        <f aca="false">R61/100</f>
        <v>0.000492</v>
      </c>
      <c r="AG61" s="56" t="n">
        <f aca="false">Y61/100</f>
        <v>0.0164</v>
      </c>
      <c r="AH61" s="56" t="n">
        <f aca="false">Z61/100</f>
        <v>0</v>
      </c>
    </row>
    <row r="62" customFormat="false" ht="13.5" hidden="false" customHeight="false" outlineLevel="0" collapsed="false">
      <c r="A62" s="74"/>
      <c r="B62" s="74"/>
      <c r="C62" s="74" t="n">
        <v>37</v>
      </c>
      <c r="D62" s="84" t="n">
        <f aca="false">L62</f>
        <v>792.1504</v>
      </c>
      <c r="E62" s="84" t="n">
        <f aca="false">N62</f>
        <v>34.7362</v>
      </c>
      <c r="F62" s="84" t="n">
        <f aca="false">L62</f>
        <v>792.1504</v>
      </c>
      <c r="G62" s="84" t="n">
        <f aca="false">O62</f>
        <v>35.7286</v>
      </c>
      <c r="H62" s="84" t="n">
        <f aca="false">T62</f>
        <v>791.9448</v>
      </c>
      <c r="I62" s="84" t="n">
        <f aca="false">V62</f>
        <v>34.7357</v>
      </c>
      <c r="J62" s="84" t="n">
        <f aca="false">T62</f>
        <v>791.9448</v>
      </c>
      <c r="K62" s="84" t="n">
        <f aca="false">W62</f>
        <v>35.7327</v>
      </c>
      <c r="L62" s="76" t="n">
        <v>792.1504</v>
      </c>
      <c r="M62" s="76" t="n">
        <v>31.057</v>
      </c>
      <c r="N62" s="76" t="n">
        <v>34.7362</v>
      </c>
      <c r="O62" s="76" t="n">
        <v>35.7286</v>
      </c>
      <c r="P62" s="76" t="n">
        <v>167.39</v>
      </c>
      <c r="Q62" s="76" t="n">
        <v>1.32</v>
      </c>
      <c r="R62" s="76" t="n">
        <f aca="false">P62/3600</f>
        <v>0.0464972222222222</v>
      </c>
      <c r="S62" s="74"/>
      <c r="T62" s="0" t="n">
        <v>791.9448</v>
      </c>
      <c r="U62" s="0" t="n">
        <v>31.0564</v>
      </c>
      <c r="V62" s="0" t="n">
        <v>34.7357</v>
      </c>
      <c r="W62" s="0" t="n">
        <v>35.7327</v>
      </c>
      <c r="X62" s="76"/>
      <c r="Y62" s="76" t="n">
        <v>1.32</v>
      </c>
      <c r="Z62" s="76" t="n">
        <f aca="false">X62/3600</f>
        <v>0</v>
      </c>
      <c r="AA62" s="74"/>
      <c r="AB62" s="74"/>
      <c r="AC62" s="74"/>
      <c r="AE62" s="56" t="n">
        <f aca="false">Q62/100</f>
        <v>0.0132</v>
      </c>
      <c r="AF62" s="56" t="n">
        <f aca="false">R62/100</f>
        <v>0.000464972222222222</v>
      </c>
      <c r="AG62" s="56" t="n">
        <f aca="false">Y62/100</f>
        <v>0.0132</v>
      </c>
      <c r="AH62" s="56" t="n">
        <f aca="false">Z62/100</f>
        <v>0</v>
      </c>
    </row>
    <row r="63" customFormat="false" ht="12.75" hidden="false" customHeight="false" outlineLevel="0" collapsed="false">
      <c r="A63" s="67" t="s">
        <v>66</v>
      </c>
      <c r="B63" s="67" t="s">
        <v>67</v>
      </c>
      <c r="C63" s="67" t="n">
        <v>22</v>
      </c>
      <c r="D63" s="81" t="n">
        <f aca="false">L63</f>
        <v>24844.6936</v>
      </c>
      <c r="E63" s="81" t="n">
        <f aca="false">N63</f>
        <v>47.2806</v>
      </c>
      <c r="F63" s="81" t="n">
        <f aca="false">L63</f>
        <v>24844.6936</v>
      </c>
      <c r="G63" s="81" t="n">
        <f aca="false">O63</f>
        <v>48.1146</v>
      </c>
      <c r="H63" s="81" t="n">
        <f aca="false">T63</f>
        <v>24841</v>
      </c>
      <c r="I63" s="81" t="n">
        <f aca="false">V63</f>
        <v>47.2808</v>
      </c>
      <c r="J63" s="81" t="n">
        <f aca="false">T63</f>
        <v>24841</v>
      </c>
      <c r="K63" s="81" t="n">
        <f aca="false">W63</f>
        <v>48.1141</v>
      </c>
      <c r="L63" s="77" t="n">
        <v>24844.6936</v>
      </c>
      <c r="M63" s="77" t="n">
        <v>44.2869</v>
      </c>
      <c r="N63" s="77" t="n">
        <v>47.2806</v>
      </c>
      <c r="O63" s="77" t="n">
        <v>48.1146</v>
      </c>
      <c r="P63" s="77" t="n">
        <v>3365.14</v>
      </c>
      <c r="Q63" s="70" t="n">
        <v>26.17</v>
      </c>
      <c r="R63" s="77" t="n">
        <f aca="false">P63/3600</f>
        <v>0.934761111111111</v>
      </c>
      <c r="S63" s="80"/>
      <c r="T63" s="0" t="n">
        <v>24841</v>
      </c>
      <c r="U63" s="0" t="n">
        <v>44.2867</v>
      </c>
      <c r="V63" s="0" t="n">
        <v>47.2808</v>
      </c>
      <c r="W63" s="0" t="n">
        <v>48.1141</v>
      </c>
      <c r="X63" s="77"/>
      <c r="Y63" s="70" t="n">
        <v>26.17</v>
      </c>
      <c r="Z63" s="77" t="n">
        <f aca="false">X63/3600</f>
        <v>0</v>
      </c>
      <c r="AA63" s="72" t="e">
        <f aca="false">RBJM($L63:$M66,T63:U66)</f>
        <v>#VALUE!</v>
      </c>
      <c r="AB63" s="72" t="e">
        <f aca="false">RBJM($D63:$E66,H63:I66)</f>
        <v>#VALUE!</v>
      </c>
      <c r="AC63" s="72" t="e">
        <f aca="false">RBJM($F63:$G66,J63:K66)</f>
        <v>#VALUE!</v>
      </c>
      <c r="AE63" s="56" t="n">
        <f aca="false">Q63/100</f>
        <v>0.2617</v>
      </c>
      <c r="AF63" s="56" t="n">
        <f aca="false">R63/100</f>
        <v>0.00934761111111111</v>
      </c>
      <c r="AG63" s="56" t="n">
        <f aca="false">Y63/100</f>
        <v>0.2617</v>
      </c>
      <c r="AH63" s="56" t="n">
        <f aca="false">Z63/100</f>
        <v>0</v>
      </c>
    </row>
    <row r="64" customFormat="false" ht="12.75" hidden="false" customHeight="false" outlineLevel="0" collapsed="false">
      <c r="A64" s="73" t="s">
        <v>68</v>
      </c>
      <c r="B64" s="73" t="s">
        <v>69</v>
      </c>
      <c r="C64" s="73" t="n">
        <v>27</v>
      </c>
      <c r="D64" s="82" t="n">
        <f aca="false">L64</f>
        <v>14447.984</v>
      </c>
      <c r="E64" s="82" t="n">
        <f aca="false">N64</f>
        <v>45.679</v>
      </c>
      <c r="F64" s="82" t="n">
        <f aca="false">L64</f>
        <v>14447.984</v>
      </c>
      <c r="G64" s="82" t="n">
        <f aca="false">O64</f>
        <v>46.3452</v>
      </c>
      <c r="H64" s="82" t="n">
        <f aca="false">T64</f>
        <v>14446.9616</v>
      </c>
      <c r="I64" s="82" t="n">
        <f aca="false">V64</f>
        <v>45.6803</v>
      </c>
      <c r="J64" s="82" t="n">
        <f aca="false">T64</f>
        <v>14446.9616</v>
      </c>
      <c r="K64" s="82" t="n">
        <f aca="false">W64</f>
        <v>46.3443</v>
      </c>
      <c r="L64" s="69" t="n">
        <v>14447.984</v>
      </c>
      <c r="M64" s="69" t="n">
        <v>41.7426</v>
      </c>
      <c r="N64" s="69" t="n">
        <v>45.679</v>
      </c>
      <c r="O64" s="69" t="n">
        <v>46.3452</v>
      </c>
      <c r="P64" s="69" t="n">
        <v>3226.3</v>
      </c>
      <c r="Q64" s="70" t="n">
        <v>22.51</v>
      </c>
      <c r="R64" s="69" t="n">
        <f aca="false">P64/3600</f>
        <v>0.896194444444445</v>
      </c>
      <c r="S64" s="71"/>
      <c r="T64" s="0" t="n">
        <v>14446.9616</v>
      </c>
      <c r="U64" s="0" t="n">
        <v>41.743</v>
      </c>
      <c r="V64" s="0" t="n">
        <v>45.6803</v>
      </c>
      <c r="W64" s="0" t="n">
        <v>46.3443</v>
      </c>
      <c r="X64" s="69"/>
      <c r="Y64" s="70" t="n">
        <v>22.51</v>
      </c>
      <c r="Z64" s="69" t="n">
        <f aca="false">X64/3600</f>
        <v>0</v>
      </c>
      <c r="AA64" s="71"/>
      <c r="AB64" s="71"/>
      <c r="AC64" s="71"/>
      <c r="AE64" s="56" t="n">
        <f aca="false">Q64/100</f>
        <v>0.2251</v>
      </c>
      <c r="AF64" s="56" t="n">
        <f aca="false">R64/100</f>
        <v>0.00896194444444445</v>
      </c>
      <c r="AG64" s="56" t="n">
        <f aca="false">Y64/100</f>
        <v>0.2251</v>
      </c>
      <c r="AH64" s="56" t="n">
        <f aca="false">Z64/100</f>
        <v>0</v>
      </c>
    </row>
    <row r="65" customFormat="false" ht="12.75" hidden="false" customHeight="false" outlineLevel="0" collapsed="false">
      <c r="A65" s="73"/>
      <c r="B65" s="73"/>
      <c r="C65" s="73" t="n">
        <v>32</v>
      </c>
      <c r="D65" s="82" t="n">
        <f aca="false">L65</f>
        <v>8428.7184</v>
      </c>
      <c r="E65" s="82" t="n">
        <f aca="false">N65</f>
        <v>44.0151</v>
      </c>
      <c r="F65" s="82" t="n">
        <f aca="false">L65</f>
        <v>8428.7184</v>
      </c>
      <c r="G65" s="82" t="n">
        <f aca="false">O65</f>
        <v>44.4841</v>
      </c>
      <c r="H65" s="82" t="n">
        <f aca="false">T65</f>
        <v>8428.1152</v>
      </c>
      <c r="I65" s="82" t="n">
        <f aca="false">V65</f>
        <v>44.0142</v>
      </c>
      <c r="J65" s="82" t="n">
        <f aca="false">T65</f>
        <v>8428.1152</v>
      </c>
      <c r="K65" s="82" t="n">
        <f aca="false">W65</f>
        <v>44.4834</v>
      </c>
      <c r="L65" s="69" t="n">
        <v>8428.7184</v>
      </c>
      <c r="M65" s="69" t="n">
        <v>39.0372</v>
      </c>
      <c r="N65" s="69" t="n">
        <v>44.0151</v>
      </c>
      <c r="O65" s="69" t="n">
        <v>44.4841</v>
      </c>
      <c r="P65" s="69" t="n">
        <v>3117.22</v>
      </c>
      <c r="Q65" s="70" t="n">
        <v>19.9</v>
      </c>
      <c r="R65" s="69" t="n">
        <f aca="false">P65/3600</f>
        <v>0.865894444444444</v>
      </c>
      <c r="S65" s="71"/>
      <c r="T65" s="0" t="n">
        <v>8428.1152</v>
      </c>
      <c r="U65" s="0" t="n">
        <v>39.0374</v>
      </c>
      <c r="V65" s="0" t="n">
        <v>44.0142</v>
      </c>
      <c r="W65" s="0" t="n">
        <v>44.4834</v>
      </c>
      <c r="X65" s="69"/>
      <c r="Y65" s="70" t="n">
        <v>19.9</v>
      </c>
      <c r="Z65" s="69" t="n">
        <f aca="false">X65/3600</f>
        <v>0</v>
      </c>
      <c r="AA65" s="71"/>
      <c r="AB65" s="71"/>
      <c r="AC65" s="71"/>
      <c r="AE65" s="56" t="n">
        <f aca="false">Q65/100</f>
        <v>0.199</v>
      </c>
      <c r="AF65" s="56" t="n">
        <f aca="false">R65/100</f>
        <v>0.00865894444444445</v>
      </c>
      <c r="AG65" s="56" t="n">
        <f aca="false">Y65/100</f>
        <v>0.199</v>
      </c>
      <c r="AH65" s="56" t="n">
        <f aca="false">Z65/100</f>
        <v>0</v>
      </c>
    </row>
    <row r="66" customFormat="false" ht="13.5" hidden="false" customHeight="false" outlineLevel="0" collapsed="false">
      <c r="A66" s="73"/>
      <c r="B66" s="74"/>
      <c r="C66" s="74" t="n">
        <v>37</v>
      </c>
      <c r="D66" s="83" t="n">
        <f aca="false">L66</f>
        <v>5021.3856</v>
      </c>
      <c r="E66" s="83" t="n">
        <f aca="false">N66</f>
        <v>42.3622</v>
      </c>
      <c r="F66" s="83" t="n">
        <f aca="false">L66</f>
        <v>5021.3856</v>
      </c>
      <c r="G66" s="83" t="n">
        <f aca="false">O66</f>
        <v>42.5889</v>
      </c>
      <c r="H66" s="83" t="n">
        <f aca="false">T66</f>
        <v>5020.9016</v>
      </c>
      <c r="I66" s="83" t="n">
        <f aca="false">V66</f>
        <v>42.3634</v>
      </c>
      <c r="J66" s="83" t="n">
        <f aca="false">T66</f>
        <v>5020.9016</v>
      </c>
      <c r="K66" s="83" t="n">
        <f aca="false">W66</f>
        <v>42.5878</v>
      </c>
      <c r="L66" s="76" t="n">
        <v>5021.3856</v>
      </c>
      <c r="M66" s="76" t="n">
        <v>36.2884</v>
      </c>
      <c r="N66" s="76" t="n">
        <v>42.3622</v>
      </c>
      <c r="O66" s="76" t="n">
        <v>42.5889</v>
      </c>
      <c r="P66" s="76" t="n">
        <v>3038.41</v>
      </c>
      <c r="Q66" s="76" t="n">
        <v>18.32</v>
      </c>
      <c r="R66" s="76" t="n">
        <f aca="false">P66/3600</f>
        <v>0.844002777777778</v>
      </c>
      <c r="S66" s="74"/>
      <c r="T66" s="0" t="n">
        <v>5020.9016</v>
      </c>
      <c r="U66" s="0" t="n">
        <v>36.292</v>
      </c>
      <c r="V66" s="0" t="n">
        <v>42.3634</v>
      </c>
      <c r="W66" s="0" t="n">
        <v>42.5878</v>
      </c>
      <c r="X66" s="76"/>
      <c r="Y66" s="76" t="n">
        <v>18.32</v>
      </c>
      <c r="Z66" s="76" t="n">
        <f aca="false">X66/3600</f>
        <v>0</v>
      </c>
      <c r="AA66" s="74"/>
      <c r="AB66" s="74"/>
      <c r="AC66" s="74"/>
      <c r="AE66" s="56" t="n">
        <f aca="false">Q66/100</f>
        <v>0.1832</v>
      </c>
      <c r="AF66" s="56" t="n">
        <f aca="false">R66/100</f>
        <v>0.00844002777777778</v>
      </c>
      <c r="AG66" s="56" t="n">
        <f aca="false">Y66/100</f>
        <v>0.1832</v>
      </c>
      <c r="AH66" s="56" t="n">
        <f aca="false">Z66/100</f>
        <v>0</v>
      </c>
    </row>
    <row r="67" customFormat="false" ht="12.75" hidden="false" customHeight="false" outlineLevel="0" collapsed="false">
      <c r="A67" s="73"/>
      <c r="B67" s="67" t="s">
        <v>70</v>
      </c>
      <c r="C67" s="67" t="n">
        <v>22</v>
      </c>
      <c r="D67" s="79" t="n">
        <f aca="false">L67</f>
        <v>25858.4048</v>
      </c>
      <c r="E67" s="79" t="n">
        <f aca="false">N67</f>
        <v>48.4869</v>
      </c>
      <c r="F67" s="79" t="n">
        <f aca="false">L67</f>
        <v>25858.4048</v>
      </c>
      <c r="G67" s="79" t="n">
        <f aca="false">O67</f>
        <v>48.2186</v>
      </c>
      <c r="H67" s="79" t="n">
        <f aca="false">T67</f>
        <v>25857.156</v>
      </c>
      <c r="I67" s="79" t="n">
        <f aca="false">V67</f>
        <v>48.4877</v>
      </c>
      <c r="J67" s="79" t="n">
        <f aca="false">T67</f>
        <v>25857.156</v>
      </c>
      <c r="K67" s="79" t="n">
        <f aca="false">W67</f>
        <v>48.2188</v>
      </c>
      <c r="L67" s="77" t="n">
        <v>25858.4048</v>
      </c>
      <c r="M67" s="77" t="n">
        <v>44.2696</v>
      </c>
      <c r="N67" s="77" t="n">
        <v>48.4869</v>
      </c>
      <c r="O67" s="77" t="n">
        <v>48.2186</v>
      </c>
      <c r="P67" s="77" t="n">
        <v>3303.52</v>
      </c>
      <c r="Q67" s="70" t="n">
        <v>26.04</v>
      </c>
      <c r="R67" s="77" t="n">
        <f aca="false">P67/3600</f>
        <v>0.917644444444445</v>
      </c>
      <c r="S67" s="80"/>
      <c r="T67" s="0" t="n">
        <v>25857.156</v>
      </c>
      <c r="U67" s="0" t="n">
        <v>44.2691</v>
      </c>
      <c r="V67" s="0" t="n">
        <v>48.4877</v>
      </c>
      <c r="W67" s="0" t="n">
        <v>48.2188</v>
      </c>
      <c r="X67" s="77"/>
      <c r="Y67" s="70" t="n">
        <v>26.04</v>
      </c>
      <c r="Z67" s="77" t="n">
        <f aca="false">X67/3600</f>
        <v>0</v>
      </c>
      <c r="AA67" s="72" t="e">
        <f aca="false">RBJM($L67:$M70,T67:U70)</f>
        <v>#VALUE!</v>
      </c>
      <c r="AB67" s="72" t="e">
        <f aca="false">RBJM($D67:$E70,H67:I70)</f>
        <v>#VALUE!</v>
      </c>
      <c r="AC67" s="72" t="e">
        <f aca="false">RBJM($F67:$G70,J67:K70)</f>
        <v>#VALUE!</v>
      </c>
      <c r="AE67" s="56" t="n">
        <f aca="false">Q67/100</f>
        <v>0.2604</v>
      </c>
      <c r="AF67" s="56" t="n">
        <f aca="false">R67/100</f>
        <v>0.00917644444444445</v>
      </c>
      <c r="AG67" s="56" t="n">
        <f aca="false">Y67/100</f>
        <v>0.2604</v>
      </c>
      <c r="AH67" s="56" t="n">
        <f aca="false">Z67/100</f>
        <v>0</v>
      </c>
    </row>
    <row r="68" customFormat="false" ht="12.75" hidden="false" customHeight="false" outlineLevel="0" collapsed="false">
      <c r="A68" s="73"/>
      <c r="B68" s="73" t="s">
        <v>71</v>
      </c>
      <c r="C68" s="73" t="n">
        <v>27</v>
      </c>
      <c r="D68" s="68" t="n">
        <f aca="false">L68</f>
        <v>15329.1608</v>
      </c>
      <c r="E68" s="68" t="n">
        <f aca="false">N68</f>
        <v>46.9648</v>
      </c>
      <c r="F68" s="68" t="n">
        <f aca="false">L68</f>
        <v>15329.1608</v>
      </c>
      <c r="G68" s="68" t="n">
        <f aca="false">O68</f>
        <v>46.0497</v>
      </c>
      <c r="H68" s="68" t="n">
        <f aca="false">T68</f>
        <v>15330.936</v>
      </c>
      <c r="I68" s="68" t="n">
        <f aca="false">V68</f>
        <v>46.9633</v>
      </c>
      <c r="J68" s="68" t="n">
        <f aca="false">T68</f>
        <v>15330.936</v>
      </c>
      <c r="K68" s="68" t="n">
        <f aca="false">W68</f>
        <v>46.0488</v>
      </c>
      <c r="L68" s="69" t="n">
        <v>15329.1608</v>
      </c>
      <c r="M68" s="69" t="n">
        <v>41.6267</v>
      </c>
      <c r="N68" s="69" t="n">
        <v>46.9648</v>
      </c>
      <c r="O68" s="69" t="n">
        <v>46.0497</v>
      </c>
      <c r="P68" s="69" t="n">
        <v>3153.36</v>
      </c>
      <c r="Q68" s="70" t="n">
        <v>22.3</v>
      </c>
      <c r="R68" s="69" t="n">
        <f aca="false">P68/3600</f>
        <v>0.875933333333333</v>
      </c>
      <c r="S68" s="71"/>
      <c r="T68" s="0" t="n">
        <v>15330.936</v>
      </c>
      <c r="U68" s="0" t="n">
        <v>41.6272</v>
      </c>
      <c r="V68" s="0" t="n">
        <v>46.9633</v>
      </c>
      <c r="W68" s="0" t="n">
        <v>46.0488</v>
      </c>
      <c r="X68" s="69"/>
      <c r="Y68" s="70" t="n">
        <v>22.3</v>
      </c>
      <c r="Z68" s="69" t="n">
        <f aca="false">X68/3600</f>
        <v>0</v>
      </c>
      <c r="AA68" s="71"/>
      <c r="AB68" s="71"/>
      <c r="AC68" s="71"/>
      <c r="AE68" s="56" t="n">
        <f aca="false">Q68/100</f>
        <v>0.223</v>
      </c>
      <c r="AF68" s="56" t="n">
        <f aca="false">R68/100</f>
        <v>0.00875933333333333</v>
      </c>
      <c r="AG68" s="56" t="n">
        <f aca="false">Y68/100</f>
        <v>0.223</v>
      </c>
      <c r="AH68" s="56" t="n">
        <f aca="false">Z68/100</f>
        <v>0</v>
      </c>
    </row>
    <row r="69" customFormat="false" ht="12.75" hidden="false" customHeight="false" outlineLevel="0" collapsed="false">
      <c r="A69" s="73"/>
      <c r="B69" s="73"/>
      <c r="C69" s="73" t="n">
        <v>32</v>
      </c>
      <c r="D69" s="68" t="n">
        <f aca="false">L69</f>
        <v>9226.1232</v>
      </c>
      <c r="E69" s="68" t="n">
        <f aca="false">N69</f>
        <v>45.6309</v>
      </c>
      <c r="F69" s="68" t="n">
        <f aca="false">L69</f>
        <v>9226.1232</v>
      </c>
      <c r="G69" s="68" t="n">
        <f aca="false">O69</f>
        <v>43.9357</v>
      </c>
      <c r="H69" s="68" t="n">
        <f aca="false">T69</f>
        <v>9225.4224</v>
      </c>
      <c r="I69" s="68" t="n">
        <f aca="false">V69</f>
        <v>45.6315</v>
      </c>
      <c r="J69" s="68" t="n">
        <f aca="false">T69</f>
        <v>9225.4224</v>
      </c>
      <c r="K69" s="68" t="n">
        <f aca="false">W69</f>
        <v>43.9315</v>
      </c>
      <c r="L69" s="69" t="n">
        <v>9226.1232</v>
      </c>
      <c r="M69" s="69" t="n">
        <v>38.7997</v>
      </c>
      <c r="N69" s="69" t="n">
        <v>45.6309</v>
      </c>
      <c r="O69" s="69" t="n">
        <v>43.9357</v>
      </c>
      <c r="P69" s="69" t="n">
        <v>3097.55</v>
      </c>
      <c r="Q69" s="70" t="n">
        <v>20.46</v>
      </c>
      <c r="R69" s="69" t="n">
        <f aca="false">P69/3600</f>
        <v>0.860430555555556</v>
      </c>
      <c r="S69" s="71"/>
      <c r="T69" s="0" t="n">
        <v>9225.4224</v>
      </c>
      <c r="U69" s="0" t="n">
        <v>38.7998</v>
      </c>
      <c r="V69" s="0" t="n">
        <v>45.6315</v>
      </c>
      <c r="W69" s="0" t="n">
        <v>43.9315</v>
      </c>
      <c r="X69" s="69"/>
      <c r="Y69" s="70" t="n">
        <v>20.46</v>
      </c>
      <c r="Z69" s="69" t="n">
        <f aca="false">X69/3600</f>
        <v>0</v>
      </c>
      <c r="AA69" s="71"/>
      <c r="AB69" s="71"/>
      <c r="AC69" s="71"/>
      <c r="AE69" s="56" t="n">
        <f aca="false">Q69/100</f>
        <v>0.2046</v>
      </c>
      <c r="AF69" s="56" t="n">
        <f aca="false">R69/100</f>
        <v>0.00860430555555556</v>
      </c>
      <c r="AG69" s="56" t="n">
        <f aca="false">Y69/100</f>
        <v>0.2046</v>
      </c>
      <c r="AH69" s="56" t="n">
        <f aca="false">Z69/100</f>
        <v>0</v>
      </c>
    </row>
    <row r="70" customFormat="false" ht="13.5" hidden="false" customHeight="false" outlineLevel="0" collapsed="false">
      <c r="A70" s="73"/>
      <c r="B70" s="74"/>
      <c r="C70" s="74" t="n">
        <v>37</v>
      </c>
      <c r="D70" s="75" t="n">
        <f aca="false">L70</f>
        <v>5495.9176</v>
      </c>
      <c r="E70" s="75" t="n">
        <f aca="false">N70</f>
        <v>44.1552</v>
      </c>
      <c r="F70" s="75" t="n">
        <f aca="false">L70</f>
        <v>5495.9176</v>
      </c>
      <c r="G70" s="75" t="n">
        <f aca="false">O70</f>
        <v>42.0399</v>
      </c>
      <c r="H70" s="75" t="n">
        <f aca="false">T70</f>
        <v>5496.7592</v>
      </c>
      <c r="I70" s="75" t="n">
        <f aca="false">V70</f>
        <v>44.1514</v>
      </c>
      <c r="J70" s="75" t="n">
        <f aca="false">T70</f>
        <v>5496.7592</v>
      </c>
      <c r="K70" s="75" t="n">
        <f aca="false">W70</f>
        <v>42.0403</v>
      </c>
      <c r="L70" s="76" t="n">
        <v>5495.9176</v>
      </c>
      <c r="M70" s="76" t="n">
        <v>35.7886</v>
      </c>
      <c r="N70" s="76" t="n">
        <v>44.1552</v>
      </c>
      <c r="O70" s="76" t="n">
        <v>42.0399</v>
      </c>
      <c r="P70" s="76" t="n">
        <v>3013.23</v>
      </c>
      <c r="Q70" s="76" t="n">
        <v>18.65</v>
      </c>
      <c r="R70" s="76" t="n">
        <f aca="false">P70/3600</f>
        <v>0.837008333333333</v>
      </c>
      <c r="S70" s="74"/>
      <c r="T70" s="0" t="n">
        <v>5496.7592</v>
      </c>
      <c r="U70" s="0" t="n">
        <v>35.7911</v>
      </c>
      <c r="V70" s="0" t="n">
        <v>44.1514</v>
      </c>
      <c r="W70" s="0" t="n">
        <v>42.0403</v>
      </c>
      <c r="X70" s="76"/>
      <c r="Y70" s="76" t="n">
        <v>18.65</v>
      </c>
      <c r="Z70" s="76" t="n">
        <f aca="false">X70/3600</f>
        <v>0</v>
      </c>
      <c r="AA70" s="74"/>
      <c r="AB70" s="74"/>
      <c r="AC70" s="74"/>
      <c r="AE70" s="56" t="n">
        <f aca="false">Q70/100</f>
        <v>0.1865</v>
      </c>
      <c r="AF70" s="56" t="n">
        <f aca="false">R70/100</f>
        <v>0.00837008333333333</v>
      </c>
      <c r="AG70" s="56" t="n">
        <f aca="false">Y70/100</f>
        <v>0.1865</v>
      </c>
      <c r="AH70" s="56" t="n">
        <f aca="false">Z70/100</f>
        <v>0</v>
      </c>
    </row>
    <row r="71" customFormat="false" ht="12.75" hidden="false" customHeight="false" outlineLevel="0" collapsed="false">
      <c r="A71" s="73"/>
      <c r="B71" s="67" t="s">
        <v>72</v>
      </c>
      <c r="C71" s="67" t="n">
        <v>22</v>
      </c>
      <c r="D71" s="79" t="n">
        <f aca="false">L71</f>
        <v>27123.0096</v>
      </c>
      <c r="E71" s="79" t="n">
        <f aca="false">N71</f>
        <v>48.4697</v>
      </c>
      <c r="F71" s="79" t="n">
        <f aca="false">L71</f>
        <v>27123.0096</v>
      </c>
      <c r="G71" s="79" t="n">
        <f aca="false">O71</f>
        <v>48.6719</v>
      </c>
      <c r="H71" s="79" t="n">
        <f aca="false">T71</f>
        <v>27121.3288</v>
      </c>
      <c r="I71" s="79" t="n">
        <f aca="false">V71</f>
        <v>48.4681</v>
      </c>
      <c r="J71" s="79" t="n">
        <f aca="false">T71</f>
        <v>27121.3288</v>
      </c>
      <c r="K71" s="79" t="n">
        <f aca="false">W71</f>
        <v>48.6705</v>
      </c>
      <c r="L71" s="77" t="n">
        <v>27123.0096</v>
      </c>
      <c r="M71" s="77" t="n">
        <v>44.2897</v>
      </c>
      <c r="N71" s="77" t="n">
        <v>48.4697</v>
      </c>
      <c r="O71" s="77" t="n">
        <v>48.6719</v>
      </c>
      <c r="P71" s="77" t="n">
        <v>3338.83</v>
      </c>
      <c r="Q71" s="70" t="n">
        <v>26.43</v>
      </c>
      <c r="R71" s="77" t="n">
        <f aca="false">P71/3600</f>
        <v>0.927452777777778</v>
      </c>
      <c r="S71" s="80"/>
      <c r="T71" s="0" t="n">
        <v>27121.3288</v>
      </c>
      <c r="U71" s="0" t="n">
        <v>44.2896</v>
      </c>
      <c r="V71" s="0" t="n">
        <v>48.4681</v>
      </c>
      <c r="W71" s="0" t="n">
        <v>48.6705</v>
      </c>
      <c r="X71" s="77"/>
      <c r="Y71" s="70" t="n">
        <v>26.43</v>
      </c>
      <c r="Z71" s="77" t="n">
        <f aca="false">X71/3600</f>
        <v>0</v>
      </c>
      <c r="AA71" s="72" t="e">
        <f aca="false">RBJM($L71:$M74,T71:U74)</f>
        <v>#VALUE!</v>
      </c>
      <c r="AB71" s="72" t="e">
        <f aca="false">RBJM($D71:$E74,H71:I74)</f>
        <v>#VALUE!</v>
      </c>
      <c r="AC71" s="72" t="e">
        <f aca="false">RBJM($F71:$G74,J71:K74)</f>
        <v>#VALUE!</v>
      </c>
      <c r="AE71" s="56" t="n">
        <f aca="false">Q71/100</f>
        <v>0.2643</v>
      </c>
      <c r="AF71" s="56" t="n">
        <f aca="false">R71/100</f>
        <v>0.00927452777777778</v>
      </c>
      <c r="AG71" s="56" t="n">
        <f aca="false">Y71/100</f>
        <v>0.2643</v>
      </c>
      <c r="AH71" s="56" t="n">
        <f aca="false">Z71/100</f>
        <v>0</v>
      </c>
    </row>
    <row r="72" customFormat="false" ht="12.75" hidden="false" customHeight="false" outlineLevel="0" collapsed="false">
      <c r="A72" s="73"/>
      <c r="B72" s="73" t="s">
        <v>73</v>
      </c>
      <c r="C72" s="73" t="n">
        <v>27</v>
      </c>
      <c r="D72" s="68" t="n">
        <f aca="false">L72</f>
        <v>15559.6616</v>
      </c>
      <c r="E72" s="68" t="n">
        <f aca="false">N72</f>
        <v>46.5584</v>
      </c>
      <c r="F72" s="68" t="n">
        <f aca="false">L72</f>
        <v>15559.6616</v>
      </c>
      <c r="G72" s="68" t="n">
        <f aca="false">O72</f>
        <v>46.7338</v>
      </c>
      <c r="H72" s="68" t="n">
        <f aca="false">T72</f>
        <v>15560.5096</v>
      </c>
      <c r="I72" s="68" t="n">
        <f aca="false">V72</f>
        <v>46.5563</v>
      </c>
      <c r="J72" s="68" t="n">
        <f aca="false">T72</f>
        <v>15560.5096</v>
      </c>
      <c r="K72" s="68" t="n">
        <f aca="false">W72</f>
        <v>46.7339</v>
      </c>
      <c r="L72" s="69" t="n">
        <v>15559.6616</v>
      </c>
      <c r="M72" s="69" t="n">
        <v>41.4619</v>
      </c>
      <c r="N72" s="69" t="n">
        <v>46.5584</v>
      </c>
      <c r="O72" s="69" t="n">
        <v>46.7338</v>
      </c>
      <c r="P72" s="69" t="n">
        <v>3333.74</v>
      </c>
      <c r="Q72" s="70" t="n">
        <v>22.51</v>
      </c>
      <c r="R72" s="69" t="n">
        <f aca="false">P72/3600</f>
        <v>0.926038888888889</v>
      </c>
      <c r="S72" s="71"/>
      <c r="T72" s="0" t="n">
        <v>15560.5096</v>
      </c>
      <c r="U72" s="0" t="n">
        <v>41.4619</v>
      </c>
      <c r="V72" s="0" t="n">
        <v>46.5563</v>
      </c>
      <c r="W72" s="0" t="n">
        <v>46.7339</v>
      </c>
      <c r="X72" s="69"/>
      <c r="Y72" s="70" t="n">
        <v>22.51</v>
      </c>
      <c r="Z72" s="69" t="n">
        <f aca="false">X72/3600</f>
        <v>0</v>
      </c>
      <c r="AA72" s="71"/>
      <c r="AB72" s="71"/>
      <c r="AC72" s="71"/>
      <c r="AE72" s="56" t="n">
        <f aca="false">Q72/100</f>
        <v>0.2251</v>
      </c>
      <c r="AF72" s="56" t="n">
        <f aca="false">R72/100</f>
        <v>0.00926038888888889</v>
      </c>
      <c r="AG72" s="56" t="n">
        <f aca="false">Y72/100</f>
        <v>0.2251</v>
      </c>
      <c r="AH72" s="56" t="n">
        <f aca="false">Z72/100</f>
        <v>0</v>
      </c>
    </row>
    <row r="73" customFormat="false" ht="12.75" hidden="false" customHeight="false" outlineLevel="0" collapsed="false">
      <c r="A73" s="73"/>
      <c r="B73" s="73"/>
      <c r="C73" s="73" t="n">
        <v>32</v>
      </c>
      <c r="D73" s="68" t="n">
        <f aca="false">L73</f>
        <v>8660.2008</v>
      </c>
      <c r="E73" s="68" t="n">
        <f aca="false">N73</f>
        <v>44.6743</v>
      </c>
      <c r="F73" s="68" t="n">
        <f aca="false">L73</f>
        <v>8660.2008</v>
      </c>
      <c r="G73" s="68" t="n">
        <f aca="false">O73</f>
        <v>44.6424</v>
      </c>
      <c r="H73" s="68" t="n">
        <f aca="false">T73</f>
        <v>8661.1992</v>
      </c>
      <c r="I73" s="68" t="n">
        <f aca="false">V73</f>
        <v>44.6741</v>
      </c>
      <c r="J73" s="68" t="n">
        <f aca="false">T73</f>
        <v>8661.1992</v>
      </c>
      <c r="K73" s="68" t="n">
        <f aca="false">W73</f>
        <v>44.6438</v>
      </c>
      <c r="L73" s="69" t="n">
        <v>8660.2008</v>
      </c>
      <c r="M73" s="69" t="n">
        <v>38.623</v>
      </c>
      <c r="N73" s="69" t="n">
        <v>44.6743</v>
      </c>
      <c r="O73" s="69" t="n">
        <v>44.6424</v>
      </c>
      <c r="P73" s="69" t="n">
        <v>3134.46</v>
      </c>
      <c r="Q73" s="70" t="n">
        <v>19.93</v>
      </c>
      <c r="R73" s="69" t="n">
        <f aca="false">P73/3600</f>
        <v>0.870683333333333</v>
      </c>
      <c r="S73" s="71"/>
      <c r="T73" s="0" t="n">
        <v>8661.1992</v>
      </c>
      <c r="U73" s="0" t="n">
        <v>38.6224</v>
      </c>
      <c r="V73" s="0" t="n">
        <v>44.6741</v>
      </c>
      <c r="W73" s="0" t="n">
        <v>44.6438</v>
      </c>
      <c r="X73" s="69"/>
      <c r="Y73" s="70" t="n">
        <v>19.93</v>
      </c>
      <c r="Z73" s="69" t="n">
        <f aca="false">X73/3600</f>
        <v>0</v>
      </c>
      <c r="AA73" s="71"/>
      <c r="AB73" s="71"/>
      <c r="AC73" s="71"/>
      <c r="AE73" s="56" t="n">
        <f aca="false">Q73/100</f>
        <v>0.1993</v>
      </c>
      <c r="AF73" s="56" t="n">
        <f aca="false">R73/100</f>
        <v>0.00870683333333333</v>
      </c>
      <c r="AG73" s="56" t="n">
        <f aca="false">Y73/100</f>
        <v>0.1993</v>
      </c>
      <c r="AH73" s="56" t="n">
        <f aca="false">Z73/100</f>
        <v>0</v>
      </c>
    </row>
    <row r="74" customFormat="false" ht="13.5" hidden="false" customHeight="false" outlineLevel="0" collapsed="false">
      <c r="A74" s="74"/>
      <c r="B74" s="74"/>
      <c r="C74" s="74" t="n">
        <v>37</v>
      </c>
      <c r="D74" s="84" t="n">
        <f aca="false">L74</f>
        <v>4919.6704</v>
      </c>
      <c r="E74" s="84" t="n">
        <f aca="false">N74</f>
        <v>42.8521</v>
      </c>
      <c r="F74" s="84" t="n">
        <f aca="false">L74</f>
        <v>4919.6704</v>
      </c>
      <c r="G74" s="84" t="n">
        <f aca="false">O74</f>
        <v>42.7123</v>
      </c>
      <c r="H74" s="84" t="n">
        <f aca="false">T74</f>
        <v>4918.9528</v>
      </c>
      <c r="I74" s="84" t="n">
        <f aca="false">V74</f>
        <v>42.8509</v>
      </c>
      <c r="J74" s="84" t="n">
        <f aca="false">T74</f>
        <v>4918.9528</v>
      </c>
      <c r="K74" s="84" t="n">
        <f aca="false">W74</f>
        <v>42.7086</v>
      </c>
      <c r="L74" s="76" t="n">
        <v>4919.6704</v>
      </c>
      <c r="M74" s="76" t="n">
        <v>35.9505</v>
      </c>
      <c r="N74" s="76" t="n">
        <v>42.8521</v>
      </c>
      <c r="O74" s="76" t="n">
        <v>42.7123</v>
      </c>
      <c r="P74" s="76" t="n">
        <v>3022.91</v>
      </c>
      <c r="Q74" s="76" t="n">
        <v>18.18</v>
      </c>
      <c r="R74" s="76" t="n">
        <f aca="false">P74/3600</f>
        <v>0.839697222222222</v>
      </c>
      <c r="S74" s="74"/>
      <c r="T74" s="0" t="n">
        <v>4918.9528</v>
      </c>
      <c r="U74" s="0" t="n">
        <v>35.9524</v>
      </c>
      <c r="V74" s="0" t="n">
        <v>42.8509</v>
      </c>
      <c r="W74" s="0" t="n">
        <v>42.7086</v>
      </c>
      <c r="X74" s="76"/>
      <c r="Y74" s="76" t="n">
        <v>18.18</v>
      </c>
      <c r="Z74" s="76" t="n">
        <f aca="false">X74/3600</f>
        <v>0</v>
      </c>
      <c r="AA74" s="74"/>
      <c r="AB74" s="74"/>
      <c r="AC74" s="74"/>
      <c r="AE74" s="56" t="n">
        <f aca="false">Q74/100</f>
        <v>0.1818</v>
      </c>
      <c r="AF74" s="56" t="n">
        <f aca="false">R74/100</f>
        <v>0.00839697222222222</v>
      </c>
      <c r="AG74" s="56" t="n">
        <f aca="false">Y74/100</f>
        <v>0.1818</v>
      </c>
      <c r="AH74" s="56" t="n">
        <f aca="false">Z74/100</f>
        <v>0</v>
      </c>
    </row>
    <row r="75" customFormat="false" ht="11.25" hidden="false" customHeight="false" outlineLevel="0" collapsed="false">
      <c r="B75" s="56" t="s">
        <v>5</v>
      </c>
      <c r="D75" s="85"/>
      <c r="E75" s="86"/>
      <c r="F75" s="86"/>
      <c r="G75" s="87"/>
      <c r="H75" s="87"/>
      <c r="I75" s="87"/>
      <c r="J75" s="87"/>
      <c r="K75" s="87"/>
      <c r="S75" s="88"/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56" t="s">
        <v>6</v>
      </c>
      <c r="D76" s="89"/>
      <c r="E76" s="86"/>
      <c r="F76" s="86"/>
      <c r="G76" s="87"/>
      <c r="H76" s="87"/>
      <c r="I76" s="87"/>
      <c r="J76" s="87"/>
      <c r="K76" s="87"/>
      <c r="S76" s="88"/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56" t="s">
        <v>7</v>
      </c>
      <c r="D77" s="89"/>
      <c r="E77" s="86"/>
      <c r="F77" s="86"/>
      <c r="G77" s="87"/>
      <c r="H77" s="87"/>
      <c r="I77" s="87"/>
      <c r="J77" s="87"/>
      <c r="K77" s="87"/>
      <c r="S77" s="88"/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56" t="s">
        <v>8</v>
      </c>
      <c r="D78" s="89"/>
      <c r="E78" s="86"/>
      <c r="F78" s="86"/>
      <c r="G78" s="87"/>
      <c r="H78" s="87"/>
      <c r="I78" s="87"/>
      <c r="J78" s="87"/>
      <c r="K78" s="87"/>
      <c r="S78" s="90"/>
      <c r="AA78" s="91" t="e">
        <f aca="false">AVERAGE(AA47,AA55,AA51,AA59)</f>
        <v>#VALUE!</v>
      </c>
      <c r="AB78" s="91" t="e">
        <f aca="false">AVERAGE(AB47,AB55,AB51,AB59)</f>
        <v>#VALUE!</v>
      </c>
      <c r="AC78" s="91" t="e">
        <f aca="false">AVERAGE(AC47,AC55,AC51,AC59)</f>
        <v>#VALUE!</v>
      </c>
    </row>
    <row r="79" customFormat="false" ht="11.25" hidden="false" customHeight="false" outlineLevel="0" collapsed="false">
      <c r="B79" s="56" t="s">
        <v>9</v>
      </c>
      <c r="D79" s="89"/>
      <c r="E79" s="86"/>
      <c r="F79" s="86"/>
      <c r="G79" s="87"/>
      <c r="H79" s="87"/>
      <c r="I79" s="87"/>
      <c r="J79" s="87"/>
      <c r="K79" s="87"/>
      <c r="S79" s="90"/>
      <c r="AA79" s="91" t="e">
        <f aca="false">AVERAGE(AA63,AA67,AA71)</f>
        <v>#VALUE!</v>
      </c>
      <c r="AB79" s="91" t="e">
        <f aca="false">AVERAGE(AB63,AB67,AB71)</f>
        <v>#VALUE!</v>
      </c>
      <c r="AC79" s="91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,AA63,AA67,AA71)</f>
        <v>#VALUE!</v>
      </c>
      <c r="AB80" s="97" t="e">
        <f aca="false">AVERAGE(AB3,AB7,AB11,AB15,AB19,AB23,AB27,AB31,AB35,AB39,AB43,AB47,AB55,AB51,AB59,AB63,AB67,AB71)</f>
        <v>#VALUE!</v>
      </c>
      <c r="AC80" s="9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56" t="s">
        <v>74</v>
      </c>
      <c r="P81" s="78"/>
      <c r="Q81" s="78" t="n">
        <f aca="false">GEOMEAN(AE3:AE74)*100</f>
        <v>13.8583831701481</v>
      </c>
      <c r="R81" s="78" t="n">
        <f aca="false">GEOMEAN(AF3:AF74)*100</f>
        <v>0.471265206469987</v>
      </c>
      <c r="S81" s="78"/>
      <c r="T81" s="78"/>
      <c r="U81" s="78"/>
      <c r="V81" s="78"/>
      <c r="W81" s="78"/>
      <c r="X81" s="78"/>
      <c r="Y81" s="78" t="n">
        <f aca="false">GEOMEAN(AG3:AG74)*100</f>
        <v>13.8583831701481</v>
      </c>
      <c r="Z81" s="78" t="n">
        <f aca="false">GEOMEAN(AH3:AH74)*100</f>
        <v>0</v>
      </c>
    </row>
    <row r="82" customFormat="false" ht="11.25" hidden="false" customHeight="false" outlineLevel="0" collapsed="false">
      <c r="B82" s="56" t="s">
        <v>75</v>
      </c>
      <c r="X82" s="98"/>
      <c r="Y82" s="98" t="n">
        <f aca="false">Y81/Q81</f>
        <v>1</v>
      </c>
      <c r="Z82" s="98" t="n">
        <f aca="false">Z81/R81</f>
        <v>0</v>
      </c>
    </row>
    <row r="83" customFormat="false" ht="11.25" hidden="false" customHeight="false" outlineLevel="0" collapsed="false">
      <c r="B83" s="56" t="s">
        <v>76</v>
      </c>
      <c r="P83" s="88"/>
      <c r="Q83" s="88" t="n">
        <f aca="false">SUM(Q3:Q74)/3600</f>
        <v>0.422641666666667</v>
      </c>
      <c r="R83" s="88" t="n">
        <f aca="false">SUM(R3:R74)</f>
        <v>54.2881777777778</v>
      </c>
      <c r="X83" s="88"/>
      <c r="Y83" s="88" t="n">
        <f aca="false">SUM(Y3:Y74)/3600</f>
        <v>0.422641666666667</v>
      </c>
      <c r="Z83" s="88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T3" activeCellId="0" sqref="T3:W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30" min="25" style="56" width="9.14"/>
    <col collapsed="false" customWidth="true" hidden="true" outlineLevel="0" max="34" min="31" style="56" width="9.06"/>
    <col collapsed="false" customWidth="false" hidden="false" outlineLevel="0" max="257" min="35" style="56" width="9.14"/>
  </cols>
  <sheetData>
    <row r="1" customFormat="false" ht="13.5" hidden="false" customHeight="true" outlineLevel="0" collapsed="false">
      <c r="D1" s="60" t="s">
        <v>17</v>
      </c>
      <c r="E1" s="60" t="s">
        <v>17</v>
      </c>
      <c r="F1" s="61" t="s">
        <v>17</v>
      </c>
      <c r="G1" s="60" t="s">
        <v>17</v>
      </c>
      <c r="H1" s="60" t="s">
        <v>18</v>
      </c>
      <c r="I1" s="60" t="s">
        <v>18</v>
      </c>
      <c r="J1" s="60" t="s">
        <v>18</v>
      </c>
      <c r="K1" s="60" t="s">
        <v>18</v>
      </c>
      <c r="L1" s="62" t="s">
        <v>19</v>
      </c>
      <c r="M1" s="62"/>
      <c r="N1" s="62"/>
      <c r="O1" s="62"/>
      <c r="P1" s="62"/>
      <c r="Q1" s="62"/>
      <c r="R1" s="62"/>
      <c r="S1" s="62"/>
      <c r="T1" s="62" t="s">
        <v>20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1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2</v>
      </c>
      <c r="M2" s="65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6"/>
      <c r="T2" s="65" t="s">
        <v>22</v>
      </c>
      <c r="U2" s="65" t="s">
        <v>23</v>
      </c>
      <c r="V2" s="65" t="s">
        <v>24</v>
      </c>
      <c r="W2" s="65" t="s">
        <v>25</v>
      </c>
      <c r="X2" s="65" t="s">
        <v>29</v>
      </c>
      <c r="Y2" s="65" t="s">
        <v>27</v>
      </c>
      <c r="Z2" s="65" t="s">
        <v>28</v>
      </c>
      <c r="AA2" s="66" t="s">
        <v>30</v>
      </c>
      <c r="AB2" s="66" t="s">
        <v>31</v>
      </c>
      <c r="AC2" s="66" t="s">
        <v>32</v>
      </c>
    </row>
    <row r="3" customFormat="false" ht="12.75" hidden="false" customHeight="false" outlineLevel="0" collapsed="false">
      <c r="A3" s="67" t="s">
        <v>5</v>
      </c>
      <c r="B3" s="67" t="s">
        <v>33</v>
      </c>
      <c r="C3" s="67" t="n">
        <v>22</v>
      </c>
      <c r="D3" s="68" t="n">
        <f aca="false">L3</f>
        <v>13714</v>
      </c>
      <c r="E3" s="68" t="n">
        <f aca="false">N3</f>
        <v>41.4679</v>
      </c>
      <c r="F3" s="68" t="n">
        <f aca="false">L3</f>
        <v>13714</v>
      </c>
      <c r="G3" s="68" t="n">
        <f aca="false">O3</f>
        <v>44.0127</v>
      </c>
      <c r="H3" s="68" t="n">
        <f aca="false">T3</f>
        <v>13709.3312</v>
      </c>
      <c r="I3" s="68" t="n">
        <f aca="false">V3</f>
        <v>41.4724</v>
      </c>
      <c r="J3" s="68" t="n">
        <f aca="false">T3</f>
        <v>13709.3312</v>
      </c>
      <c r="K3" s="68" t="n">
        <f aca="false">W3</f>
        <v>44.031</v>
      </c>
      <c r="L3" s="69" t="n">
        <v>13714</v>
      </c>
      <c r="M3" s="69" t="n">
        <v>41.7215</v>
      </c>
      <c r="N3" s="69" t="n">
        <v>41.4679</v>
      </c>
      <c r="O3" s="69" t="n">
        <v>44.0127</v>
      </c>
      <c r="P3" s="69" t="n">
        <v>27661.72</v>
      </c>
      <c r="Q3" s="70" t="n">
        <v>41.06</v>
      </c>
      <c r="R3" s="69" t="n">
        <f aca="false">P3/3600</f>
        <v>7.68381111111111</v>
      </c>
      <c r="S3" s="71"/>
      <c r="T3" s="0" t="n">
        <v>13709.3312</v>
      </c>
      <c r="U3" s="0" t="n">
        <v>41.7229</v>
      </c>
      <c r="V3" s="0" t="n">
        <v>41.4724</v>
      </c>
      <c r="W3" s="0" t="n">
        <v>44.031</v>
      </c>
      <c r="X3" s="69"/>
      <c r="Y3" s="70"/>
      <c r="Z3" s="69" t="n">
        <f aca="false">X3/3600</f>
        <v>0</v>
      </c>
      <c r="AA3" s="72" t="e">
        <f aca="false">RBJM($L3:$M6,T3:U6)</f>
        <v>#VALUE!</v>
      </c>
      <c r="AB3" s="72" t="e">
        <f aca="false">RBJM($D3:$E6,H3:I6)</f>
        <v>#VALUE!</v>
      </c>
      <c r="AC3" s="72" t="e">
        <f aca="false">RBJM($F3:$G6,J3:K6)</f>
        <v>#VALUE!</v>
      </c>
      <c r="AE3" s="56" t="n">
        <f aca="false">Q3/100</f>
        <v>0.4106</v>
      </c>
      <c r="AF3" s="56" t="n">
        <f aca="false">R3/100</f>
        <v>0.0768381111111111</v>
      </c>
      <c r="AG3" s="56" t="n">
        <f aca="false">Y3/100</f>
        <v>0</v>
      </c>
      <c r="AH3" s="56" t="n">
        <f aca="false">Z3/100</f>
        <v>0</v>
      </c>
    </row>
    <row r="4" customFormat="false" ht="12.75" hidden="false" customHeight="false" outlineLevel="0" collapsed="false">
      <c r="A4" s="73" t="s">
        <v>34</v>
      </c>
      <c r="B4" s="73" t="s">
        <v>35</v>
      </c>
      <c r="C4" s="73" t="n">
        <v>27</v>
      </c>
      <c r="D4" s="68" t="n">
        <f aca="false">L4</f>
        <v>5615.5952</v>
      </c>
      <c r="E4" s="68" t="n">
        <f aca="false">N4</f>
        <v>39.852</v>
      </c>
      <c r="F4" s="68" t="n">
        <f aca="false">L4</f>
        <v>5615.5952</v>
      </c>
      <c r="G4" s="68" t="n">
        <f aca="false">O4</f>
        <v>42.2627</v>
      </c>
      <c r="H4" s="68" t="n">
        <f aca="false">T4</f>
        <v>5620.8736</v>
      </c>
      <c r="I4" s="68" t="n">
        <f aca="false">V4</f>
        <v>39.8496</v>
      </c>
      <c r="J4" s="68" t="n">
        <f aca="false">T4</f>
        <v>5620.8736</v>
      </c>
      <c r="K4" s="68" t="n">
        <f aca="false">W4</f>
        <v>42.2541</v>
      </c>
      <c r="L4" s="69" t="n">
        <v>5615.5952</v>
      </c>
      <c r="M4" s="69" t="n">
        <v>39.2674</v>
      </c>
      <c r="N4" s="69" t="n">
        <v>39.852</v>
      </c>
      <c r="O4" s="69" t="n">
        <v>42.2627</v>
      </c>
      <c r="P4" s="69" t="n">
        <v>22914.24</v>
      </c>
      <c r="Q4" s="70" t="n">
        <v>38.52</v>
      </c>
      <c r="R4" s="69" t="n">
        <f aca="false">P4/3600</f>
        <v>6.36506666666667</v>
      </c>
      <c r="S4" s="71"/>
      <c r="T4" s="0" t="n">
        <v>5620.8736</v>
      </c>
      <c r="U4" s="0" t="n">
        <v>39.2686</v>
      </c>
      <c r="V4" s="0" t="n">
        <v>39.8496</v>
      </c>
      <c r="W4" s="0" t="n">
        <v>42.2541</v>
      </c>
      <c r="X4" s="69"/>
      <c r="Y4" s="70"/>
      <c r="Z4" s="69" t="n">
        <f aca="false">X4/3600</f>
        <v>0</v>
      </c>
      <c r="AA4" s="71"/>
      <c r="AB4" s="71"/>
      <c r="AC4" s="71"/>
      <c r="AE4" s="56" t="n">
        <f aca="false">Q4/100</f>
        <v>0.3852</v>
      </c>
      <c r="AF4" s="56" t="n">
        <f aca="false">R4/100</f>
        <v>0.0636506666666667</v>
      </c>
      <c r="AG4" s="56" t="n">
        <f aca="false">Y4/100</f>
        <v>0</v>
      </c>
      <c r="AH4" s="56" t="n">
        <f aca="false">Z4/100</f>
        <v>0</v>
      </c>
    </row>
    <row r="5" customFormat="false" ht="12.75" hidden="false" customHeight="false" outlineLevel="0" collapsed="false">
      <c r="A5" s="73"/>
      <c r="B5" s="73"/>
      <c r="C5" s="73" t="n">
        <v>32</v>
      </c>
      <c r="D5" s="68" t="n">
        <f aca="false">L5</f>
        <v>2690.9472</v>
      </c>
      <c r="E5" s="68" t="n">
        <f aca="false">N5</f>
        <v>38.4399</v>
      </c>
      <c r="F5" s="68" t="n">
        <f aca="false">L5</f>
        <v>2690.9472</v>
      </c>
      <c r="G5" s="68" t="n">
        <f aca="false">O5</f>
        <v>40.7356</v>
      </c>
      <c r="H5" s="68" t="n">
        <f aca="false">T5</f>
        <v>2687.1744</v>
      </c>
      <c r="I5" s="68" t="n">
        <f aca="false">V5</f>
        <v>38.4358</v>
      </c>
      <c r="J5" s="68" t="n">
        <f aca="false">T5</f>
        <v>2687.1744</v>
      </c>
      <c r="K5" s="68" t="n">
        <f aca="false">W5</f>
        <v>40.7364</v>
      </c>
      <c r="L5" s="69" t="n">
        <v>2690.9472</v>
      </c>
      <c r="M5" s="69" t="n">
        <v>36.7429</v>
      </c>
      <c r="N5" s="69" t="n">
        <v>38.4399</v>
      </c>
      <c r="O5" s="69" t="n">
        <v>40.7356</v>
      </c>
      <c r="P5" s="69" t="n">
        <v>20693.64</v>
      </c>
      <c r="Q5" s="70" t="n">
        <v>31.11</v>
      </c>
      <c r="R5" s="69" t="n">
        <f aca="false">P5/3600</f>
        <v>5.74823333333333</v>
      </c>
      <c r="S5" s="71"/>
      <c r="T5" s="0" t="n">
        <v>2687.1744</v>
      </c>
      <c r="U5" s="0" t="n">
        <v>36.7391</v>
      </c>
      <c r="V5" s="0" t="n">
        <v>38.4358</v>
      </c>
      <c r="W5" s="0" t="n">
        <v>40.7364</v>
      </c>
      <c r="X5" s="69"/>
      <c r="Y5" s="70"/>
      <c r="Z5" s="69" t="n">
        <f aca="false">X5/3600</f>
        <v>0</v>
      </c>
      <c r="AA5" s="71"/>
      <c r="AB5" s="71"/>
      <c r="AC5" s="71"/>
      <c r="AE5" s="56" t="n">
        <f aca="false">Q5/100</f>
        <v>0.3111</v>
      </c>
      <c r="AF5" s="56" t="n">
        <f aca="false">R5/100</f>
        <v>0.0574823333333333</v>
      </c>
      <c r="AG5" s="56" t="n">
        <f aca="false">Y5/100</f>
        <v>0</v>
      </c>
      <c r="AH5" s="56" t="n">
        <f aca="false">Z5/100</f>
        <v>0</v>
      </c>
    </row>
    <row r="6" customFormat="false" ht="13.5" hidden="false" customHeight="false" outlineLevel="0" collapsed="false">
      <c r="A6" s="73"/>
      <c r="B6" s="74"/>
      <c r="C6" s="74" t="n">
        <v>37</v>
      </c>
      <c r="D6" s="75" t="n">
        <f aca="false">L6</f>
        <v>1379.0864</v>
      </c>
      <c r="E6" s="75" t="n">
        <f aca="false">N6</f>
        <v>36.9432</v>
      </c>
      <c r="F6" s="75" t="n">
        <f aca="false">L6</f>
        <v>1379.0864</v>
      </c>
      <c r="G6" s="75" t="n">
        <f aca="false">O6</f>
        <v>39.2969</v>
      </c>
      <c r="H6" s="75" t="n">
        <f aca="false">T6</f>
        <v>1376.4416</v>
      </c>
      <c r="I6" s="75" t="n">
        <f aca="false">V6</f>
        <v>36.9315</v>
      </c>
      <c r="J6" s="75" t="n">
        <f aca="false">T6</f>
        <v>1376.4416</v>
      </c>
      <c r="K6" s="75" t="n">
        <f aca="false">W6</f>
        <v>39.2783</v>
      </c>
      <c r="L6" s="76" t="n">
        <v>1379.0864</v>
      </c>
      <c r="M6" s="76" t="n">
        <v>34.1451</v>
      </c>
      <c r="N6" s="76" t="n">
        <v>36.9432</v>
      </c>
      <c r="O6" s="76" t="n">
        <v>39.2969</v>
      </c>
      <c r="P6" s="76" t="n">
        <v>19629.94</v>
      </c>
      <c r="Q6" s="76" t="n">
        <v>28.53</v>
      </c>
      <c r="R6" s="76" t="n">
        <f aca="false">P6/3600</f>
        <v>5.45276111111111</v>
      </c>
      <c r="S6" s="74"/>
      <c r="T6" s="0" t="n">
        <v>1376.4416</v>
      </c>
      <c r="U6" s="0" t="n">
        <v>34.1414</v>
      </c>
      <c r="V6" s="0" t="n">
        <v>36.9315</v>
      </c>
      <c r="W6" s="0" t="n">
        <v>39.2783</v>
      </c>
      <c r="X6" s="76"/>
      <c r="Y6" s="76"/>
      <c r="Z6" s="76" t="n">
        <f aca="false">X6/3600</f>
        <v>0</v>
      </c>
      <c r="AA6" s="74"/>
      <c r="AB6" s="74"/>
      <c r="AC6" s="74"/>
      <c r="AE6" s="56" t="n">
        <f aca="false">Q6/100</f>
        <v>0.2853</v>
      </c>
      <c r="AF6" s="56" t="n">
        <f aca="false">R6/100</f>
        <v>0.0545276111111111</v>
      </c>
      <c r="AG6" s="56" t="n">
        <f aca="false">Y6/100</f>
        <v>0</v>
      </c>
      <c r="AH6" s="56" t="n">
        <f aca="false">Z6/100</f>
        <v>0</v>
      </c>
    </row>
    <row r="7" customFormat="false" ht="12.75" hidden="false" customHeight="false" outlineLevel="0" collapsed="false">
      <c r="A7" s="73"/>
      <c r="B7" s="73" t="s">
        <v>36</v>
      </c>
      <c r="C7" s="67" t="n">
        <v>22</v>
      </c>
      <c r="D7" s="68" t="n">
        <f aca="false">L7</f>
        <v>34683.0528</v>
      </c>
      <c r="E7" s="68" t="n">
        <f aca="false">N7</f>
        <v>44.8599</v>
      </c>
      <c r="F7" s="68" t="n">
        <f aca="false">L7</f>
        <v>34683.0528</v>
      </c>
      <c r="G7" s="68" t="n">
        <f aca="false">O7</f>
        <v>44.6256</v>
      </c>
      <c r="H7" s="68" t="n">
        <f aca="false">T7</f>
        <v>34686.6704</v>
      </c>
      <c r="I7" s="68" t="n">
        <f aca="false">V7</f>
        <v>44.862</v>
      </c>
      <c r="J7" s="68" t="n">
        <f aca="false">T7</f>
        <v>34686.6704</v>
      </c>
      <c r="K7" s="68" t="n">
        <f aca="false">W7</f>
        <v>44.6225</v>
      </c>
      <c r="L7" s="77" t="n">
        <v>34683.0528</v>
      </c>
      <c r="M7" s="77" t="n">
        <v>40.3368</v>
      </c>
      <c r="N7" s="77" t="n">
        <v>44.8599</v>
      </c>
      <c r="O7" s="77" t="n">
        <v>44.6256</v>
      </c>
      <c r="P7" s="69" t="n">
        <v>42133.51</v>
      </c>
      <c r="Q7" s="70" t="n">
        <v>54.03</v>
      </c>
      <c r="R7" s="69" t="n">
        <f aca="false">P7/3600</f>
        <v>11.7037527777778</v>
      </c>
      <c r="S7" s="71"/>
      <c r="T7" s="0" t="n">
        <v>34686.6704</v>
      </c>
      <c r="U7" s="0" t="n">
        <v>40.3379</v>
      </c>
      <c r="V7" s="0" t="n">
        <v>44.862</v>
      </c>
      <c r="W7" s="0" t="n">
        <v>44.6225</v>
      </c>
      <c r="X7" s="69"/>
      <c r="Y7" s="70"/>
      <c r="Z7" s="69" t="n">
        <f aca="false">X7/3600</f>
        <v>0</v>
      </c>
      <c r="AA7" s="72" t="e">
        <f aca="false">RBJM($L7:$M10,T7:U10)</f>
        <v>#VALUE!</v>
      </c>
      <c r="AB7" s="72" t="e">
        <f aca="false">RBJM($D7:$E10,H7:I10)</f>
        <v>#VALUE!</v>
      </c>
      <c r="AC7" s="72" t="e">
        <f aca="false">RBJM($F7:$G10,J7:K10)</f>
        <v>#VALUE!</v>
      </c>
      <c r="AE7" s="56" t="n">
        <f aca="false">Q7/100</f>
        <v>0.5403</v>
      </c>
      <c r="AF7" s="56" t="n">
        <f aca="false">R7/100</f>
        <v>0.117037527777778</v>
      </c>
      <c r="AG7" s="56" t="n">
        <f aca="false">Y7/100</f>
        <v>0</v>
      </c>
      <c r="AH7" s="56" t="n">
        <f aca="false">Z7/100</f>
        <v>0</v>
      </c>
    </row>
    <row r="8" customFormat="false" ht="12.75" hidden="false" customHeight="false" outlineLevel="0" collapsed="false">
      <c r="A8" s="73"/>
      <c r="B8" s="73" t="s">
        <v>37</v>
      </c>
      <c r="C8" s="73" t="n">
        <v>27</v>
      </c>
      <c r="D8" s="68" t="n">
        <f aca="false">L8</f>
        <v>16756.0512</v>
      </c>
      <c r="E8" s="68" t="n">
        <f aca="false">N8</f>
        <v>43.0732</v>
      </c>
      <c r="F8" s="68" t="n">
        <f aca="false">L8</f>
        <v>16756.0512</v>
      </c>
      <c r="G8" s="68" t="n">
        <f aca="false">O8</f>
        <v>43.3531</v>
      </c>
      <c r="H8" s="68" t="n">
        <f aca="false">T8</f>
        <v>16760.176</v>
      </c>
      <c r="I8" s="68" t="n">
        <f aca="false">V8</f>
        <v>43.0604</v>
      </c>
      <c r="J8" s="68" t="n">
        <f aca="false">T8</f>
        <v>16760.176</v>
      </c>
      <c r="K8" s="68" t="n">
        <f aca="false">W8</f>
        <v>43.3288</v>
      </c>
      <c r="L8" s="69" t="n">
        <v>16756.0512</v>
      </c>
      <c r="M8" s="69" t="n">
        <v>37.3571</v>
      </c>
      <c r="N8" s="69" t="n">
        <v>43.0732</v>
      </c>
      <c r="O8" s="69" t="n">
        <v>43.3531</v>
      </c>
      <c r="P8" s="69" t="n">
        <v>33998.02</v>
      </c>
      <c r="Q8" s="70" t="n">
        <v>45.45</v>
      </c>
      <c r="R8" s="69" t="n">
        <f aca="false">P8/3600</f>
        <v>9.44389444444444</v>
      </c>
      <c r="S8" s="71"/>
      <c r="T8" s="0" t="n">
        <v>16760.176</v>
      </c>
      <c r="U8" s="0" t="n">
        <v>37.3589</v>
      </c>
      <c r="V8" s="0" t="n">
        <v>43.0604</v>
      </c>
      <c r="W8" s="0" t="n">
        <v>43.3288</v>
      </c>
      <c r="X8" s="69"/>
      <c r="Y8" s="70"/>
      <c r="Z8" s="69" t="n">
        <f aca="false">X8/3600</f>
        <v>0</v>
      </c>
      <c r="AA8" s="71"/>
      <c r="AB8" s="71"/>
      <c r="AC8" s="71"/>
      <c r="AE8" s="56" t="n">
        <f aca="false">Q8/100</f>
        <v>0.4545</v>
      </c>
      <c r="AF8" s="56" t="n">
        <f aca="false">R8/100</f>
        <v>0.0944389444444444</v>
      </c>
      <c r="AG8" s="56" t="n">
        <f aca="false">Y8/100</f>
        <v>0</v>
      </c>
      <c r="AH8" s="56" t="n">
        <f aca="false">Z8/100</f>
        <v>0</v>
      </c>
    </row>
    <row r="9" customFormat="false" ht="12.75" hidden="false" customHeight="false" outlineLevel="0" collapsed="false">
      <c r="A9" s="73"/>
      <c r="B9" s="73"/>
      <c r="C9" s="73" t="n">
        <v>32</v>
      </c>
      <c r="D9" s="68" t="n">
        <f aca="false">L9</f>
        <v>8794.224</v>
      </c>
      <c r="E9" s="68" t="n">
        <f aca="false">N9</f>
        <v>41.2967</v>
      </c>
      <c r="F9" s="68" t="n">
        <f aca="false">L9</f>
        <v>8794.224</v>
      </c>
      <c r="G9" s="68" t="n">
        <f aca="false">O9</f>
        <v>41.9501</v>
      </c>
      <c r="H9" s="68" t="n">
        <f aca="false">T9</f>
        <v>8794.6608</v>
      </c>
      <c r="I9" s="68" t="n">
        <f aca="false">V9</f>
        <v>41.3126</v>
      </c>
      <c r="J9" s="68" t="n">
        <f aca="false">T9</f>
        <v>8794.6608</v>
      </c>
      <c r="K9" s="68" t="n">
        <f aca="false">W9</f>
        <v>41.9554</v>
      </c>
      <c r="L9" s="69" t="n">
        <v>8794.224</v>
      </c>
      <c r="M9" s="69" t="n">
        <v>34.3886</v>
      </c>
      <c r="N9" s="69" t="n">
        <v>41.2967</v>
      </c>
      <c r="O9" s="69" t="n">
        <v>41.9501</v>
      </c>
      <c r="P9" s="69" t="n">
        <v>29477.2</v>
      </c>
      <c r="Q9" s="70" t="n">
        <v>42.95</v>
      </c>
      <c r="R9" s="69" t="n">
        <f aca="false">P9/3600</f>
        <v>8.18811111111111</v>
      </c>
      <c r="S9" s="71"/>
      <c r="T9" s="0" t="n">
        <v>8794.6608</v>
      </c>
      <c r="U9" s="0" t="n">
        <v>34.387</v>
      </c>
      <c r="V9" s="0" t="n">
        <v>41.3126</v>
      </c>
      <c r="W9" s="0" t="n">
        <v>41.9554</v>
      </c>
      <c r="X9" s="69"/>
      <c r="Y9" s="70"/>
      <c r="Z9" s="69" t="n">
        <f aca="false">X9/3600</f>
        <v>0</v>
      </c>
      <c r="AA9" s="71"/>
      <c r="AB9" s="71"/>
      <c r="AC9" s="71"/>
      <c r="AE9" s="56" t="n">
        <f aca="false">Q9/100</f>
        <v>0.4295</v>
      </c>
      <c r="AF9" s="56" t="n">
        <f aca="false">R9/100</f>
        <v>0.0818811111111111</v>
      </c>
      <c r="AG9" s="56" t="n">
        <f aca="false">Y9/100</f>
        <v>0</v>
      </c>
      <c r="AH9" s="56" t="n">
        <f aca="false">Z9/100</f>
        <v>0</v>
      </c>
      <c r="AJ9" s="78"/>
      <c r="AK9" s="78"/>
      <c r="AL9" s="78"/>
    </row>
    <row r="10" customFormat="false" ht="13.5" hidden="false" customHeight="false" outlineLevel="0" collapsed="false">
      <c r="A10" s="74"/>
      <c r="B10" s="74"/>
      <c r="C10" s="74" t="n">
        <v>37</v>
      </c>
      <c r="D10" s="75" t="n">
        <f aca="false">L10</f>
        <v>4874.5616</v>
      </c>
      <c r="E10" s="75" t="n">
        <f aca="false">N10</f>
        <v>39.6065</v>
      </c>
      <c r="F10" s="75" t="n">
        <f aca="false">L10</f>
        <v>4874.5616</v>
      </c>
      <c r="G10" s="75" t="n">
        <f aca="false">O10</f>
        <v>40.5416</v>
      </c>
      <c r="H10" s="75" t="n">
        <f aca="false">T10</f>
        <v>4872.7264</v>
      </c>
      <c r="I10" s="75" t="n">
        <f aca="false">V10</f>
        <v>39.6053</v>
      </c>
      <c r="J10" s="75" t="n">
        <f aca="false">T10</f>
        <v>4872.7264</v>
      </c>
      <c r="K10" s="75" t="n">
        <f aca="false">W10</f>
        <v>40.559</v>
      </c>
      <c r="L10" s="76" t="n">
        <v>4874.5616</v>
      </c>
      <c r="M10" s="76" t="n">
        <v>31.5925</v>
      </c>
      <c r="N10" s="76" t="n">
        <v>39.6065</v>
      </c>
      <c r="O10" s="76" t="n">
        <v>40.5416</v>
      </c>
      <c r="P10" s="76" t="n">
        <v>26864.68</v>
      </c>
      <c r="Q10" s="76" t="n">
        <v>42.02</v>
      </c>
      <c r="R10" s="76" t="n">
        <f aca="false">P10/3600</f>
        <v>7.46241111111111</v>
      </c>
      <c r="S10" s="74"/>
      <c r="T10" s="0" t="n">
        <v>4872.7264</v>
      </c>
      <c r="U10" s="0" t="n">
        <v>31.5869</v>
      </c>
      <c r="V10" s="0" t="n">
        <v>39.6053</v>
      </c>
      <c r="W10" s="0" t="n">
        <v>40.559</v>
      </c>
      <c r="X10" s="76"/>
      <c r="Y10" s="76"/>
      <c r="Z10" s="76" t="n">
        <f aca="false">X10/3600</f>
        <v>0</v>
      </c>
      <c r="AA10" s="74"/>
      <c r="AB10" s="74"/>
      <c r="AC10" s="74"/>
      <c r="AE10" s="56" t="n">
        <f aca="false">Q10/100</f>
        <v>0.4202</v>
      </c>
      <c r="AF10" s="56" t="n">
        <f aca="false">R10/100</f>
        <v>0.0746241111111111</v>
      </c>
      <c r="AG10" s="56" t="n">
        <f aca="false">Y10/100</f>
        <v>0</v>
      </c>
      <c r="AH10" s="56" t="n">
        <f aca="false">Z10/100</f>
        <v>0</v>
      </c>
      <c r="AJ10" s="78"/>
      <c r="AK10" s="78"/>
      <c r="AL10" s="78"/>
    </row>
    <row r="11" customFormat="false" ht="12.75" hidden="false" customHeight="false" outlineLevel="0" collapsed="false">
      <c r="A11" s="67" t="s">
        <v>6</v>
      </c>
      <c r="B11" s="67" t="s">
        <v>38</v>
      </c>
      <c r="C11" s="67" t="n">
        <v>22</v>
      </c>
      <c r="D11" s="68" t="n">
        <f aca="false">L11</f>
        <v>4911.8872</v>
      </c>
      <c r="E11" s="68" t="n">
        <f aca="false">N11</f>
        <v>43.4982</v>
      </c>
      <c r="F11" s="68" t="n">
        <f aca="false">L11</f>
        <v>4911.8872</v>
      </c>
      <c r="G11" s="68" t="n">
        <f aca="false">O11</f>
        <v>45.187</v>
      </c>
      <c r="H11" s="68" t="n">
        <f aca="false">T11</f>
        <v>4908.4112</v>
      </c>
      <c r="I11" s="68" t="n">
        <f aca="false">V11</f>
        <v>43.5118</v>
      </c>
      <c r="J11" s="68" t="n">
        <f aca="false">T11</f>
        <v>4908.4112</v>
      </c>
      <c r="K11" s="68" t="n">
        <f aca="false">W11</f>
        <v>45.2002</v>
      </c>
      <c r="L11" s="69" t="n">
        <v>4911.8872</v>
      </c>
      <c r="M11" s="69" t="n">
        <v>41.7619</v>
      </c>
      <c r="N11" s="69" t="n">
        <v>43.4982</v>
      </c>
      <c r="O11" s="69" t="n">
        <v>45.187</v>
      </c>
      <c r="P11" s="69" t="n">
        <v>25600.21</v>
      </c>
      <c r="Q11" s="70" t="n">
        <v>35.73</v>
      </c>
      <c r="R11" s="69" t="n">
        <f aca="false">P11/3600</f>
        <v>7.11116944444444</v>
      </c>
      <c r="S11" s="71"/>
      <c r="T11" s="0" t="n">
        <v>4908.4112</v>
      </c>
      <c r="U11" s="0" t="n">
        <v>41.7611</v>
      </c>
      <c r="V11" s="0" t="n">
        <v>43.5118</v>
      </c>
      <c r="W11" s="0" t="n">
        <v>45.2002</v>
      </c>
      <c r="X11" s="69"/>
      <c r="Y11" s="70"/>
      <c r="Z11" s="69" t="n">
        <f aca="false">X11/3600</f>
        <v>0</v>
      </c>
      <c r="AA11" s="72" t="e">
        <f aca="false">RBJM($L11:$M14,T11:U14)</f>
        <v>#VALUE!</v>
      </c>
      <c r="AB11" s="72" t="e">
        <f aca="false">RBJM($D11:$E14,H11:I14)</f>
        <v>#VALUE!</v>
      </c>
      <c r="AC11" s="72" t="e">
        <f aca="false">RBJM($F11:$G14,J11:K14)</f>
        <v>#VALUE!</v>
      </c>
      <c r="AE11" s="56" t="n">
        <f aca="false">Q11/100</f>
        <v>0.3573</v>
      </c>
      <c r="AF11" s="56" t="n">
        <f aca="false">R11/100</f>
        <v>0.0711116944444444</v>
      </c>
      <c r="AG11" s="56" t="n">
        <f aca="false">Y11/100</f>
        <v>0</v>
      </c>
      <c r="AH11" s="56" t="n">
        <f aca="false">Z11/100</f>
        <v>0</v>
      </c>
      <c r="AJ11" s="78"/>
      <c r="AK11" s="78"/>
      <c r="AL11" s="78"/>
    </row>
    <row r="12" customFormat="false" ht="12.75" hidden="false" customHeight="false" outlineLevel="0" collapsed="false">
      <c r="A12" s="73" t="s">
        <v>39</v>
      </c>
      <c r="B12" s="73" t="s">
        <v>40</v>
      </c>
      <c r="C12" s="73" t="n">
        <v>27</v>
      </c>
      <c r="D12" s="68" t="n">
        <f aca="false">L12</f>
        <v>2275.9248</v>
      </c>
      <c r="E12" s="68" t="n">
        <f aca="false">N12</f>
        <v>42.144</v>
      </c>
      <c r="F12" s="68" t="n">
        <f aca="false">L12</f>
        <v>2275.9248</v>
      </c>
      <c r="G12" s="68" t="n">
        <f aca="false">O12</f>
        <v>43.3703</v>
      </c>
      <c r="H12" s="68" t="n">
        <f aca="false">T12</f>
        <v>2274.928</v>
      </c>
      <c r="I12" s="68" t="n">
        <f aca="false">V12</f>
        <v>42.1473</v>
      </c>
      <c r="J12" s="68" t="n">
        <f aca="false">T12</f>
        <v>2274.928</v>
      </c>
      <c r="K12" s="68" t="n">
        <f aca="false">W12</f>
        <v>43.3751</v>
      </c>
      <c r="L12" s="69" t="n">
        <v>2275.9248</v>
      </c>
      <c r="M12" s="69" t="n">
        <v>39.8948</v>
      </c>
      <c r="N12" s="69" t="n">
        <v>42.144</v>
      </c>
      <c r="O12" s="69" t="n">
        <v>43.3703</v>
      </c>
      <c r="P12" s="69" t="n">
        <v>21862.12</v>
      </c>
      <c r="Q12" s="70" t="n">
        <v>33.79</v>
      </c>
      <c r="R12" s="69" t="n">
        <f aca="false">P12/3600</f>
        <v>6.07281111111111</v>
      </c>
      <c r="S12" s="71"/>
      <c r="T12" s="0" t="n">
        <v>2274.928</v>
      </c>
      <c r="U12" s="0" t="n">
        <v>39.8949</v>
      </c>
      <c r="V12" s="0" t="n">
        <v>42.1473</v>
      </c>
      <c r="W12" s="0" t="n">
        <v>43.3751</v>
      </c>
      <c r="X12" s="69"/>
      <c r="Y12" s="70"/>
      <c r="Z12" s="69" t="n">
        <f aca="false">X12/3600</f>
        <v>0</v>
      </c>
      <c r="AA12" s="71"/>
      <c r="AB12" s="71"/>
      <c r="AC12" s="71"/>
      <c r="AE12" s="56" t="n">
        <f aca="false">Q12/100</f>
        <v>0.3379</v>
      </c>
      <c r="AF12" s="56" t="n">
        <f aca="false">R12/100</f>
        <v>0.0607281111111111</v>
      </c>
      <c r="AG12" s="56" t="n">
        <f aca="false">Y12/100</f>
        <v>0</v>
      </c>
      <c r="AH12" s="56" t="n">
        <f aca="false">Z12/100</f>
        <v>0</v>
      </c>
      <c r="AJ12" s="78"/>
      <c r="AK12" s="78"/>
      <c r="AL12" s="78"/>
    </row>
    <row r="13" customFormat="false" ht="12.75" hidden="false" customHeight="false" outlineLevel="0" collapsed="false">
      <c r="A13" s="73"/>
      <c r="B13" s="73"/>
      <c r="C13" s="73" t="n">
        <v>32</v>
      </c>
      <c r="D13" s="68" t="n">
        <f aca="false">L13</f>
        <v>1110.292</v>
      </c>
      <c r="E13" s="68" t="n">
        <f aca="false">N13</f>
        <v>40.8441</v>
      </c>
      <c r="F13" s="68" t="n">
        <f aca="false">L13</f>
        <v>1110.292</v>
      </c>
      <c r="G13" s="68" t="n">
        <f aca="false">O13</f>
        <v>41.9242</v>
      </c>
      <c r="H13" s="68" t="n">
        <f aca="false">T13</f>
        <v>1110.2856</v>
      </c>
      <c r="I13" s="68" t="n">
        <f aca="false">V13</f>
        <v>40.8338</v>
      </c>
      <c r="J13" s="68" t="n">
        <f aca="false">T13</f>
        <v>1110.2856</v>
      </c>
      <c r="K13" s="68" t="n">
        <f aca="false">W13</f>
        <v>41.9156</v>
      </c>
      <c r="L13" s="69" t="n">
        <v>1110.292</v>
      </c>
      <c r="M13" s="69" t="n">
        <v>37.5674</v>
      </c>
      <c r="N13" s="69" t="n">
        <v>40.8441</v>
      </c>
      <c r="O13" s="69" t="n">
        <v>41.9242</v>
      </c>
      <c r="P13" s="69" t="n">
        <v>19661.88</v>
      </c>
      <c r="Q13" s="70" t="n">
        <v>29.01</v>
      </c>
      <c r="R13" s="69" t="n">
        <f aca="false">P13/3600</f>
        <v>5.46163333333333</v>
      </c>
      <c r="S13" s="71"/>
      <c r="T13" s="0" t="n">
        <v>1110.2856</v>
      </c>
      <c r="U13" s="0" t="n">
        <v>37.565</v>
      </c>
      <c r="V13" s="0" t="n">
        <v>40.8338</v>
      </c>
      <c r="W13" s="0" t="n">
        <v>41.9156</v>
      </c>
      <c r="X13" s="69"/>
      <c r="Y13" s="70"/>
      <c r="Z13" s="69" t="n">
        <f aca="false">X13/3600</f>
        <v>0</v>
      </c>
      <c r="AA13" s="71"/>
      <c r="AB13" s="71"/>
      <c r="AC13" s="71"/>
      <c r="AE13" s="56" t="n">
        <f aca="false">Q13/100</f>
        <v>0.2901</v>
      </c>
      <c r="AF13" s="56" t="n">
        <f aca="false">R13/100</f>
        <v>0.0546163333333333</v>
      </c>
      <c r="AG13" s="56" t="n">
        <f aca="false">Y13/100</f>
        <v>0</v>
      </c>
      <c r="AH13" s="56" t="n">
        <f aca="false">Z13/100</f>
        <v>0</v>
      </c>
      <c r="AJ13" s="78"/>
      <c r="AK13" s="78"/>
      <c r="AL13" s="78"/>
    </row>
    <row r="14" customFormat="false" ht="13.5" hidden="false" customHeight="false" outlineLevel="0" collapsed="false">
      <c r="A14" s="73"/>
      <c r="B14" s="74"/>
      <c r="C14" s="74" t="n">
        <v>37</v>
      </c>
      <c r="D14" s="75" t="n">
        <f aca="false">L14</f>
        <v>555.4512</v>
      </c>
      <c r="E14" s="75" t="n">
        <f aca="false">N14</f>
        <v>39.6132</v>
      </c>
      <c r="F14" s="75" t="n">
        <f aca="false">L14</f>
        <v>555.4512</v>
      </c>
      <c r="G14" s="75" t="n">
        <f aca="false">O14</f>
        <v>40.8391</v>
      </c>
      <c r="H14" s="75" t="n">
        <f aca="false">T14</f>
        <v>555.4888</v>
      </c>
      <c r="I14" s="75" t="n">
        <f aca="false">V14</f>
        <v>39.611</v>
      </c>
      <c r="J14" s="75" t="n">
        <f aca="false">T14</f>
        <v>555.4888</v>
      </c>
      <c r="K14" s="75" t="n">
        <f aca="false">W14</f>
        <v>40.8488</v>
      </c>
      <c r="L14" s="76" t="n">
        <v>555.4512</v>
      </c>
      <c r="M14" s="76" t="n">
        <v>35.1729</v>
      </c>
      <c r="N14" s="76" t="n">
        <v>39.6132</v>
      </c>
      <c r="O14" s="76" t="n">
        <v>40.8391</v>
      </c>
      <c r="P14" s="76" t="n">
        <v>18253.09</v>
      </c>
      <c r="Q14" s="76" t="n">
        <v>23.13</v>
      </c>
      <c r="R14" s="76" t="n">
        <f aca="false">P14/3600</f>
        <v>5.07030277777778</v>
      </c>
      <c r="S14" s="74"/>
      <c r="T14" s="0" t="n">
        <v>555.4888</v>
      </c>
      <c r="U14" s="0" t="n">
        <v>35.1729</v>
      </c>
      <c r="V14" s="0" t="n">
        <v>39.611</v>
      </c>
      <c r="W14" s="0" t="n">
        <v>40.8488</v>
      </c>
      <c r="X14" s="76"/>
      <c r="Y14" s="76"/>
      <c r="Z14" s="76" t="n">
        <f aca="false">X14/3600</f>
        <v>0</v>
      </c>
      <c r="AA14" s="74"/>
      <c r="AB14" s="74"/>
      <c r="AC14" s="74"/>
      <c r="AE14" s="56" t="n">
        <f aca="false">Q14/100</f>
        <v>0.2313</v>
      </c>
      <c r="AF14" s="56" t="n">
        <f aca="false">R14/100</f>
        <v>0.0507030277777778</v>
      </c>
      <c r="AG14" s="56" t="n">
        <f aca="false">Y14/100</f>
        <v>0</v>
      </c>
      <c r="AH14" s="56" t="n">
        <f aca="false">Z14/100</f>
        <v>0</v>
      </c>
      <c r="AJ14" s="78"/>
      <c r="AK14" s="78"/>
      <c r="AL14" s="78"/>
    </row>
    <row r="15" customFormat="false" ht="12.75" hidden="false" customHeight="false" outlineLevel="0" collapsed="false">
      <c r="A15" s="73"/>
      <c r="B15" s="67" t="s">
        <v>41</v>
      </c>
      <c r="C15" s="67" t="n">
        <v>22</v>
      </c>
      <c r="D15" s="79" t="n">
        <f aca="false">L15</f>
        <v>7960.5208</v>
      </c>
      <c r="E15" s="79" t="n">
        <f aca="false">N15</f>
        <v>42.2745</v>
      </c>
      <c r="F15" s="79" t="n">
        <f aca="false">L15</f>
        <v>7960.5208</v>
      </c>
      <c r="G15" s="79" t="n">
        <f aca="false">O15</f>
        <v>43.5872</v>
      </c>
      <c r="H15" s="79" t="n">
        <f aca="false">T15</f>
        <v>7960.4016</v>
      </c>
      <c r="I15" s="79" t="n">
        <f aca="false">V15</f>
        <v>42.2773</v>
      </c>
      <c r="J15" s="79" t="n">
        <f aca="false">T15</f>
        <v>7960.4016</v>
      </c>
      <c r="K15" s="79" t="n">
        <f aca="false">W15</f>
        <v>43.5848</v>
      </c>
      <c r="L15" s="77" t="n">
        <v>7960.5208</v>
      </c>
      <c r="M15" s="77" t="n">
        <v>40.1296</v>
      </c>
      <c r="N15" s="77" t="n">
        <v>42.2745</v>
      </c>
      <c r="O15" s="77" t="n">
        <v>43.5872</v>
      </c>
      <c r="P15" s="77" t="n">
        <v>25501.72</v>
      </c>
      <c r="Q15" s="70" t="n">
        <v>35.85</v>
      </c>
      <c r="R15" s="77" t="n">
        <f aca="false">P15/3600</f>
        <v>7.08381111111111</v>
      </c>
      <c r="S15" s="80"/>
      <c r="T15" s="0" t="n">
        <v>7960.4016</v>
      </c>
      <c r="U15" s="0" t="n">
        <v>40.1298</v>
      </c>
      <c r="V15" s="0" t="n">
        <v>42.2773</v>
      </c>
      <c r="W15" s="0" t="n">
        <v>43.5848</v>
      </c>
      <c r="X15" s="77"/>
      <c r="Y15" s="70"/>
      <c r="Z15" s="77" t="n">
        <f aca="false">X15/3600</f>
        <v>0</v>
      </c>
      <c r="AA15" s="72" t="e">
        <f aca="false">RBJM($L15:$M18,T15:U18)</f>
        <v>#VALUE!</v>
      </c>
      <c r="AB15" s="72" t="e">
        <f aca="false">RBJM($D15:$E18,H15:I18)</f>
        <v>#VALUE!</v>
      </c>
      <c r="AC15" s="72" t="e">
        <f aca="false">RBJM($F15:$G18,J15:K18)</f>
        <v>#VALUE!</v>
      </c>
      <c r="AE15" s="56" t="n">
        <f aca="false">Q15/100</f>
        <v>0.3585</v>
      </c>
      <c r="AF15" s="56" t="n">
        <f aca="false">R15/100</f>
        <v>0.0708381111111111</v>
      </c>
      <c r="AG15" s="56" t="n">
        <f aca="false">Y15/100</f>
        <v>0</v>
      </c>
      <c r="AH15" s="56" t="n">
        <f aca="false">Z15/100</f>
        <v>0</v>
      </c>
      <c r="AJ15" s="78"/>
      <c r="AK15" s="78"/>
      <c r="AL15" s="78"/>
    </row>
    <row r="16" customFormat="false" ht="12.75" hidden="false" customHeight="false" outlineLevel="0" collapsed="false">
      <c r="A16" s="73"/>
      <c r="B16" s="73" t="s">
        <v>42</v>
      </c>
      <c r="C16" s="73" t="n">
        <v>27</v>
      </c>
      <c r="D16" s="68" t="n">
        <f aca="false">L16</f>
        <v>3521.16</v>
      </c>
      <c r="E16" s="68" t="n">
        <f aca="false">N16</f>
        <v>40.5171</v>
      </c>
      <c r="F16" s="68" t="n">
        <f aca="false">L16</f>
        <v>3521.16</v>
      </c>
      <c r="G16" s="68" t="n">
        <f aca="false">O16</f>
        <v>41.4986</v>
      </c>
      <c r="H16" s="68" t="n">
        <f aca="false">T16</f>
        <v>3521.58</v>
      </c>
      <c r="I16" s="68" t="n">
        <f aca="false">V16</f>
        <v>40.5155</v>
      </c>
      <c r="J16" s="68" t="n">
        <f aca="false">T16</f>
        <v>3521.58</v>
      </c>
      <c r="K16" s="68" t="n">
        <f aca="false">W16</f>
        <v>41.5061</v>
      </c>
      <c r="L16" s="69" t="n">
        <v>3521.16</v>
      </c>
      <c r="M16" s="69" t="n">
        <v>37.6263</v>
      </c>
      <c r="N16" s="69" t="n">
        <v>40.5171</v>
      </c>
      <c r="O16" s="69" t="n">
        <v>41.4986</v>
      </c>
      <c r="P16" s="69" t="n">
        <v>20728.47</v>
      </c>
      <c r="Q16" s="70" t="n">
        <v>31.98</v>
      </c>
      <c r="R16" s="69" t="n">
        <f aca="false">P16/3600</f>
        <v>5.75790833333333</v>
      </c>
      <c r="S16" s="71"/>
      <c r="T16" s="0" t="n">
        <v>3521.58</v>
      </c>
      <c r="U16" s="0" t="n">
        <v>37.6264</v>
      </c>
      <c r="V16" s="0" t="n">
        <v>40.5155</v>
      </c>
      <c r="W16" s="0" t="n">
        <v>41.5061</v>
      </c>
      <c r="X16" s="69"/>
      <c r="Y16" s="70"/>
      <c r="Z16" s="69" t="n">
        <f aca="false">X16/3600</f>
        <v>0</v>
      </c>
      <c r="AA16" s="71"/>
      <c r="AB16" s="71"/>
      <c r="AC16" s="71"/>
      <c r="AE16" s="56" t="n">
        <f aca="false">Q16/100</f>
        <v>0.3198</v>
      </c>
      <c r="AF16" s="56" t="n">
        <f aca="false">R16/100</f>
        <v>0.0575790833333333</v>
      </c>
      <c r="AG16" s="56" t="n">
        <f aca="false">Y16/100</f>
        <v>0</v>
      </c>
      <c r="AH16" s="56" t="n">
        <f aca="false">Z16/100</f>
        <v>0</v>
      </c>
      <c r="AJ16" s="78"/>
      <c r="AK16" s="78"/>
      <c r="AL16" s="78"/>
    </row>
    <row r="17" customFormat="false" ht="12.75" hidden="false" customHeight="false" outlineLevel="0" collapsed="false">
      <c r="A17" s="73"/>
      <c r="B17" s="73"/>
      <c r="C17" s="73" t="n">
        <v>32</v>
      </c>
      <c r="D17" s="68" t="n">
        <f aca="false">L17</f>
        <v>1612.8016</v>
      </c>
      <c r="E17" s="68" t="n">
        <f aca="false">N17</f>
        <v>38.8368</v>
      </c>
      <c r="F17" s="68" t="n">
        <f aca="false">L17</f>
        <v>1612.8016</v>
      </c>
      <c r="G17" s="68" t="n">
        <f aca="false">O17</f>
        <v>39.8957</v>
      </c>
      <c r="H17" s="68" t="n">
        <f aca="false">T17</f>
        <v>1612.3584</v>
      </c>
      <c r="I17" s="68" t="n">
        <f aca="false">V17</f>
        <v>38.8312</v>
      </c>
      <c r="J17" s="68" t="n">
        <f aca="false">T17</f>
        <v>1612.3584</v>
      </c>
      <c r="K17" s="68" t="n">
        <f aca="false">W17</f>
        <v>39.893</v>
      </c>
      <c r="L17" s="69" t="n">
        <v>1612.8016</v>
      </c>
      <c r="M17" s="69" t="n">
        <v>35.0125</v>
      </c>
      <c r="N17" s="69" t="n">
        <v>38.8368</v>
      </c>
      <c r="O17" s="69" t="n">
        <v>39.8957</v>
      </c>
      <c r="P17" s="69" t="n">
        <v>18403.53</v>
      </c>
      <c r="Q17" s="70" t="n">
        <v>28.42</v>
      </c>
      <c r="R17" s="69" t="n">
        <f aca="false">P17/3600</f>
        <v>5.11209166666667</v>
      </c>
      <c r="S17" s="71"/>
      <c r="T17" s="0" t="n">
        <v>1612.3584</v>
      </c>
      <c r="U17" s="0" t="n">
        <v>35.0105</v>
      </c>
      <c r="V17" s="0" t="n">
        <v>38.8312</v>
      </c>
      <c r="W17" s="0" t="n">
        <v>39.893</v>
      </c>
      <c r="X17" s="69"/>
      <c r="Y17" s="70"/>
      <c r="Z17" s="69" t="n">
        <f aca="false">X17/3600</f>
        <v>0</v>
      </c>
      <c r="AA17" s="71"/>
      <c r="AB17" s="71"/>
      <c r="AC17" s="71"/>
      <c r="AE17" s="56" t="n">
        <f aca="false">Q17/100</f>
        <v>0.2842</v>
      </c>
      <c r="AF17" s="56" t="n">
        <f aca="false">R17/100</f>
        <v>0.0511209166666667</v>
      </c>
      <c r="AG17" s="56" t="n">
        <f aca="false">Y17/100</f>
        <v>0</v>
      </c>
      <c r="AH17" s="56" t="n">
        <f aca="false">Z17/100</f>
        <v>0</v>
      </c>
      <c r="AJ17" s="78"/>
      <c r="AK17" s="78"/>
      <c r="AL17" s="78"/>
    </row>
    <row r="18" customFormat="false" ht="13.5" hidden="false" customHeight="false" outlineLevel="0" collapsed="false">
      <c r="A18" s="73"/>
      <c r="B18" s="74"/>
      <c r="C18" s="74" t="n">
        <v>37</v>
      </c>
      <c r="D18" s="75" t="n">
        <f aca="false">L18</f>
        <v>737.8264</v>
      </c>
      <c r="E18" s="75" t="n">
        <f aca="false">N18</f>
        <v>37.2067</v>
      </c>
      <c r="F18" s="75" t="n">
        <f aca="false">L18</f>
        <v>737.8264</v>
      </c>
      <c r="G18" s="75" t="n">
        <f aca="false">O18</f>
        <v>38.7743</v>
      </c>
      <c r="H18" s="75" t="n">
        <f aca="false">T18</f>
        <v>738.564</v>
      </c>
      <c r="I18" s="75" t="n">
        <f aca="false">V18</f>
        <v>37.2023</v>
      </c>
      <c r="J18" s="75" t="n">
        <f aca="false">T18</f>
        <v>738.564</v>
      </c>
      <c r="K18" s="75" t="n">
        <f aca="false">W18</f>
        <v>38.7773</v>
      </c>
      <c r="L18" s="76" t="n">
        <v>737.8264</v>
      </c>
      <c r="M18" s="76" t="n">
        <v>32.5249</v>
      </c>
      <c r="N18" s="76" t="n">
        <v>37.2067</v>
      </c>
      <c r="O18" s="76" t="n">
        <v>38.7743</v>
      </c>
      <c r="P18" s="76" t="n">
        <v>17154.98</v>
      </c>
      <c r="Q18" s="76" t="n">
        <v>22.66</v>
      </c>
      <c r="R18" s="76" t="n">
        <f aca="false">P18/3600</f>
        <v>4.76527222222222</v>
      </c>
      <c r="S18" s="74"/>
      <c r="T18" s="0" t="n">
        <v>738.564</v>
      </c>
      <c r="U18" s="0" t="n">
        <v>32.5252</v>
      </c>
      <c r="V18" s="0" t="n">
        <v>37.2023</v>
      </c>
      <c r="W18" s="0" t="n">
        <v>38.7773</v>
      </c>
      <c r="X18" s="76"/>
      <c r="Y18" s="76"/>
      <c r="Z18" s="76" t="n">
        <f aca="false">X18/3600</f>
        <v>0</v>
      </c>
      <c r="AA18" s="74"/>
      <c r="AB18" s="74"/>
      <c r="AC18" s="74"/>
      <c r="AE18" s="56" t="n">
        <f aca="false">Q18/100</f>
        <v>0.2266</v>
      </c>
      <c r="AF18" s="56" t="n">
        <f aca="false">R18/100</f>
        <v>0.0476527222222222</v>
      </c>
      <c r="AG18" s="56" t="n">
        <f aca="false">Y18/100</f>
        <v>0</v>
      </c>
      <c r="AH18" s="56" t="n">
        <f aca="false">Z18/100</f>
        <v>0</v>
      </c>
      <c r="AJ18" s="78"/>
      <c r="AK18" s="78"/>
      <c r="AL18" s="78"/>
    </row>
    <row r="19" customFormat="false" ht="12.75" hidden="false" customHeight="false" outlineLevel="0" collapsed="false">
      <c r="A19" s="73"/>
      <c r="B19" s="67" t="s">
        <v>43</v>
      </c>
      <c r="C19" s="67" t="n">
        <v>22</v>
      </c>
      <c r="D19" s="79" t="n">
        <f aca="false">L19</f>
        <v>18949.776</v>
      </c>
      <c r="E19" s="79" t="n">
        <f aca="false">N19</f>
        <v>39.9648</v>
      </c>
      <c r="F19" s="79" t="n">
        <f aca="false">L19</f>
        <v>18949.776</v>
      </c>
      <c r="G19" s="79" t="n">
        <f aca="false">O19</f>
        <v>43.4083</v>
      </c>
      <c r="H19" s="79" t="n">
        <f aca="false">T19</f>
        <v>18947.0128</v>
      </c>
      <c r="I19" s="79" t="n">
        <f aca="false">V19</f>
        <v>39.9644</v>
      </c>
      <c r="J19" s="79" t="n">
        <f aca="false">T19</f>
        <v>18947.0128</v>
      </c>
      <c r="K19" s="79" t="n">
        <f aca="false">W19</f>
        <v>43.4133</v>
      </c>
      <c r="L19" s="77" t="n">
        <v>18949.776</v>
      </c>
      <c r="M19" s="77" t="n">
        <v>38.5115</v>
      </c>
      <c r="N19" s="77" t="n">
        <v>39.9648</v>
      </c>
      <c r="O19" s="77" t="n">
        <v>43.4083</v>
      </c>
      <c r="P19" s="77" t="n">
        <v>57758.9</v>
      </c>
      <c r="Q19" s="70" t="n">
        <v>72.43</v>
      </c>
      <c r="R19" s="77" t="n">
        <f aca="false">P19/3600</f>
        <v>16.0441388888889</v>
      </c>
      <c r="S19" s="80"/>
      <c r="T19" s="0" t="n">
        <v>18947.0128</v>
      </c>
      <c r="U19" s="0" t="n">
        <v>38.5111</v>
      </c>
      <c r="V19" s="0" t="n">
        <v>39.9644</v>
      </c>
      <c r="W19" s="0" t="n">
        <v>43.4133</v>
      </c>
      <c r="X19" s="77"/>
      <c r="Y19" s="70"/>
      <c r="Z19" s="77" t="n">
        <f aca="false">X19/3600</f>
        <v>0</v>
      </c>
      <c r="AA19" s="72" t="e">
        <f aca="false">RBJM($L19:$M22,T19:U22)</f>
        <v>#VALUE!</v>
      </c>
      <c r="AB19" s="72" t="e">
        <f aca="false">RBJM($D19:$E22,H19:I22)</f>
        <v>#VALUE!</v>
      </c>
      <c r="AC19" s="72" t="e">
        <f aca="false">RBJM($F19:$G22,J19:K22)</f>
        <v>#VALUE!</v>
      </c>
      <c r="AE19" s="56" t="n">
        <f aca="false">Q19/100</f>
        <v>0.7243</v>
      </c>
      <c r="AF19" s="56" t="n">
        <f aca="false">R19/100</f>
        <v>0.160441388888889</v>
      </c>
      <c r="AG19" s="56" t="n">
        <f aca="false">Y19/100</f>
        <v>0</v>
      </c>
      <c r="AH19" s="56" t="n">
        <f aca="false">Z19/100</f>
        <v>0</v>
      </c>
      <c r="AJ19" s="78"/>
      <c r="AK19" s="78"/>
      <c r="AL19" s="78"/>
    </row>
    <row r="20" customFormat="false" ht="12.75" hidden="false" customHeight="false" outlineLevel="0" collapsed="false">
      <c r="A20" s="73"/>
      <c r="B20" s="73" t="s">
        <v>44</v>
      </c>
      <c r="C20" s="73" t="n">
        <v>27</v>
      </c>
      <c r="D20" s="68" t="n">
        <f aca="false">L20</f>
        <v>6034.8992</v>
      </c>
      <c r="E20" s="68" t="n">
        <f aca="false">N20</f>
        <v>39.0589</v>
      </c>
      <c r="F20" s="68" t="n">
        <f aca="false">L20</f>
        <v>6034.8992</v>
      </c>
      <c r="G20" s="68" t="n">
        <f aca="false">O20</f>
        <v>41.7516</v>
      </c>
      <c r="H20" s="68" t="n">
        <f aca="false">T20</f>
        <v>6034.9896</v>
      </c>
      <c r="I20" s="68" t="n">
        <f aca="false">V20</f>
        <v>39.057</v>
      </c>
      <c r="J20" s="68" t="n">
        <f aca="false">T20</f>
        <v>6034.9896</v>
      </c>
      <c r="K20" s="68" t="n">
        <f aca="false">W20</f>
        <v>41.7517</v>
      </c>
      <c r="L20" s="69" t="n">
        <v>6034.8992</v>
      </c>
      <c r="M20" s="69" t="n">
        <v>36.9784</v>
      </c>
      <c r="N20" s="69" t="n">
        <v>39.0589</v>
      </c>
      <c r="O20" s="69" t="n">
        <v>41.7516</v>
      </c>
      <c r="P20" s="69" t="n">
        <v>42736.11</v>
      </c>
      <c r="Q20" s="70" t="n">
        <v>54.97</v>
      </c>
      <c r="R20" s="69" t="n">
        <f aca="false">P20/3600</f>
        <v>11.8711416666667</v>
      </c>
      <c r="S20" s="71"/>
      <c r="T20" s="0" t="n">
        <v>6034.9896</v>
      </c>
      <c r="U20" s="0" t="n">
        <v>36.9781</v>
      </c>
      <c r="V20" s="0" t="n">
        <v>39.057</v>
      </c>
      <c r="W20" s="0" t="n">
        <v>41.7517</v>
      </c>
      <c r="X20" s="69"/>
      <c r="Y20" s="70"/>
      <c r="Z20" s="69" t="n">
        <f aca="false">X20/3600</f>
        <v>0</v>
      </c>
      <c r="AA20" s="71"/>
      <c r="AB20" s="71"/>
      <c r="AC20" s="71"/>
      <c r="AE20" s="56" t="n">
        <f aca="false">Q20/100</f>
        <v>0.5497</v>
      </c>
      <c r="AF20" s="56" t="n">
        <f aca="false">R20/100</f>
        <v>0.118711416666667</v>
      </c>
      <c r="AG20" s="56" t="n">
        <f aca="false">Y20/100</f>
        <v>0</v>
      </c>
      <c r="AH20" s="56" t="n">
        <f aca="false">Z20/100</f>
        <v>0</v>
      </c>
      <c r="AJ20" s="78"/>
      <c r="AK20" s="78"/>
      <c r="AL20" s="78"/>
    </row>
    <row r="21" customFormat="false" ht="12.75" hidden="false" customHeight="false" outlineLevel="0" collapsed="false">
      <c r="A21" s="73"/>
      <c r="B21" s="73"/>
      <c r="C21" s="73" t="n">
        <v>32</v>
      </c>
      <c r="D21" s="68" t="n">
        <f aca="false">L21</f>
        <v>2829.2072</v>
      </c>
      <c r="E21" s="68" t="n">
        <f aca="false">N21</f>
        <v>38.1375</v>
      </c>
      <c r="F21" s="68" t="n">
        <f aca="false">L21</f>
        <v>2829.2072</v>
      </c>
      <c r="G21" s="68" t="n">
        <f aca="false">O21</f>
        <v>40.0639</v>
      </c>
      <c r="H21" s="68" t="n">
        <f aca="false">T21</f>
        <v>2828.7296</v>
      </c>
      <c r="I21" s="68" t="n">
        <f aca="false">V21</f>
        <v>38.1368</v>
      </c>
      <c r="J21" s="68" t="n">
        <f aca="false">T21</f>
        <v>2828.7296</v>
      </c>
      <c r="K21" s="68" t="n">
        <f aca="false">W21</f>
        <v>40.0605</v>
      </c>
      <c r="L21" s="69" t="n">
        <v>2829.2072</v>
      </c>
      <c r="M21" s="69" t="n">
        <v>35.0836</v>
      </c>
      <c r="N21" s="69" t="n">
        <v>38.1375</v>
      </c>
      <c r="O21" s="69" t="n">
        <v>40.0639</v>
      </c>
      <c r="P21" s="69" t="n">
        <v>37600.36</v>
      </c>
      <c r="Q21" s="70" t="n">
        <v>43.35</v>
      </c>
      <c r="R21" s="69" t="n">
        <f aca="false">P21/3600</f>
        <v>10.4445444444444</v>
      </c>
      <c r="S21" s="71"/>
      <c r="T21" s="0" t="n">
        <v>2828.7296</v>
      </c>
      <c r="U21" s="0" t="n">
        <v>35.0849</v>
      </c>
      <c r="V21" s="0" t="n">
        <v>38.1368</v>
      </c>
      <c r="W21" s="0" t="n">
        <v>40.0605</v>
      </c>
      <c r="X21" s="69"/>
      <c r="Y21" s="70"/>
      <c r="Z21" s="69" t="n">
        <f aca="false">X21/3600</f>
        <v>0</v>
      </c>
      <c r="AA21" s="71"/>
      <c r="AB21" s="71"/>
      <c r="AC21" s="71"/>
      <c r="AE21" s="56" t="n">
        <f aca="false">Q21/100</f>
        <v>0.4335</v>
      </c>
      <c r="AF21" s="56" t="n">
        <f aca="false">R21/100</f>
        <v>0.104445444444444</v>
      </c>
      <c r="AG21" s="56" t="n">
        <f aca="false">Y21/100</f>
        <v>0</v>
      </c>
      <c r="AH21" s="56" t="n">
        <f aca="false">Z21/100</f>
        <v>0</v>
      </c>
      <c r="AJ21" s="78"/>
      <c r="AK21" s="78"/>
      <c r="AL21" s="78"/>
    </row>
    <row r="22" customFormat="false" ht="13.5" hidden="false" customHeight="false" outlineLevel="0" collapsed="false">
      <c r="A22" s="73"/>
      <c r="B22" s="74"/>
      <c r="C22" s="74" t="n">
        <v>37</v>
      </c>
      <c r="D22" s="75" t="n">
        <f aca="false">L22</f>
        <v>1405.9976</v>
      </c>
      <c r="E22" s="75" t="n">
        <f aca="false">N22</f>
        <v>37.0844</v>
      </c>
      <c r="F22" s="75" t="n">
        <f aca="false">L22</f>
        <v>1405.9976</v>
      </c>
      <c r="G22" s="75" t="n">
        <f aca="false">O22</f>
        <v>38.3768</v>
      </c>
      <c r="H22" s="75" t="n">
        <f aca="false">T22</f>
        <v>1405.6184</v>
      </c>
      <c r="I22" s="75" t="n">
        <f aca="false">V22</f>
        <v>37.0945</v>
      </c>
      <c r="J22" s="75" t="n">
        <f aca="false">T22</f>
        <v>1405.6184</v>
      </c>
      <c r="K22" s="75" t="n">
        <f aca="false">W22</f>
        <v>38.3777</v>
      </c>
      <c r="L22" s="76" t="n">
        <v>1405.9976</v>
      </c>
      <c r="M22" s="76" t="n">
        <v>32.8998</v>
      </c>
      <c r="N22" s="76" t="n">
        <v>37.0844</v>
      </c>
      <c r="O22" s="76" t="n">
        <v>38.3768</v>
      </c>
      <c r="P22" s="76" t="n">
        <v>35121.27</v>
      </c>
      <c r="Q22" s="76" t="n">
        <v>37.21</v>
      </c>
      <c r="R22" s="76" t="n">
        <f aca="false">P22/3600</f>
        <v>9.75590833333333</v>
      </c>
      <c r="S22" s="74"/>
      <c r="T22" s="0" t="n">
        <v>1405.6184</v>
      </c>
      <c r="U22" s="0" t="n">
        <v>32.8972</v>
      </c>
      <c r="V22" s="0" t="n">
        <v>37.0945</v>
      </c>
      <c r="W22" s="0" t="n">
        <v>38.3777</v>
      </c>
      <c r="X22" s="76"/>
      <c r="Y22" s="76"/>
      <c r="Z22" s="76" t="n">
        <f aca="false">X22/3600</f>
        <v>0</v>
      </c>
      <c r="AA22" s="74"/>
      <c r="AB22" s="74"/>
      <c r="AC22" s="74"/>
      <c r="AE22" s="56" t="n">
        <f aca="false">Q22/100</f>
        <v>0.3721</v>
      </c>
      <c r="AF22" s="56" t="n">
        <f aca="false">R22/100</f>
        <v>0.0975590833333333</v>
      </c>
      <c r="AG22" s="56" t="n">
        <f aca="false">Y22/100</f>
        <v>0</v>
      </c>
      <c r="AH22" s="56" t="n">
        <f aca="false">Z22/100</f>
        <v>0</v>
      </c>
      <c r="AJ22" s="78"/>
      <c r="AK22" s="78"/>
      <c r="AL22" s="78"/>
    </row>
    <row r="23" customFormat="false" ht="12.75" hidden="false" customHeight="false" outlineLevel="0" collapsed="false">
      <c r="A23" s="73"/>
      <c r="B23" s="67" t="s">
        <v>45</v>
      </c>
      <c r="C23" s="67" t="n">
        <v>22</v>
      </c>
      <c r="D23" s="81" t="n">
        <f aca="false">L23</f>
        <v>18222.788</v>
      </c>
      <c r="E23" s="81" t="n">
        <f aca="false">N23</f>
        <v>43.7355</v>
      </c>
      <c r="F23" s="81" t="n">
        <f aca="false">L23</f>
        <v>18222.788</v>
      </c>
      <c r="G23" s="81" t="n">
        <f aca="false">O23</f>
        <v>44.8876</v>
      </c>
      <c r="H23" s="81" t="n">
        <f aca="false">T23</f>
        <v>18216.2848</v>
      </c>
      <c r="I23" s="81" t="n">
        <f aca="false">V23</f>
        <v>43.7383</v>
      </c>
      <c r="J23" s="81" t="n">
        <f aca="false">T23</f>
        <v>18216.2848</v>
      </c>
      <c r="K23" s="81" t="n">
        <f aca="false">W23</f>
        <v>44.887</v>
      </c>
      <c r="L23" s="77" t="n">
        <v>18222.788</v>
      </c>
      <c r="M23" s="77" t="n">
        <v>39.227</v>
      </c>
      <c r="N23" s="77" t="n">
        <v>43.7355</v>
      </c>
      <c r="O23" s="77" t="n">
        <v>44.8876</v>
      </c>
      <c r="P23" s="77" t="n">
        <v>62945.66</v>
      </c>
      <c r="Q23" s="70" t="n">
        <v>81.45</v>
      </c>
      <c r="R23" s="77" t="n">
        <f aca="false">P23/3600</f>
        <v>17.4849055555556</v>
      </c>
      <c r="S23" s="80"/>
      <c r="T23" s="0" t="n">
        <v>18216.2848</v>
      </c>
      <c r="U23" s="0" t="n">
        <v>39.2268</v>
      </c>
      <c r="V23" s="0" t="n">
        <v>43.7383</v>
      </c>
      <c r="W23" s="0" t="n">
        <v>44.887</v>
      </c>
      <c r="X23" s="77"/>
      <c r="Y23" s="70"/>
      <c r="Z23" s="77" t="n">
        <f aca="false">X23/3600</f>
        <v>0</v>
      </c>
      <c r="AA23" s="72" t="e">
        <f aca="false">RBJM($L23:$M26,T23:U26)</f>
        <v>#VALUE!</v>
      </c>
      <c r="AB23" s="72" t="e">
        <f aca="false">RBJM($D23:$E26,H23:I26)</f>
        <v>#VALUE!</v>
      </c>
      <c r="AC23" s="72" t="e">
        <f aca="false">RBJM($F23:$G26,J23:K26)</f>
        <v>#VALUE!</v>
      </c>
      <c r="AE23" s="56" t="n">
        <f aca="false">Q23/100</f>
        <v>0.8145</v>
      </c>
      <c r="AF23" s="56" t="n">
        <f aca="false">R23/100</f>
        <v>0.174849055555556</v>
      </c>
      <c r="AG23" s="56" t="n">
        <f aca="false">Y23/100</f>
        <v>0</v>
      </c>
      <c r="AH23" s="56" t="n">
        <f aca="false">Z23/100</f>
        <v>0</v>
      </c>
      <c r="AJ23" s="78"/>
      <c r="AK23" s="78"/>
      <c r="AL23" s="78"/>
    </row>
    <row r="24" customFormat="false" ht="12.75" hidden="false" customHeight="false" outlineLevel="0" collapsed="false">
      <c r="A24" s="73"/>
      <c r="B24" s="73" t="s">
        <v>46</v>
      </c>
      <c r="C24" s="73" t="n">
        <v>27</v>
      </c>
      <c r="D24" s="82" t="n">
        <f aca="false">L24</f>
        <v>6394.1752</v>
      </c>
      <c r="E24" s="82" t="n">
        <f aca="false">N24</f>
        <v>42.4669</v>
      </c>
      <c r="F24" s="82" t="n">
        <f aca="false">L24</f>
        <v>6394.1752</v>
      </c>
      <c r="G24" s="82" t="n">
        <f aca="false">O24</f>
        <v>42.871</v>
      </c>
      <c r="H24" s="82" t="n">
        <f aca="false">T24</f>
        <v>6393.6632</v>
      </c>
      <c r="I24" s="82" t="n">
        <f aca="false">V24</f>
        <v>42.4696</v>
      </c>
      <c r="J24" s="82" t="n">
        <f aca="false">T24</f>
        <v>6393.6632</v>
      </c>
      <c r="K24" s="82" t="n">
        <f aca="false">W24</f>
        <v>42.8647</v>
      </c>
      <c r="L24" s="69" t="n">
        <v>6394.1752</v>
      </c>
      <c r="M24" s="69" t="n">
        <v>37.5491</v>
      </c>
      <c r="N24" s="69" t="n">
        <v>42.4669</v>
      </c>
      <c r="O24" s="69" t="n">
        <v>42.871</v>
      </c>
      <c r="P24" s="69" t="n">
        <v>50685.25</v>
      </c>
      <c r="Q24" s="70" t="n">
        <v>69.01</v>
      </c>
      <c r="R24" s="69" t="n">
        <f aca="false">P24/3600</f>
        <v>14.0792361111111</v>
      </c>
      <c r="S24" s="71"/>
      <c r="T24" s="0" t="n">
        <v>6393.6632</v>
      </c>
      <c r="U24" s="0" t="n">
        <v>37.5484</v>
      </c>
      <c r="V24" s="0" t="n">
        <v>42.4696</v>
      </c>
      <c r="W24" s="0" t="n">
        <v>42.8647</v>
      </c>
      <c r="X24" s="69"/>
      <c r="Y24" s="70"/>
      <c r="Z24" s="69" t="n">
        <f aca="false">X24/3600</f>
        <v>0</v>
      </c>
      <c r="AA24" s="71"/>
      <c r="AB24" s="71"/>
      <c r="AC24" s="71"/>
      <c r="AE24" s="56" t="n">
        <f aca="false">Q24/100</f>
        <v>0.6901</v>
      </c>
      <c r="AF24" s="56" t="n">
        <f aca="false">R24/100</f>
        <v>0.140792361111111</v>
      </c>
      <c r="AG24" s="56" t="n">
        <f aca="false">Y24/100</f>
        <v>0</v>
      </c>
      <c r="AH24" s="56" t="n">
        <f aca="false">Z24/100</f>
        <v>0</v>
      </c>
      <c r="AJ24" s="78"/>
      <c r="AK24" s="78"/>
      <c r="AL24" s="78"/>
    </row>
    <row r="25" customFormat="false" ht="12.75" hidden="false" customHeight="false" outlineLevel="0" collapsed="false">
      <c r="A25" s="73"/>
      <c r="B25" s="73"/>
      <c r="C25" s="73" t="n">
        <v>32</v>
      </c>
      <c r="D25" s="82" t="n">
        <f aca="false">L25</f>
        <v>2956.0816</v>
      </c>
      <c r="E25" s="82" t="n">
        <f aca="false">N25</f>
        <v>41.0455</v>
      </c>
      <c r="F25" s="82" t="n">
        <f aca="false">L25</f>
        <v>2956.0816</v>
      </c>
      <c r="G25" s="82" t="n">
        <f aca="false">O25</f>
        <v>40.7501</v>
      </c>
      <c r="H25" s="82" t="n">
        <f aca="false">T25</f>
        <v>2955.0752</v>
      </c>
      <c r="I25" s="82" t="n">
        <f aca="false">V25</f>
        <v>41.0435</v>
      </c>
      <c r="J25" s="82" t="n">
        <f aca="false">T25</f>
        <v>2955.0752</v>
      </c>
      <c r="K25" s="82" t="n">
        <f aca="false">W25</f>
        <v>40.7486</v>
      </c>
      <c r="L25" s="69" t="n">
        <v>2956.0816</v>
      </c>
      <c r="M25" s="69" t="n">
        <v>35.7215</v>
      </c>
      <c r="N25" s="69" t="n">
        <v>41.0455</v>
      </c>
      <c r="O25" s="69" t="n">
        <v>40.7501</v>
      </c>
      <c r="P25" s="69" t="n">
        <v>44481.28</v>
      </c>
      <c r="Q25" s="70" t="n">
        <v>63.88</v>
      </c>
      <c r="R25" s="69" t="n">
        <f aca="false">P25/3600</f>
        <v>12.3559111111111</v>
      </c>
      <c r="S25" s="71"/>
      <c r="T25" s="0" t="n">
        <v>2955.0752</v>
      </c>
      <c r="U25" s="0" t="n">
        <v>35.7191</v>
      </c>
      <c r="V25" s="0" t="n">
        <v>41.0435</v>
      </c>
      <c r="W25" s="0" t="n">
        <v>40.7486</v>
      </c>
      <c r="X25" s="69"/>
      <c r="Y25" s="70"/>
      <c r="Z25" s="69" t="n">
        <f aca="false">X25/3600</f>
        <v>0</v>
      </c>
      <c r="AA25" s="71"/>
      <c r="AB25" s="71"/>
      <c r="AC25" s="71"/>
      <c r="AE25" s="56" t="n">
        <f aca="false">Q25/100</f>
        <v>0.6388</v>
      </c>
      <c r="AF25" s="56" t="n">
        <f aca="false">R25/100</f>
        <v>0.123559111111111</v>
      </c>
      <c r="AG25" s="56" t="n">
        <f aca="false">Y25/100</f>
        <v>0</v>
      </c>
      <c r="AH25" s="56" t="n">
        <f aca="false">Z25/100</f>
        <v>0</v>
      </c>
      <c r="AJ25" s="78"/>
      <c r="AK25" s="78"/>
      <c r="AL25" s="78"/>
    </row>
    <row r="26" customFormat="false" ht="13.5" hidden="false" customHeight="false" outlineLevel="0" collapsed="false">
      <c r="A26" s="73"/>
      <c r="B26" s="74"/>
      <c r="C26" s="74" t="n">
        <v>37</v>
      </c>
      <c r="D26" s="83" t="n">
        <f aca="false">L26</f>
        <v>1498.3464</v>
      </c>
      <c r="E26" s="83" t="n">
        <f aca="false">N26</f>
        <v>39.5591</v>
      </c>
      <c r="F26" s="83" t="n">
        <f aca="false">L26</f>
        <v>1498.3464</v>
      </c>
      <c r="G26" s="83" t="n">
        <f aca="false">O26</f>
        <v>38.7208</v>
      </c>
      <c r="H26" s="83" t="n">
        <f aca="false">T26</f>
        <v>1498.4256</v>
      </c>
      <c r="I26" s="83" t="n">
        <f aca="false">V26</f>
        <v>39.5613</v>
      </c>
      <c r="J26" s="83" t="n">
        <f aca="false">T26</f>
        <v>1498.4256</v>
      </c>
      <c r="K26" s="83" t="n">
        <f aca="false">W26</f>
        <v>38.7178</v>
      </c>
      <c r="L26" s="76" t="n">
        <v>1498.3464</v>
      </c>
      <c r="M26" s="76" t="n">
        <v>33.7326</v>
      </c>
      <c r="N26" s="76" t="n">
        <v>39.5591</v>
      </c>
      <c r="O26" s="76" t="n">
        <v>38.7208</v>
      </c>
      <c r="P26" s="76" t="n">
        <v>40823.7</v>
      </c>
      <c r="Q26" s="76" t="n">
        <v>57.96</v>
      </c>
      <c r="R26" s="76" t="n">
        <f aca="false">P26/3600</f>
        <v>11.3399166666667</v>
      </c>
      <c r="S26" s="74"/>
      <c r="T26" s="0" t="n">
        <v>1498.4256</v>
      </c>
      <c r="U26" s="0" t="n">
        <v>33.7327</v>
      </c>
      <c r="V26" s="0" t="n">
        <v>39.5613</v>
      </c>
      <c r="W26" s="0" t="n">
        <v>38.7178</v>
      </c>
      <c r="X26" s="76"/>
      <c r="Y26" s="76"/>
      <c r="Z26" s="76" t="n">
        <f aca="false">X26/3600</f>
        <v>0</v>
      </c>
      <c r="AA26" s="74"/>
      <c r="AB26" s="74"/>
      <c r="AC26" s="74"/>
      <c r="AE26" s="56" t="n">
        <f aca="false">Q26/100</f>
        <v>0.5796</v>
      </c>
      <c r="AF26" s="56" t="n">
        <f aca="false">R26/100</f>
        <v>0.113399166666667</v>
      </c>
      <c r="AG26" s="56" t="n">
        <f aca="false">Y26/100</f>
        <v>0</v>
      </c>
      <c r="AH26" s="56" t="n">
        <f aca="false">Z26/100</f>
        <v>0</v>
      </c>
      <c r="AJ26" s="78"/>
      <c r="AK26" s="78"/>
      <c r="AL26" s="78"/>
    </row>
    <row r="27" customFormat="false" ht="12.75" hidden="false" customHeight="false" outlineLevel="0" collapsed="false">
      <c r="A27" s="73"/>
      <c r="B27" s="67" t="s">
        <v>47</v>
      </c>
      <c r="C27" s="67" t="n">
        <v>22</v>
      </c>
      <c r="D27" s="81" t="n">
        <f aca="false">L27</f>
        <v>42005.2872</v>
      </c>
      <c r="E27" s="81" t="n">
        <f aca="false">N27</f>
        <v>42.079</v>
      </c>
      <c r="F27" s="81" t="n">
        <f aca="false">L27</f>
        <v>42005.2872</v>
      </c>
      <c r="G27" s="81" t="n">
        <f aca="false">O27</f>
        <v>44.2088</v>
      </c>
      <c r="H27" s="81" t="n">
        <f aca="false">T27</f>
        <v>42009.7232</v>
      </c>
      <c r="I27" s="81" t="n">
        <f aca="false">V27</f>
        <v>42.0847</v>
      </c>
      <c r="J27" s="81" t="n">
        <f aca="false">T27</f>
        <v>42009.7232</v>
      </c>
      <c r="K27" s="81" t="n">
        <f aca="false">W27</f>
        <v>44.2092</v>
      </c>
      <c r="L27" s="77" t="n">
        <v>42005.2872</v>
      </c>
      <c r="M27" s="77" t="n">
        <v>37.494</v>
      </c>
      <c r="N27" s="77" t="n">
        <v>42.079</v>
      </c>
      <c r="O27" s="77" t="n">
        <v>44.2088</v>
      </c>
      <c r="P27" s="77" t="n">
        <v>81549.14</v>
      </c>
      <c r="Q27" s="70" t="n">
        <v>115.79</v>
      </c>
      <c r="R27" s="77" t="n">
        <f aca="false">P27/3600</f>
        <v>22.6525388888889</v>
      </c>
      <c r="S27" s="80"/>
      <c r="T27" s="0" t="n">
        <v>42009.7232</v>
      </c>
      <c r="U27" s="0" t="n">
        <v>37.4937</v>
      </c>
      <c r="V27" s="0" t="n">
        <v>42.0847</v>
      </c>
      <c r="W27" s="0" t="n">
        <v>44.2092</v>
      </c>
      <c r="X27" s="77"/>
      <c r="Y27" s="70"/>
      <c r="Z27" s="77" t="n">
        <f aca="false">X27/3600</f>
        <v>0</v>
      </c>
      <c r="AA27" s="72" t="e">
        <f aca="false">RBJM($L27:$M30,T27:U30)</f>
        <v>#VALUE!</v>
      </c>
      <c r="AB27" s="72" t="e">
        <f aca="false">RBJM($D27:$E30,H27:I30)</f>
        <v>#VALUE!</v>
      </c>
      <c r="AC27" s="72" t="e">
        <f aca="false">RBJM($F27:$G30,J27:K30)</f>
        <v>#VALUE!</v>
      </c>
      <c r="AE27" s="56" t="n">
        <f aca="false">Q27/100</f>
        <v>1.1579</v>
      </c>
      <c r="AF27" s="56" t="n">
        <f aca="false">R27/100</f>
        <v>0.226525388888889</v>
      </c>
      <c r="AG27" s="56" t="n">
        <f aca="false">Y27/100</f>
        <v>0</v>
      </c>
      <c r="AH27" s="56" t="n">
        <f aca="false">Z27/100</f>
        <v>0</v>
      </c>
      <c r="AJ27" s="78"/>
      <c r="AK27" s="78"/>
      <c r="AL27" s="78"/>
    </row>
    <row r="28" customFormat="false" ht="12.75" hidden="false" customHeight="false" outlineLevel="0" collapsed="false">
      <c r="A28" s="73"/>
      <c r="B28" s="73" t="s">
        <v>48</v>
      </c>
      <c r="C28" s="73" t="n">
        <v>27</v>
      </c>
      <c r="D28" s="82" t="n">
        <f aca="false">L28</f>
        <v>7721.5552</v>
      </c>
      <c r="E28" s="82" t="n">
        <f aca="false">N28</f>
        <v>40.9886</v>
      </c>
      <c r="F28" s="82" t="n">
        <f aca="false">L28</f>
        <v>7721.5552</v>
      </c>
      <c r="G28" s="82" t="n">
        <f aca="false">O28</f>
        <v>43.2334</v>
      </c>
      <c r="H28" s="82" t="n">
        <f aca="false">T28</f>
        <v>7717.7496</v>
      </c>
      <c r="I28" s="82" t="n">
        <f aca="false">V28</f>
        <v>40.9958</v>
      </c>
      <c r="J28" s="82" t="n">
        <f aca="false">T28</f>
        <v>7717.7496</v>
      </c>
      <c r="K28" s="82" t="n">
        <f aca="false">W28</f>
        <v>43.2344</v>
      </c>
      <c r="L28" s="69" t="n">
        <v>7721.5552</v>
      </c>
      <c r="M28" s="69" t="n">
        <v>35.2812</v>
      </c>
      <c r="N28" s="69" t="n">
        <v>40.9886</v>
      </c>
      <c r="O28" s="69" t="n">
        <v>43.2334</v>
      </c>
      <c r="P28" s="69" t="n">
        <v>51981.56</v>
      </c>
      <c r="Q28" s="70" t="n">
        <v>78.39</v>
      </c>
      <c r="R28" s="69" t="n">
        <f aca="false">P28/3600</f>
        <v>14.4393222222222</v>
      </c>
      <c r="S28" s="71"/>
      <c r="T28" s="0" t="n">
        <v>7717.7496</v>
      </c>
      <c r="U28" s="0" t="n">
        <v>35.282</v>
      </c>
      <c r="V28" s="0" t="n">
        <v>40.9958</v>
      </c>
      <c r="W28" s="0" t="n">
        <v>43.2344</v>
      </c>
      <c r="X28" s="69"/>
      <c r="Y28" s="70"/>
      <c r="Z28" s="69" t="n">
        <f aca="false">X28/3600</f>
        <v>0</v>
      </c>
      <c r="AA28" s="71"/>
      <c r="AB28" s="71"/>
      <c r="AC28" s="71"/>
      <c r="AE28" s="56" t="n">
        <f aca="false">Q28/100</f>
        <v>0.7839</v>
      </c>
      <c r="AF28" s="56" t="n">
        <f aca="false">R28/100</f>
        <v>0.144393222222222</v>
      </c>
      <c r="AG28" s="56" t="n">
        <f aca="false">Y28/100</f>
        <v>0</v>
      </c>
      <c r="AH28" s="56" t="n">
        <f aca="false">Z28/100</f>
        <v>0</v>
      </c>
      <c r="AJ28" s="78"/>
      <c r="AK28" s="78"/>
      <c r="AL28" s="78"/>
    </row>
    <row r="29" customFormat="false" ht="12.75" hidden="false" customHeight="false" outlineLevel="0" collapsed="false">
      <c r="A29" s="73"/>
      <c r="B29" s="73"/>
      <c r="C29" s="73" t="n">
        <v>32</v>
      </c>
      <c r="D29" s="82" t="n">
        <f aca="false">L29</f>
        <v>2381.9992</v>
      </c>
      <c r="E29" s="82" t="n">
        <f aca="false">N29</f>
        <v>39.6816</v>
      </c>
      <c r="F29" s="82" t="n">
        <f aca="false">L29</f>
        <v>2381.9992</v>
      </c>
      <c r="G29" s="82" t="n">
        <f aca="false">O29</f>
        <v>42.1875</v>
      </c>
      <c r="H29" s="82" t="n">
        <f aca="false">T29</f>
        <v>2381.3272</v>
      </c>
      <c r="I29" s="82" t="n">
        <f aca="false">V29</f>
        <v>39.6697</v>
      </c>
      <c r="J29" s="82" t="n">
        <f aca="false">T29</f>
        <v>2381.3272</v>
      </c>
      <c r="K29" s="82" t="n">
        <f aca="false">W29</f>
        <v>42.1798</v>
      </c>
      <c r="L29" s="69" t="n">
        <v>2381.9992</v>
      </c>
      <c r="M29" s="69" t="n">
        <v>33.9135</v>
      </c>
      <c r="N29" s="69" t="n">
        <v>39.6816</v>
      </c>
      <c r="O29" s="69" t="n">
        <v>42.1875</v>
      </c>
      <c r="P29" s="69" t="n">
        <v>43944.09</v>
      </c>
      <c r="Q29" s="70" t="n">
        <v>66.42</v>
      </c>
      <c r="R29" s="69" t="n">
        <f aca="false">P29/3600</f>
        <v>12.2066916666667</v>
      </c>
      <c r="S29" s="71"/>
      <c r="T29" s="0" t="n">
        <v>2381.3272</v>
      </c>
      <c r="U29" s="0" t="n">
        <v>33.9149</v>
      </c>
      <c r="V29" s="0" t="n">
        <v>39.6697</v>
      </c>
      <c r="W29" s="0" t="n">
        <v>42.1798</v>
      </c>
      <c r="X29" s="69"/>
      <c r="Y29" s="70"/>
      <c r="Z29" s="69" t="n">
        <f aca="false">X29/3600</f>
        <v>0</v>
      </c>
      <c r="AA29" s="71"/>
      <c r="AB29" s="71"/>
      <c r="AC29" s="71"/>
      <c r="AE29" s="56" t="n">
        <f aca="false">Q29/100</f>
        <v>0.6642</v>
      </c>
      <c r="AF29" s="56" t="n">
        <f aca="false">R29/100</f>
        <v>0.122066916666667</v>
      </c>
      <c r="AG29" s="56" t="n">
        <f aca="false">Y29/100</f>
        <v>0</v>
      </c>
      <c r="AH29" s="56" t="n">
        <f aca="false">Z29/100</f>
        <v>0</v>
      </c>
      <c r="AJ29" s="78"/>
      <c r="AK29" s="78"/>
      <c r="AL29" s="78"/>
    </row>
    <row r="30" customFormat="false" ht="13.5" hidden="false" customHeight="false" outlineLevel="0" collapsed="false">
      <c r="A30" s="74"/>
      <c r="B30" s="74"/>
      <c r="C30" s="74" t="n">
        <v>37</v>
      </c>
      <c r="D30" s="83" t="n">
        <f aca="false">L30</f>
        <v>1008.8624</v>
      </c>
      <c r="E30" s="83" t="n">
        <f aca="false">N30</f>
        <v>38.4008</v>
      </c>
      <c r="F30" s="83" t="n">
        <f aca="false">L30</f>
        <v>1008.8624</v>
      </c>
      <c r="G30" s="83" t="n">
        <f aca="false">O30</f>
        <v>41.1778</v>
      </c>
      <c r="H30" s="83" t="n">
        <f aca="false">T30</f>
        <v>1009.3416</v>
      </c>
      <c r="I30" s="83" t="n">
        <f aca="false">V30</f>
        <v>38.4018</v>
      </c>
      <c r="J30" s="83" t="n">
        <f aca="false">T30</f>
        <v>1009.3416</v>
      </c>
      <c r="K30" s="83" t="n">
        <f aca="false">W30</f>
        <v>41.184</v>
      </c>
      <c r="L30" s="76" t="n">
        <v>1008.8624</v>
      </c>
      <c r="M30" s="76" t="n">
        <v>32.2168</v>
      </c>
      <c r="N30" s="76" t="n">
        <v>38.4008</v>
      </c>
      <c r="O30" s="76" t="n">
        <v>41.1778</v>
      </c>
      <c r="P30" s="76" t="n">
        <v>40437</v>
      </c>
      <c r="Q30" s="76" t="n">
        <v>56.18</v>
      </c>
      <c r="R30" s="76" t="n">
        <f aca="false">P30/3600</f>
        <v>11.2325</v>
      </c>
      <c r="S30" s="74"/>
      <c r="T30" s="0" t="n">
        <v>1009.3416</v>
      </c>
      <c r="U30" s="0" t="n">
        <v>32.2206</v>
      </c>
      <c r="V30" s="0" t="n">
        <v>38.4018</v>
      </c>
      <c r="W30" s="0" t="n">
        <v>41.184</v>
      </c>
      <c r="X30" s="76"/>
      <c r="Y30" s="76"/>
      <c r="Z30" s="76" t="n">
        <f aca="false">X30/3600</f>
        <v>0</v>
      </c>
      <c r="AA30" s="74"/>
      <c r="AB30" s="74"/>
      <c r="AC30" s="74"/>
      <c r="AE30" s="56" t="n">
        <f aca="false">Q30/100</f>
        <v>0.5618</v>
      </c>
      <c r="AF30" s="56" t="n">
        <f aca="false">R30/100</f>
        <v>0.112325</v>
      </c>
      <c r="AG30" s="56" t="n">
        <f aca="false">Y30/100</f>
        <v>0</v>
      </c>
      <c r="AH30" s="56" t="n">
        <f aca="false">Z30/100</f>
        <v>0</v>
      </c>
      <c r="AJ30" s="78"/>
      <c r="AK30" s="78"/>
      <c r="AL30" s="78"/>
    </row>
    <row r="31" customFormat="false" ht="12.75" hidden="false" customHeight="false" outlineLevel="0" collapsed="false">
      <c r="A31" s="67" t="s">
        <v>7</v>
      </c>
      <c r="B31" s="67" t="s">
        <v>49</v>
      </c>
      <c r="C31" s="67" t="n">
        <v>22</v>
      </c>
      <c r="D31" s="81" t="n">
        <f aca="false">L31</f>
        <v>3707.9608</v>
      </c>
      <c r="E31" s="81" t="n">
        <f aca="false">N31</f>
        <v>42.8816</v>
      </c>
      <c r="F31" s="81" t="n">
        <f aca="false">L31</f>
        <v>3707.9608</v>
      </c>
      <c r="G31" s="81" t="n">
        <f aca="false">O31</f>
        <v>43.3613</v>
      </c>
      <c r="H31" s="81" t="n">
        <f aca="false">T31</f>
        <v>3708.3896</v>
      </c>
      <c r="I31" s="81" t="n">
        <f aca="false">V31</f>
        <v>42.8863</v>
      </c>
      <c r="J31" s="81" t="n">
        <f aca="false">T31</f>
        <v>3708.3896</v>
      </c>
      <c r="K31" s="81" t="n">
        <f aca="false">W31</f>
        <v>43.3688</v>
      </c>
      <c r="L31" s="77" t="n">
        <v>3707.9608</v>
      </c>
      <c r="M31" s="77" t="n">
        <v>40.4584</v>
      </c>
      <c r="N31" s="77" t="n">
        <v>42.8816</v>
      </c>
      <c r="O31" s="77" t="n">
        <v>43.3613</v>
      </c>
      <c r="P31" s="77" t="n">
        <v>11034</v>
      </c>
      <c r="Q31" s="70" t="n">
        <v>12.64</v>
      </c>
      <c r="R31" s="77" t="n">
        <f aca="false">P31/3600</f>
        <v>3.065</v>
      </c>
      <c r="S31" s="80"/>
      <c r="T31" s="0" t="n">
        <v>3708.3896</v>
      </c>
      <c r="U31" s="0" t="n">
        <v>40.4597</v>
      </c>
      <c r="V31" s="0" t="n">
        <v>42.8863</v>
      </c>
      <c r="W31" s="0" t="n">
        <v>43.3688</v>
      </c>
      <c r="X31" s="77"/>
      <c r="Y31" s="70"/>
      <c r="Z31" s="77" t="n">
        <f aca="false">X31/3600</f>
        <v>0</v>
      </c>
      <c r="AA31" s="72" t="e">
        <f aca="false">RBJM($L31:$M34,T31:U34)</f>
        <v>#VALUE!</v>
      </c>
      <c r="AB31" s="72" t="e">
        <f aca="false">RBJM($D31:$E34,H31:I34)</f>
        <v>#VALUE!</v>
      </c>
      <c r="AC31" s="72" t="e">
        <f aca="false">RBJM($F31:$G34,J31:K34)</f>
        <v>#VALUE!</v>
      </c>
      <c r="AE31" s="56" t="n">
        <f aca="false">Q31/100</f>
        <v>0.1264</v>
      </c>
      <c r="AF31" s="56" t="n">
        <f aca="false">R31/100</f>
        <v>0.03065</v>
      </c>
      <c r="AG31" s="56" t="n">
        <f aca="false">Y31/100</f>
        <v>0</v>
      </c>
      <c r="AH31" s="56" t="n">
        <f aca="false">Z31/100</f>
        <v>0</v>
      </c>
      <c r="AJ31" s="78"/>
      <c r="AK31" s="78"/>
      <c r="AL31" s="78"/>
    </row>
    <row r="32" customFormat="false" ht="12.75" hidden="false" customHeight="false" outlineLevel="0" collapsed="false">
      <c r="A32" s="73" t="s">
        <v>50</v>
      </c>
      <c r="B32" s="73" t="s">
        <v>51</v>
      </c>
      <c r="C32" s="73" t="n">
        <v>27</v>
      </c>
      <c r="D32" s="82" t="n">
        <f aca="false">L32</f>
        <v>1785.144</v>
      </c>
      <c r="E32" s="82" t="n">
        <f aca="false">N32</f>
        <v>40.3306</v>
      </c>
      <c r="F32" s="82" t="n">
        <f aca="false">L32</f>
        <v>1785.144</v>
      </c>
      <c r="G32" s="82" t="n">
        <f aca="false">O32</f>
        <v>40.494</v>
      </c>
      <c r="H32" s="82" t="n">
        <f aca="false">T32</f>
        <v>1784.7408</v>
      </c>
      <c r="I32" s="82" t="n">
        <f aca="false">V32</f>
        <v>40.3377</v>
      </c>
      <c r="J32" s="82" t="n">
        <f aca="false">T32</f>
        <v>1784.7408</v>
      </c>
      <c r="K32" s="82" t="n">
        <f aca="false">W32</f>
        <v>40.4851</v>
      </c>
      <c r="L32" s="69" t="n">
        <v>1785.144</v>
      </c>
      <c r="M32" s="69" t="n">
        <v>37.3338</v>
      </c>
      <c r="N32" s="69" t="n">
        <v>40.3306</v>
      </c>
      <c r="O32" s="69" t="n">
        <v>40.494</v>
      </c>
      <c r="P32" s="69" t="n">
        <v>9087.05</v>
      </c>
      <c r="Q32" s="70" t="n">
        <v>9.92</v>
      </c>
      <c r="R32" s="69" t="n">
        <f aca="false">P32/3600</f>
        <v>2.52418055555556</v>
      </c>
      <c r="S32" s="71"/>
      <c r="T32" s="0" t="n">
        <v>1784.7408</v>
      </c>
      <c r="U32" s="0" t="n">
        <v>37.3338</v>
      </c>
      <c r="V32" s="0" t="n">
        <v>40.3377</v>
      </c>
      <c r="W32" s="0" t="n">
        <v>40.4851</v>
      </c>
      <c r="X32" s="69"/>
      <c r="Y32" s="70"/>
      <c r="Z32" s="69" t="n">
        <f aca="false">X32/3600</f>
        <v>0</v>
      </c>
      <c r="AA32" s="71"/>
      <c r="AB32" s="71"/>
      <c r="AC32" s="71"/>
      <c r="AE32" s="56" t="n">
        <f aca="false">Q32/100</f>
        <v>0.0992</v>
      </c>
      <c r="AF32" s="56" t="n">
        <f aca="false">R32/100</f>
        <v>0.0252418055555556</v>
      </c>
      <c r="AG32" s="56" t="n">
        <f aca="false">Y32/100</f>
        <v>0</v>
      </c>
      <c r="AH32" s="56" t="n">
        <f aca="false">Z32/100</f>
        <v>0</v>
      </c>
      <c r="AJ32" s="78"/>
      <c r="AK32" s="78"/>
      <c r="AL32" s="78"/>
    </row>
    <row r="33" customFormat="false" ht="12.75" hidden="false" customHeight="false" outlineLevel="0" collapsed="false">
      <c r="A33" s="73"/>
      <c r="B33" s="73"/>
      <c r="C33" s="73" t="n">
        <v>32</v>
      </c>
      <c r="D33" s="82" t="n">
        <f aca="false">L33</f>
        <v>861.5848</v>
      </c>
      <c r="E33" s="82" t="n">
        <f aca="false">N33</f>
        <v>38.0159</v>
      </c>
      <c r="F33" s="82" t="n">
        <f aca="false">L33</f>
        <v>861.5848</v>
      </c>
      <c r="G33" s="82" t="n">
        <f aca="false">O33</f>
        <v>37.933</v>
      </c>
      <c r="H33" s="82" t="n">
        <f aca="false">T33</f>
        <v>862.1592</v>
      </c>
      <c r="I33" s="82" t="n">
        <f aca="false">V33</f>
        <v>38.0237</v>
      </c>
      <c r="J33" s="82" t="n">
        <f aca="false">T33</f>
        <v>862.1592</v>
      </c>
      <c r="K33" s="82" t="n">
        <f aca="false">W33</f>
        <v>37.9177</v>
      </c>
      <c r="L33" s="69" t="n">
        <v>861.5848</v>
      </c>
      <c r="M33" s="69" t="n">
        <v>34.4431</v>
      </c>
      <c r="N33" s="69" t="n">
        <v>38.0159</v>
      </c>
      <c r="O33" s="69" t="n">
        <v>37.933</v>
      </c>
      <c r="P33" s="69" t="n">
        <v>7794.75</v>
      </c>
      <c r="Q33" s="70" t="n">
        <v>7.68</v>
      </c>
      <c r="R33" s="69" t="n">
        <f aca="false">P33/3600</f>
        <v>2.16520833333333</v>
      </c>
      <c r="S33" s="71"/>
      <c r="T33" s="0" t="n">
        <v>862.1592</v>
      </c>
      <c r="U33" s="0" t="n">
        <v>34.4434</v>
      </c>
      <c r="V33" s="0" t="n">
        <v>38.0237</v>
      </c>
      <c r="W33" s="0" t="n">
        <v>37.9177</v>
      </c>
      <c r="X33" s="69"/>
      <c r="Y33" s="70"/>
      <c r="Z33" s="69" t="n">
        <f aca="false">X33/3600</f>
        <v>0</v>
      </c>
      <c r="AA33" s="71"/>
      <c r="AB33" s="71"/>
      <c r="AC33" s="71"/>
      <c r="AE33" s="56" t="n">
        <f aca="false">Q33/100</f>
        <v>0.0768</v>
      </c>
      <c r="AF33" s="56" t="n">
        <f aca="false">R33/100</f>
        <v>0.0216520833333333</v>
      </c>
      <c r="AG33" s="56" t="n">
        <f aca="false">Y33/100</f>
        <v>0</v>
      </c>
      <c r="AH33" s="56" t="n">
        <f aca="false">Z33/100</f>
        <v>0</v>
      </c>
      <c r="AJ33" s="78"/>
      <c r="AK33" s="78"/>
      <c r="AL33" s="78"/>
    </row>
    <row r="34" customFormat="false" ht="13.5" hidden="false" customHeight="false" outlineLevel="0" collapsed="false">
      <c r="A34" s="73"/>
      <c r="B34" s="74"/>
      <c r="C34" s="74" t="n">
        <v>37</v>
      </c>
      <c r="D34" s="83" t="n">
        <f aca="false">L34</f>
        <v>435.1688</v>
      </c>
      <c r="E34" s="83" t="n">
        <f aca="false">N34</f>
        <v>36.055</v>
      </c>
      <c r="F34" s="83" t="n">
        <f aca="false">L34</f>
        <v>435.1688</v>
      </c>
      <c r="G34" s="83" t="n">
        <f aca="false">O34</f>
        <v>35.7453</v>
      </c>
      <c r="H34" s="83" t="n">
        <f aca="false">T34</f>
        <v>435.0328</v>
      </c>
      <c r="I34" s="83" t="n">
        <f aca="false">V34</f>
        <v>36.0514</v>
      </c>
      <c r="J34" s="83" t="n">
        <f aca="false">T34</f>
        <v>435.0328</v>
      </c>
      <c r="K34" s="83" t="n">
        <f aca="false">W34</f>
        <v>35.7103</v>
      </c>
      <c r="L34" s="76" t="n">
        <v>435.1688</v>
      </c>
      <c r="M34" s="76" t="n">
        <v>31.9574</v>
      </c>
      <c r="N34" s="76" t="n">
        <v>36.055</v>
      </c>
      <c r="O34" s="76" t="n">
        <v>35.7453</v>
      </c>
      <c r="P34" s="76" t="n">
        <v>7103.38</v>
      </c>
      <c r="Q34" s="76" t="n">
        <v>6.36</v>
      </c>
      <c r="R34" s="76" t="n">
        <f aca="false">P34/3600</f>
        <v>1.97316111111111</v>
      </c>
      <c r="S34" s="74"/>
      <c r="T34" s="0" t="n">
        <v>435.0328</v>
      </c>
      <c r="U34" s="0" t="n">
        <v>31.9555</v>
      </c>
      <c r="V34" s="0" t="n">
        <v>36.0514</v>
      </c>
      <c r="W34" s="0" t="n">
        <v>35.7103</v>
      </c>
      <c r="X34" s="76"/>
      <c r="Y34" s="76"/>
      <c r="Z34" s="76" t="n">
        <f aca="false">X34/3600</f>
        <v>0</v>
      </c>
      <c r="AA34" s="74"/>
      <c r="AB34" s="74"/>
      <c r="AC34" s="74"/>
      <c r="AE34" s="56" t="n">
        <f aca="false">Q34/100</f>
        <v>0.0636</v>
      </c>
      <c r="AF34" s="56" t="n">
        <f aca="false">R34/100</f>
        <v>0.0197316111111111</v>
      </c>
      <c r="AG34" s="56" t="n">
        <f aca="false">Y34/100</f>
        <v>0</v>
      </c>
      <c r="AH34" s="56" t="n">
        <f aca="false">Z34/100</f>
        <v>0</v>
      </c>
      <c r="AJ34" s="78"/>
      <c r="AK34" s="78"/>
      <c r="AL34" s="78"/>
    </row>
    <row r="35" customFormat="false" ht="12.75" hidden="false" customHeight="false" outlineLevel="0" collapsed="false">
      <c r="A35" s="73"/>
      <c r="B35" s="67" t="s">
        <v>52</v>
      </c>
      <c r="C35" s="67" t="n">
        <v>22</v>
      </c>
      <c r="D35" s="81" t="n">
        <f aca="false">L35</f>
        <v>3812.7824</v>
      </c>
      <c r="E35" s="81" t="n">
        <f aca="false">N35</f>
        <v>43.391</v>
      </c>
      <c r="F35" s="81" t="n">
        <f aca="false">L35</f>
        <v>3812.7824</v>
      </c>
      <c r="G35" s="81" t="n">
        <f aca="false">O35</f>
        <v>44.8298</v>
      </c>
      <c r="H35" s="81" t="n">
        <f aca="false">T35</f>
        <v>3815.7328</v>
      </c>
      <c r="I35" s="81" t="n">
        <f aca="false">V35</f>
        <v>43.3964</v>
      </c>
      <c r="J35" s="81" t="n">
        <f aca="false">T35</f>
        <v>3815.7328</v>
      </c>
      <c r="K35" s="81" t="n">
        <f aca="false">W35</f>
        <v>44.8395</v>
      </c>
      <c r="L35" s="77" t="n">
        <v>3812.7824</v>
      </c>
      <c r="M35" s="77" t="n">
        <v>40.2621</v>
      </c>
      <c r="N35" s="77" t="n">
        <v>43.391</v>
      </c>
      <c r="O35" s="77" t="n">
        <v>44.8298</v>
      </c>
      <c r="P35" s="77" t="n">
        <v>13303.4</v>
      </c>
      <c r="Q35" s="70" t="n">
        <v>15.64</v>
      </c>
      <c r="R35" s="77" t="n">
        <f aca="false">P35/3600</f>
        <v>3.69538888888889</v>
      </c>
      <c r="S35" s="80"/>
      <c r="T35" s="0" t="n">
        <v>3815.7328</v>
      </c>
      <c r="U35" s="0" t="n">
        <v>40.2631</v>
      </c>
      <c r="V35" s="0" t="n">
        <v>43.3964</v>
      </c>
      <c r="W35" s="0" t="n">
        <v>44.8395</v>
      </c>
      <c r="X35" s="77"/>
      <c r="Y35" s="70"/>
      <c r="Z35" s="77" t="n">
        <f aca="false">X35/3600</f>
        <v>0</v>
      </c>
      <c r="AA35" s="72" t="e">
        <f aca="false">RBJM($L35:$M38,T35:U38)</f>
        <v>#VALUE!</v>
      </c>
      <c r="AB35" s="72" t="e">
        <f aca="false">RBJM($D35:$E38,H35:I38)</f>
        <v>#VALUE!</v>
      </c>
      <c r="AC35" s="72" t="e">
        <f aca="false">RBJM($F35:$G38,J35:K38)</f>
        <v>#VALUE!</v>
      </c>
      <c r="AE35" s="56" t="n">
        <f aca="false">Q35/100</f>
        <v>0.1564</v>
      </c>
      <c r="AF35" s="56" t="n">
        <f aca="false">R35/100</f>
        <v>0.0369538888888889</v>
      </c>
      <c r="AG35" s="56" t="n">
        <f aca="false">Y35/100</f>
        <v>0</v>
      </c>
      <c r="AH35" s="56" t="n">
        <f aca="false">Z35/100</f>
        <v>0</v>
      </c>
    </row>
    <row r="36" customFormat="false" ht="12.75" hidden="false" customHeight="false" outlineLevel="0" collapsed="false">
      <c r="A36" s="73"/>
      <c r="B36" s="73" t="s">
        <v>53</v>
      </c>
      <c r="C36" s="73" t="n">
        <v>27</v>
      </c>
      <c r="D36" s="82" t="n">
        <f aca="false">L36</f>
        <v>1812.1648</v>
      </c>
      <c r="E36" s="82" t="n">
        <f aca="false">N36</f>
        <v>41.5229</v>
      </c>
      <c r="F36" s="82" t="n">
        <f aca="false">L36</f>
        <v>1812.1648</v>
      </c>
      <c r="G36" s="82" t="n">
        <f aca="false">O36</f>
        <v>42.6438</v>
      </c>
      <c r="H36" s="82" t="n">
        <f aca="false">T36</f>
        <v>1813.1392</v>
      </c>
      <c r="I36" s="82" t="n">
        <f aca="false">V36</f>
        <v>41.526</v>
      </c>
      <c r="J36" s="82" t="n">
        <f aca="false">T36</f>
        <v>1813.1392</v>
      </c>
      <c r="K36" s="82" t="n">
        <f aca="false">W36</f>
        <v>42.6698</v>
      </c>
      <c r="L36" s="69" t="n">
        <v>1812.1648</v>
      </c>
      <c r="M36" s="69" t="n">
        <v>37.7514</v>
      </c>
      <c r="N36" s="69" t="n">
        <v>41.5229</v>
      </c>
      <c r="O36" s="69" t="n">
        <v>42.6438</v>
      </c>
      <c r="P36" s="69" t="n">
        <v>10915.99</v>
      </c>
      <c r="Q36" s="70" t="n">
        <v>13</v>
      </c>
      <c r="R36" s="69" t="n">
        <f aca="false">P36/3600</f>
        <v>3.03221944444444</v>
      </c>
      <c r="S36" s="71"/>
      <c r="T36" s="0" t="n">
        <v>1813.1392</v>
      </c>
      <c r="U36" s="0" t="n">
        <v>37.7517</v>
      </c>
      <c r="V36" s="0" t="n">
        <v>41.526</v>
      </c>
      <c r="W36" s="0" t="n">
        <v>42.6698</v>
      </c>
      <c r="X36" s="69"/>
      <c r="Y36" s="70"/>
      <c r="Z36" s="69" t="n">
        <f aca="false">X36/3600</f>
        <v>0</v>
      </c>
      <c r="AA36" s="71"/>
      <c r="AB36" s="71"/>
      <c r="AC36" s="71"/>
      <c r="AE36" s="56" t="n">
        <f aca="false">Q36/100</f>
        <v>0.13</v>
      </c>
      <c r="AF36" s="56" t="n">
        <f aca="false">R36/100</f>
        <v>0.0303221944444444</v>
      </c>
      <c r="AG36" s="56" t="n">
        <f aca="false">Y36/100</f>
        <v>0</v>
      </c>
      <c r="AH36" s="56" t="n">
        <f aca="false">Z36/100</f>
        <v>0</v>
      </c>
    </row>
    <row r="37" customFormat="false" ht="12.75" hidden="false" customHeight="false" outlineLevel="0" collapsed="false">
      <c r="A37" s="73"/>
      <c r="B37" s="73"/>
      <c r="C37" s="73" t="n">
        <v>32</v>
      </c>
      <c r="D37" s="82" t="n">
        <f aca="false">L37</f>
        <v>909.6376</v>
      </c>
      <c r="E37" s="82" t="n">
        <f aca="false">N37</f>
        <v>39.6762</v>
      </c>
      <c r="F37" s="82" t="n">
        <f aca="false">L37</f>
        <v>909.6376</v>
      </c>
      <c r="G37" s="82" t="n">
        <f aca="false">O37</f>
        <v>40.5928</v>
      </c>
      <c r="H37" s="82" t="n">
        <f aca="false">T37</f>
        <v>909.6496</v>
      </c>
      <c r="I37" s="82" t="n">
        <f aca="false">V37</f>
        <v>39.6868</v>
      </c>
      <c r="J37" s="82" t="n">
        <f aca="false">T37</f>
        <v>909.6496</v>
      </c>
      <c r="K37" s="82" t="n">
        <f aca="false">W37</f>
        <v>40.6046</v>
      </c>
      <c r="L37" s="69" t="n">
        <v>909.6376</v>
      </c>
      <c r="M37" s="69" t="n">
        <v>34.9807</v>
      </c>
      <c r="N37" s="69" t="n">
        <v>39.6762</v>
      </c>
      <c r="O37" s="69" t="n">
        <v>40.5928</v>
      </c>
      <c r="P37" s="69" t="n">
        <v>9520.21</v>
      </c>
      <c r="Q37" s="70" t="n">
        <v>10.02</v>
      </c>
      <c r="R37" s="69" t="n">
        <f aca="false">P37/3600</f>
        <v>2.64450277777778</v>
      </c>
      <c r="S37" s="71"/>
      <c r="T37" s="0" t="n">
        <v>909.6496</v>
      </c>
      <c r="U37" s="0" t="n">
        <v>34.9844</v>
      </c>
      <c r="V37" s="0" t="n">
        <v>39.6868</v>
      </c>
      <c r="W37" s="0" t="n">
        <v>40.6046</v>
      </c>
      <c r="X37" s="69"/>
      <c r="Y37" s="70"/>
      <c r="Z37" s="69" t="n">
        <f aca="false">X37/3600</f>
        <v>0</v>
      </c>
      <c r="AA37" s="71"/>
      <c r="AB37" s="71"/>
      <c r="AC37" s="71"/>
      <c r="AE37" s="56" t="n">
        <f aca="false">Q37/100</f>
        <v>0.1002</v>
      </c>
      <c r="AF37" s="56" t="n">
        <f aca="false">R37/100</f>
        <v>0.0264450277777778</v>
      </c>
      <c r="AG37" s="56" t="n">
        <f aca="false">Y37/100</f>
        <v>0</v>
      </c>
      <c r="AH37" s="56" t="n">
        <f aca="false">Z37/100</f>
        <v>0</v>
      </c>
    </row>
    <row r="38" customFormat="false" ht="13.5" hidden="false" customHeight="false" outlineLevel="0" collapsed="false">
      <c r="A38" s="73"/>
      <c r="B38" s="74"/>
      <c r="C38" s="74" t="n">
        <v>37</v>
      </c>
      <c r="D38" s="83" t="n">
        <f aca="false">L38</f>
        <v>471.4832</v>
      </c>
      <c r="E38" s="83" t="n">
        <f aca="false">N38</f>
        <v>37.8429</v>
      </c>
      <c r="F38" s="83" t="n">
        <f aca="false">L38</f>
        <v>471.4832</v>
      </c>
      <c r="G38" s="83" t="n">
        <f aca="false">O38</f>
        <v>38.583</v>
      </c>
      <c r="H38" s="83" t="n">
        <f aca="false">T38</f>
        <v>471.0488</v>
      </c>
      <c r="I38" s="83" t="n">
        <f aca="false">V38</f>
        <v>37.8216</v>
      </c>
      <c r="J38" s="83" t="n">
        <f aca="false">T38</f>
        <v>471.0488</v>
      </c>
      <c r="K38" s="83" t="n">
        <f aca="false">W38</f>
        <v>38.6015</v>
      </c>
      <c r="L38" s="76" t="n">
        <v>471.4832</v>
      </c>
      <c r="M38" s="76" t="n">
        <v>32.2111</v>
      </c>
      <c r="N38" s="76" t="n">
        <v>37.8429</v>
      </c>
      <c r="O38" s="76" t="n">
        <v>38.583</v>
      </c>
      <c r="P38" s="76" t="n">
        <v>8730.72</v>
      </c>
      <c r="Q38" s="76" t="n">
        <v>8.26</v>
      </c>
      <c r="R38" s="76" t="n">
        <f aca="false">P38/3600</f>
        <v>2.4252</v>
      </c>
      <c r="S38" s="74"/>
      <c r="T38" s="0" t="n">
        <v>471.0488</v>
      </c>
      <c r="U38" s="0" t="n">
        <v>32.2152</v>
      </c>
      <c r="V38" s="0" t="n">
        <v>37.8216</v>
      </c>
      <c r="W38" s="0" t="n">
        <v>38.6015</v>
      </c>
      <c r="X38" s="76"/>
      <c r="Y38" s="76"/>
      <c r="Z38" s="76" t="n">
        <f aca="false">X38/3600</f>
        <v>0</v>
      </c>
      <c r="AA38" s="74"/>
      <c r="AB38" s="74"/>
      <c r="AC38" s="74"/>
      <c r="AE38" s="56" t="n">
        <f aca="false">Q38/100</f>
        <v>0.0826</v>
      </c>
      <c r="AF38" s="56" t="n">
        <f aca="false">R38/100</f>
        <v>0.024252</v>
      </c>
      <c r="AG38" s="56" t="n">
        <f aca="false">Y38/100</f>
        <v>0</v>
      </c>
      <c r="AH38" s="56" t="n">
        <f aca="false">Z38/100</f>
        <v>0</v>
      </c>
    </row>
    <row r="39" customFormat="false" ht="12.75" hidden="false" customHeight="false" outlineLevel="0" collapsed="false">
      <c r="A39" s="73"/>
      <c r="B39" s="67" t="s">
        <v>54</v>
      </c>
      <c r="C39" s="67" t="n">
        <v>22</v>
      </c>
      <c r="D39" s="81" t="n">
        <f aca="false">L39</f>
        <v>7087.8208</v>
      </c>
      <c r="E39" s="81" t="n">
        <f aca="false">N39</f>
        <v>41.1725</v>
      </c>
      <c r="F39" s="81" t="n">
        <f aca="false">L39</f>
        <v>7087.8208</v>
      </c>
      <c r="G39" s="81" t="n">
        <f aca="false">O39</f>
        <v>42.1534</v>
      </c>
      <c r="H39" s="81" t="n">
        <f aca="false">T39</f>
        <v>7087.0184</v>
      </c>
      <c r="I39" s="81" t="n">
        <f aca="false">V39</f>
        <v>41.1731</v>
      </c>
      <c r="J39" s="81" t="n">
        <f aca="false">T39</f>
        <v>7087.0184</v>
      </c>
      <c r="K39" s="81" t="n">
        <f aca="false">W39</f>
        <v>42.1504</v>
      </c>
      <c r="L39" s="77" t="n">
        <v>7087.8208</v>
      </c>
      <c r="M39" s="77" t="n">
        <v>38.3207</v>
      </c>
      <c r="N39" s="77" t="n">
        <v>41.1725</v>
      </c>
      <c r="O39" s="77" t="n">
        <v>42.1534</v>
      </c>
      <c r="P39" s="77" t="n">
        <v>13511.23</v>
      </c>
      <c r="Q39" s="70" t="n">
        <v>17.2</v>
      </c>
      <c r="R39" s="77" t="n">
        <f aca="false">P39/3600</f>
        <v>3.75311944444444</v>
      </c>
      <c r="S39" s="80"/>
      <c r="T39" s="0" t="n">
        <v>7087.0184</v>
      </c>
      <c r="U39" s="0" t="n">
        <v>38.3209</v>
      </c>
      <c r="V39" s="0" t="n">
        <v>41.1731</v>
      </c>
      <c r="W39" s="0" t="n">
        <v>42.1504</v>
      </c>
      <c r="X39" s="77"/>
      <c r="Y39" s="70"/>
      <c r="Z39" s="77" t="n">
        <f aca="false">X39/3600</f>
        <v>0</v>
      </c>
      <c r="AA39" s="72" t="e">
        <f aca="false">RBJM($L39:$M42,T39:U42)</f>
        <v>#VALUE!</v>
      </c>
      <c r="AB39" s="72" t="e">
        <f aca="false">RBJM($D39:$E42,H39:I42)</f>
        <v>#VALUE!</v>
      </c>
      <c r="AC39" s="72" t="e">
        <f aca="false">RBJM($F39:$G42,J39:K42)</f>
        <v>#VALUE!</v>
      </c>
      <c r="AE39" s="56" t="n">
        <f aca="false">Q39/100</f>
        <v>0.172</v>
      </c>
      <c r="AF39" s="56" t="n">
        <f aca="false">R39/100</f>
        <v>0.0375311944444444</v>
      </c>
      <c r="AG39" s="56" t="n">
        <f aca="false">Y39/100</f>
        <v>0</v>
      </c>
      <c r="AH39" s="56" t="n">
        <f aca="false">Z39/100</f>
        <v>0</v>
      </c>
    </row>
    <row r="40" customFormat="false" ht="12.75" hidden="false" customHeight="false" outlineLevel="0" collapsed="false">
      <c r="A40" s="73"/>
      <c r="B40" s="73" t="s">
        <v>55</v>
      </c>
      <c r="C40" s="73" t="n">
        <v>27</v>
      </c>
      <c r="D40" s="82" t="n">
        <f aca="false">L40</f>
        <v>3227.088</v>
      </c>
      <c r="E40" s="82" t="n">
        <f aca="false">N40</f>
        <v>38.6271</v>
      </c>
      <c r="F40" s="82" t="n">
        <f aca="false">L40</f>
        <v>3227.088</v>
      </c>
      <c r="G40" s="82" t="n">
        <f aca="false">O40</f>
        <v>39.5215</v>
      </c>
      <c r="H40" s="82" t="n">
        <f aca="false">T40</f>
        <v>3227.3504</v>
      </c>
      <c r="I40" s="82" t="n">
        <f aca="false">V40</f>
        <v>38.6322</v>
      </c>
      <c r="J40" s="82" t="n">
        <f aca="false">T40</f>
        <v>3227.3504</v>
      </c>
      <c r="K40" s="82" t="n">
        <f aca="false">W40</f>
        <v>39.5247</v>
      </c>
      <c r="L40" s="69" t="n">
        <v>3227.088</v>
      </c>
      <c r="M40" s="69" t="n">
        <v>34.842</v>
      </c>
      <c r="N40" s="69" t="n">
        <v>38.6271</v>
      </c>
      <c r="O40" s="69" t="n">
        <v>39.5215</v>
      </c>
      <c r="P40" s="69" t="n">
        <v>10406.72</v>
      </c>
      <c r="Q40" s="70" t="n">
        <v>14.55</v>
      </c>
      <c r="R40" s="69" t="n">
        <f aca="false">P40/3600</f>
        <v>2.89075555555556</v>
      </c>
      <c r="S40" s="71"/>
      <c r="T40" s="0" t="n">
        <v>3227.3504</v>
      </c>
      <c r="U40" s="0" t="n">
        <v>34.8414</v>
      </c>
      <c r="V40" s="0" t="n">
        <v>38.6322</v>
      </c>
      <c r="W40" s="0" t="n">
        <v>39.5247</v>
      </c>
      <c r="X40" s="69"/>
      <c r="Y40" s="70"/>
      <c r="Z40" s="69" t="n">
        <f aca="false">X40/3600</f>
        <v>0</v>
      </c>
      <c r="AA40" s="71"/>
      <c r="AB40" s="71"/>
      <c r="AC40" s="71"/>
      <c r="AE40" s="56" t="n">
        <f aca="false">Q40/100</f>
        <v>0.1455</v>
      </c>
      <c r="AF40" s="56" t="n">
        <f aca="false">R40/100</f>
        <v>0.0289075555555556</v>
      </c>
      <c r="AG40" s="56" t="n">
        <f aca="false">Y40/100</f>
        <v>0</v>
      </c>
      <c r="AH40" s="56" t="n">
        <f aca="false">Z40/100</f>
        <v>0</v>
      </c>
    </row>
    <row r="41" customFormat="false" ht="12.75" hidden="false" customHeight="false" outlineLevel="0" collapsed="false">
      <c r="A41" s="73"/>
      <c r="B41" s="73"/>
      <c r="C41" s="73" t="n">
        <v>32</v>
      </c>
      <c r="D41" s="82" t="n">
        <f aca="false">L41</f>
        <v>1516.0032</v>
      </c>
      <c r="E41" s="82" t="n">
        <f aca="false">N41</f>
        <v>36.5543</v>
      </c>
      <c r="F41" s="82" t="n">
        <f aca="false">L41</f>
        <v>1516.0032</v>
      </c>
      <c r="G41" s="82" t="n">
        <f aca="false">O41</f>
        <v>37.3804</v>
      </c>
      <c r="H41" s="82" t="n">
        <f aca="false">T41</f>
        <v>1516.5288</v>
      </c>
      <c r="I41" s="82" t="n">
        <f aca="false">V41</f>
        <v>36.5487</v>
      </c>
      <c r="J41" s="82" t="n">
        <f aca="false">T41</f>
        <v>1516.5288</v>
      </c>
      <c r="K41" s="82" t="n">
        <f aca="false">W41</f>
        <v>37.3744</v>
      </c>
      <c r="L41" s="69" t="n">
        <v>1516.0032</v>
      </c>
      <c r="M41" s="69" t="n">
        <v>31.6801</v>
      </c>
      <c r="N41" s="69" t="n">
        <v>36.5543</v>
      </c>
      <c r="O41" s="69" t="n">
        <v>37.3804</v>
      </c>
      <c r="P41" s="69" t="n">
        <v>8628.87</v>
      </c>
      <c r="Q41" s="70" t="n">
        <v>11.17</v>
      </c>
      <c r="R41" s="69" t="n">
        <f aca="false">P41/3600</f>
        <v>2.39690833333333</v>
      </c>
      <c r="S41" s="71"/>
      <c r="T41" s="0" t="n">
        <v>1516.5288</v>
      </c>
      <c r="U41" s="0" t="n">
        <v>31.6836</v>
      </c>
      <c r="V41" s="0" t="n">
        <v>36.5487</v>
      </c>
      <c r="W41" s="0" t="n">
        <v>37.3744</v>
      </c>
      <c r="X41" s="69"/>
      <c r="Y41" s="70"/>
      <c r="Z41" s="69" t="n">
        <f aca="false">X41/3600</f>
        <v>0</v>
      </c>
      <c r="AA41" s="71"/>
      <c r="AB41" s="71"/>
      <c r="AC41" s="71"/>
      <c r="AE41" s="56" t="n">
        <f aca="false">Q41/100</f>
        <v>0.1117</v>
      </c>
      <c r="AF41" s="56" t="n">
        <f aca="false">R41/100</f>
        <v>0.0239690833333333</v>
      </c>
      <c r="AG41" s="56" t="n">
        <f aca="false">Y41/100</f>
        <v>0</v>
      </c>
      <c r="AH41" s="56" t="n">
        <f aca="false">Z41/100</f>
        <v>0</v>
      </c>
    </row>
    <row r="42" customFormat="false" ht="13.5" hidden="false" customHeight="false" outlineLevel="0" collapsed="false">
      <c r="A42" s="73"/>
      <c r="B42" s="74"/>
      <c r="C42" s="74" t="n">
        <v>37</v>
      </c>
      <c r="D42" s="83" t="n">
        <f aca="false">L42</f>
        <v>699.8344</v>
      </c>
      <c r="E42" s="83" t="n">
        <f aca="false">N42</f>
        <v>34.8171</v>
      </c>
      <c r="F42" s="83" t="n">
        <f aca="false">L42</f>
        <v>699.8344</v>
      </c>
      <c r="G42" s="83" t="n">
        <f aca="false">O42</f>
        <v>35.5993</v>
      </c>
      <c r="H42" s="83" t="n">
        <f aca="false">T42</f>
        <v>700.6336</v>
      </c>
      <c r="I42" s="83" t="n">
        <f aca="false">V42</f>
        <v>34.8249</v>
      </c>
      <c r="J42" s="83" t="n">
        <f aca="false">T42</f>
        <v>700.6336</v>
      </c>
      <c r="K42" s="83" t="n">
        <f aca="false">W42</f>
        <v>35.6025</v>
      </c>
      <c r="L42" s="76" t="n">
        <v>699.8344</v>
      </c>
      <c r="M42" s="76" t="n">
        <v>28.7724</v>
      </c>
      <c r="N42" s="76" t="n">
        <v>34.8171</v>
      </c>
      <c r="O42" s="76" t="n">
        <v>35.5993</v>
      </c>
      <c r="P42" s="76" t="n">
        <v>7635.34</v>
      </c>
      <c r="Q42" s="76" t="n">
        <v>8.41</v>
      </c>
      <c r="R42" s="76" t="n">
        <f aca="false">P42/3600</f>
        <v>2.12092777777778</v>
      </c>
      <c r="S42" s="74"/>
      <c r="T42" s="0" t="n">
        <v>700.6336</v>
      </c>
      <c r="U42" s="0" t="n">
        <v>28.7694</v>
      </c>
      <c r="V42" s="0" t="n">
        <v>34.8249</v>
      </c>
      <c r="W42" s="0" t="n">
        <v>35.6025</v>
      </c>
      <c r="X42" s="76"/>
      <c r="Y42" s="76"/>
      <c r="Z42" s="76" t="n">
        <f aca="false">X42/3600</f>
        <v>0</v>
      </c>
      <c r="AA42" s="74"/>
      <c r="AB42" s="74"/>
      <c r="AC42" s="74"/>
      <c r="AE42" s="56" t="n">
        <f aca="false">Q42/100</f>
        <v>0.0841</v>
      </c>
      <c r="AF42" s="56" t="n">
        <f aca="false">R42/100</f>
        <v>0.0212092777777778</v>
      </c>
      <c r="AG42" s="56" t="n">
        <f aca="false">Y42/100</f>
        <v>0</v>
      </c>
      <c r="AH42" s="56" t="n">
        <f aca="false">Z42/100</f>
        <v>0</v>
      </c>
    </row>
    <row r="43" customFormat="false" ht="12.75" hidden="false" customHeight="false" outlineLevel="0" collapsed="false">
      <c r="A43" s="73"/>
      <c r="B43" s="67" t="s">
        <v>56</v>
      </c>
      <c r="C43" s="67" t="n">
        <v>22</v>
      </c>
      <c r="D43" s="81" t="n">
        <f aca="false">L43</f>
        <v>5040.5888</v>
      </c>
      <c r="E43" s="81" t="n">
        <f aca="false">N43</f>
        <v>41.1974</v>
      </c>
      <c r="F43" s="81" t="n">
        <f aca="false">L43</f>
        <v>5040.5888</v>
      </c>
      <c r="G43" s="81" t="n">
        <f aca="false">O43</f>
        <v>42.6809</v>
      </c>
      <c r="H43" s="81" t="n">
        <f aca="false">T43</f>
        <v>5038.1208</v>
      </c>
      <c r="I43" s="81" t="n">
        <f aca="false">V43</f>
        <v>41.1991</v>
      </c>
      <c r="J43" s="81" t="n">
        <f aca="false">T43</f>
        <v>5038.1208</v>
      </c>
      <c r="K43" s="81" t="n">
        <f aca="false">W43</f>
        <v>42.6833</v>
      </c>
      <c r="L43" s="77" t="n">
        <v>5040.5888</v>
      </c>
      <c r="M43" s="77" t="n">
        <v>39.1384</v>
      </c>
      <c r="N43" s="77" t="n">
        <v>41.1974</v>
      </c>
      <c r="O43" s="77" t="n">
        <v>42.6809</v>
      </c>
      <c r="P43" s="77" t="n">
        <v>9840.61</v>
      </c>
      <c r="Q43" s="70" t="n">
        <v>11.89</v>
      </c>
      <c r="R43" s="77" t="n">
        <f aca="false">P43/3600</f>
        <v>2.73350277777778</v>
      </c>
      <c r="S43" s="80"/>
      <c r="T43" s="0" t="n">
        <v>5038.1208</v>
      </c>
      <c r="U43" s="0" t="n">
        <v>39.1351</v>
      </c>
      <c r="V43" s="0" t="n">
        <v>41.1991</v>
      </c>
      <c r="W43" s="0" t="n">
        <v>42.6833</v>
      </c>
      <c r="X43" s="77"/>
      <c r="Y43" s="70"/>
      <c r="Z43" s="77" t="n">
        <f aca="false">X43/3600</f>
        <v>0</v>
      </c>
      <c r="AA43" s="72" t="e">
        <f aca="false">RBJM($L43:$M46,T43:U46)</f>
        <v>#VALUE!</v>
      </c>
      <c r="AB43" s="72" t="e">
        <f aca="false">RBJM($D43:$E46,H43:I46)</f>
        <v>#VALUE!</v>
      </c>
      <c r="AC43" s="72" t="e">
        <f aca="false">RBJM($F43:$G46,J43:K46)</f>
        <v>#VALUE!</v>
      </c>
      <c r="AE43" s="56" t="n">
        <f aca="false">Q43/100</f>
        <v>0.1189</v>
      </c>
      <c r="AF43" s="56" t="n">
        <f aca="false">R43/100</f>
        <v>0.0273350277777778</v>
      </c>
      <c r="AG43" s="56" t="n">
        <f aca="false">Y43/100</f>
        <v>0</v>
      </c>
      <c r="AH43" s="56" t="n">
        <f aca="false">Z43/100</f>
        <v>0</v>
      </c>
    </row>
    <row r="44" customFormat="false" ht="12.75" hidden="false" customHeight="false" outlineLevel="0" collapsed="false">
      <c r="A44" s="73"/>
      <c r="B44" s="73" t="s">
        <v>57</v>
      </c>
      <c r="C44" s="73" t="n">
        <v>27</v>
      </c>
      <c r="D44" s="82" t="n">
        <f aca="false">L44</f>
        <v>2137.7936</v>
      </c>
      <c r="E44" s="82" t="n">
        <f aca="false">N44</f>
        <v>38.8885</v>
      </c>
      <c r="F44" s="82" t="n">
        <f aca="false">L44</f>
        <v>2137.7936</v>
      </c>
      <c r="G44" s="82" t="n">
        <f aca="false">O44</f>
        <v>40.5198</v>
      </c>
      <c r="H44" s="82" t="n">
        <f aca="false">T44</f>
        <v>2138.1432</v>
      </c>
      <c r="I44" s="82" t="n">
        <f aca="false">V44</f>
        <v>38.8899</v>
      </c>
      <c r="J44" s="82" t="n">
        <f aca="false">T44</f>
        <v>2138.1432</v>
      </c>
      <c r="K44" s="82" t="n">
        <f aca="false">W44</f>
        <v>40.5167</v>
      </c>
      <c r="L44" s="69" t="n">
        <v>2137.7936</v>
      </c>
      <c r="M44" s="69" t="n">
        <v>35.8834</v>
      </c>
      <c r="N44" s="69" t="n">
        <v>38.8885</v>
      </c>
      <c r="O44" s="69" t="n">
        <v>40.5198</v>
      </c>
      <c r="P44" s="69" t="n">
        <v>7593.66</v>
      </c>
      <c r="Q44" s="70" t="n">
        <v>9.17</v>
      </c>
      <c r="R44" s="69" t="n">
        <f aca="false">P44/3600</f>
        <v>2.10935</v>
      </c>
      <c r="S44" s="71"/>
      <c r="T44" s="0" t="n">
        <v>2138.1432</v>
      </c>
      <c r="U44" s="0" t="n">
        <v>35.8823</v>
      </c>
      <c r="V44" s="0" t="n">
        <v>38.8899</v>
      </c>
      <c r="W44" s="0" t="n">
        <v>40.5167</v>
      </c>
      <c r="X44" s="69"/>
      <c r="Y44" s="70"/>
      <c r="Z44" s="69" t="n">
        <f aca="false">X44/3600</f>
        <v>0</v>
      </c>
      <c r="AA44" s="71"/>
      <c r="AB44" s="71"/>
      <c r="AC44" s="71"/>
      <c r="AE44" s="56" t="n">
        <f aca="false">Q44/100</f>
        <v>0.0917</v>
      </c>
      <c r="AF44" s="56" t="n">
        <f aca="false">R44/100</f>
        <v>0.0210935</v>
      </c>
      <c r="AG44" s="56" t="n">
        <f aca="false">Y44/100</f>
        <v>0</v>
      </c>
      <c r="AH44" s="56" t="n">
        <f aca="false">Z44/100</f>
        <v>0</v>
      </c>
    </row>
    <row r="45" customFormat="false" ht="12.75" hidden="false" customHeight="false" outlineLevel="0" collapsed="false">
      <c r="A45" s="73"/>
      <c r="B45" s="73"/>
      <c r="C45" s="73" t="n">
        <v>32</v>
      </c>
      <c r="D45" s="82" t="n">
        <f aca="false">L45</f>
        <v>991.0056</v>
      </c>
      <c r="E45" s="82" t="n">
        <f aca="false">N45</f>
        <v>36.8077</v>
      </c>
      <c r="F45" s="82" t="n">
        <f aca="false">L45</f>
        <v>991.0056</v>
      </c>
      <c r="G45" s="82" t="n">
        <f aca="false">O45</f>
        <v>38.5738</v>
      </c>
      <c r="H45" s="82" t="n">
        <f aca="false">T45</f>
        <v>990.7936</v>
      </c>
      <c r="I45" s="82" t="n">
        <f aca="false">V45</f>
        <v>36.8169</v>
      </c>
      <c r="J45" s="82" t="n">
        <f aca="false">T45</f>
        <v>990.7936</v>
      </c>
      <c r="K45" s="82" t="n">
        <f aca="false">W45</f>
        <v>38.5859</v>
      </c>
      <c r="L45" s="69" t="n">
        <v>991.0056</v>
      </c>
      <c r="M45" s="69" t="n">
        <v>32.9996</v>
      </c>
      <c r="N45" s="69" t="n">
        <v>36.8077</v>
      </c>
      <c r="O45" s="69" t="n">
        <v>38.5738</v>
      </c>
      <c r="P45" s="69" t="n">
        <v>6145.02</v>
      </c>
      <c r="Q45" s="70" t="n">
        <v>7.36</v>
      </c>
      <c r="R45" s="69" t="n">
        <f aca="false">P45/3600</f>
        <v>1.70695</v>
      </c>
      <c r="S45" s="71"/>
      <c r="T45" s="0" t="n">
        <v>990.7936</v>
      </c>
      <c r="U45" s="0" t="n">
        <v>32.996</v>
      </c>
      <c r="V45" s="0" t="n">
        <v>36.8169</v>
      </c>
      <c r="W45" s="0" t="n">
        <v>38.5859</v>
      </c>
      <c r="X45" s="69"/>
      <c r="Y45" s="70"/>
      <c r="Z45" s="69" t="n">
        <f aca="false">X45/3600</f>
        <v>0</v>
      </c>
      <c r="AA45" s="71"/>
      <c r="AB45" s="71"/>
      <c r="AC45" s="71"/>
      <c r="AE45" s="56" t="n">
        <f aca="false">Q45/100</f>
        <v>0.0736</v>
      </c>
      <c r="AF45" s="56" t="n">
        <f aca="false">R45/100</f>
        <v>0.0170695</v>
      </c>
      <c r="AG45" s="56" t="n">
        <f aca="false">Y45/100</f>
        <v>0</v>
      </c>
      <c r="AH45" s="56" t="n">
        <f aca="false">Z45/100</f>
        <v>0</v>
      </c>
    </row>
    <row r="46" customFormat="false" ht="13.5" hidden="false" customHeight="false" outlineLevel="0" collapsed="false">
      <c r="A46" s="74"/>
      <c r="B46" s="74"/>
      <c r="C46" s="74" t="n">
        <v>37</v>
      </c>
      <c r="D46" s="83" t="n">
        <f aca="false">L46</f>
        <v>468.9032</v>
      </c>
      <c r="E46" s="83" t="n">
        <f aca="false">N46</f>
        <v>35.0523</v>
      </c>
      <c r="F46" s="83" t="n">
        <f aca="false">L46</f>
        <v>468.9032</v>
      </c>
      <c r="G46" s="83" t="n">
        <f aca="false">O46</f>
        <v>36.7094</v>
      </c>
      <c r="H46" s="83" t="n">
        <f aca="false">T46</f>
        <v>468.5056</v>
      </c>
      <c r="I46" s="83" t="n">
        <f aca="false">V46</f>
        <v>35.0687</v>
      </c>
      <c r="J46" s="83" t="n">
        <f aca="false">T46</f>
        <v>468.5056</v>
      </c>
      <c r="K46" s="83" t="n">
        <f aca="false">W46</f>
        <v>36.6993</v>
      </c>
      <c r="L46" s="76" t="n">
        <v>468.9032</v>
      </c>
      <c r="M46" s="76" t="n">
        <v>30.3308</v>
      </c>
      <c r="N46" s="76" t="n">
        <v>35.0523</v>
      </c>
      <c r="O46" s="76" t="n">
        <v>36.7094</v>
      </c>
      <c r="P46" s="76" t="n">
        <v>5324.16</v>
      </c>
      <c r="Q46" s="76" t="n">
        <v>5.65</v>
      </c>
      <c r="R46" s="76" t="n">
        <f aca="false">P46/3600</f>
        <v>1.47893333333333</v>
      </c>
      <c r="S46" s="74"/>
      <c r="T46" s="0" t="n">
        <v>468.5056</v>
      </c>
      <c r="U46" s="0" t="n">
        <v>30.3275</v>
      </c>
      <c r="V46" s="0" t="n">
        <v>35.0687</v>
      </c>
      <c r="W46" s="0" t="n">
        <v>36.6993</v>
      </c>
      <c r="X46" s="76"/>
      <c r="Y46" s="76"/>
      <c r="Z46" s="76" t="n">
        <f aca="false">X46/3600</f>
        <v>0</v>
      </c>
      <c r="AA46" s="74"/>
      <c r="AB46" s="74"/>
      <c r="AC46" s="74"/>
      <c r="AE46" s="56" t="n">
        <f aca="false">Q46/100</f>
        <v>0.0565</v>
      </c>
      <c r="AF46" s="56" t="n">
        <f aca="false">R46/100</f>
        <v>0.0147893333333333</v>
      </c>
      <c r="AG46" s="56" t="n">
        <f aca="false">Y46/100</f>
        <v>0</v>
      </c>
      <c r="AH46" s="56" t="n">
        <f aca="false">Z46/100</f>
        <v>0</v>
      </c>
    </row>
    <row r="47" customFormat="false" ht="12.75" hidden="false" customHeight="false" outlineLevel="0" collapsed="false">
      <c r="A47" s="67" t="s">
        <v>8</v>
      </c>
      <c r="B47" s="67" t="s">
        <v>58</v>
      </c>
      <c r="C47" s="67" t="n">
        <v>22</v>
      </c>
      <c r="D47" s="81" t="n">
        <f aca="false">L47</f>
        <v>1591.5024</v>
      </c>
      <c r="E47" s="81" t="n">
        <f aca="false">N47</f>
        <v>43.6183</v>
      </c>
      <c r="F47" s="81" t="n">
        <f aca="false">L47</f>
        <v>1591.5024</v>
      </c>
      <c r="G47" s="81" t="n">
        <f aca="false">O47</f>
        <v>42.6937</v>
      </c>
      <c r="H47" s="81" t="n">
        <f aca="false">T47</f>
        <v>1591.5216</v>
      </c>
      <c r="I47" s="81" t="n">
        <f aca="false">V47</f>
        <v>43.6122</v>
      </c>
      <c r="J47" s="81" t="n">
        <f aca="false">T47</f>
        <v>1591.5216</v>
      </c>
      <c r="K47" s="81" t="n">
        <f aca="false">W47</f>
        <v>42.6929</v>
      </c>
      <c r="L47" s="77" t="n">
        <v>1591.5024</v>
      </c>
      <c r="M47" s="77" t="n">
        <v>40.7668</v>
      </c>
      <c r="N47" s="77" t="n">
        <v>43.6183</v>
      </c>
      <c r="O47" s="77" t="n">
        <v>42.6937</v>
      </c>
      <c r="P47" s="77" t="n">
        <v>3231.34</v>
      </c>
      <c r="Q47" s="70" t="n">
        <v>3.81</v>
      </c>
      <c r="R47" s="77" t="n">
        <f aca="false">P47/3600</f>
        <v>0.897594444444445</v>
      </c>
      <c r="S47" s="80"/>
      <c r="T47" s="0" t="n">
        <v>1591.5216</v>
      </c>
      <c r="U47" s="0" t="n">
        <v>40.7751</v>
      </c>
      <c r="V47" s="0" t="n">
        <v>43.6122</v>
      </c>
      <c r="W47" s="0" t="n">
        <v>42.6929</v>
      </c>
      <c r="X47" s="77"/>
      <c r="Y47" s="70"/>
      <c r="Z47" s="77" t="n">
        <f aca="false">X47/3600</f>
        <v>0</v>
      </c>
      <c r="AA47" s="72" t="e">
        <f aca="false">RBJM($L47:$M50,T47:U50)</f>
        <v>#VALUE!</v>
      </c>
      <c r="AB47" s="72" t="e">
        <f aca="false">RBJM($D47:$E50,H47:I50)</f>
        <v>#VALUE!</v>
      </c>
      <c r="AC47" s="72" t="e">
        <f aca="false">RBJM($F47:$G50,J47:K50)</f>
        <v>#VALUE!</v>
      </c>
      <c r="AE47" s="56" t="n">
        <f aca="false">Q47/100</f>
        <v>0.0381</v>
      </c>
      <c r="AF47" s="56" t="n">
        <f aca="false">R47/100</f>
        <v>0.00897594444444444</v>
      </c>
      <c r="AG47" s="56" t="n">
        <f aca="false">Y47/100</f>
        <v>0</v>
      </c>
      <c r="AH47" s="56" t="n">
        <f aca="false">Z47/100</f>
        <v>0</v>
      </c>
    </row>
    <row r="48" customFormat="false" ht="12.75" hidden="false" customHeight="false" outlineLevel="0" collapsed="false">
      <c r="A48" s="73" t="s">
        <v>59</v>
      </c>
      <c r="B48" s="73" t="s">
        <v>60</v>
      </c>
      <c r="C48" s="73" t="n">
        <v>27</v>
      </c>
      <c r="D48" s="82" t="n">
        <f aca="false">L48</f>
        <v>798.3448</v>
      </c>
      <c r="E48" s="82" t="n">
        <f aca="false">N48</f>
        <v>41.0341</v>
      </c>
      <c r="F48" s="82" t="n">
        <f aca="false">L48</f>
        <v>798.3448</v>
      </c>
      <c r="G48" s="82" t="n">
        <f aca="false">O48</f>
        <v>39.6514</v>
      </c>
      <c r="H48" s="82" t="n">
        <f aca="false">T48</f>
        <v>798.7008</v>
      </c>
      <c r="I48" s="82" t="n">
        <f aca="false">V48</f>
        <v>41.0414</v>
      </c>
      <c r="J48" s="82" t="n">
        <f aca="false">T48</f>
        <v>798.7008</v>
      </c>
      <c r="K48" s="82" t="n">
        <f aca="false">W48</f>
        <v>39.6509</v>
      </c>
      <c r="L48" s="69" t="n">
        <v>798.3448</v>
      </c>
      <c r="M48" s="69" t="n">
        <v>36.9839</v>
      </c>
      <c r="N48" s="69" t="n">
        <v>41.0341</v>
      </c>
      <c r="O48" s="69" t="n">
        <v>39.6514</v>
      </c>
      <c r="P48" s="69" t="n">
        <v>2642.65</v>
      </c>
      <c r="Q48" s="70" t="n">
        <v>2.97</v>
      </c>
      <c r="R48" s="69" t="n">
        <f aca="false">P48/3600</f>
        <v>0.734069444444444</v>
      </c>
      <c r="S48" s="71"/>
      <c r="T48" s="0" t="n">
        <v>798.7008</v>
      </c>
      <c r="U48" s="0" t="n">
        <v>36.9885</v>
      </c>
      <c r="V48" s="0" t="n">
        <v>41.0414</v>
      </c>
      <c r="W48" s="0" t="n">
        <v>39.6509</v>
      </c>
      <c r="X48" s="69"/>
      <c r="Y48" s="70"/>
      <c r="Z48" s="69" t="n">
        <f aca="false">X48/3600</f>
        <v>0</v>
      </c>
      <c r="AA48" s="71"/>
      <c r="AB48" s="71"/>
      <c r="AC48" s="71"/>
      <c r="AE48" s="56" t="n">
        <f aca="false">Q48/100</f>
        <v>0.0297</v>
      </c>
      <c r="AF48" s="56" t="n">
        <f aca="false">R48/100</f>
        <v>0.00734069444444445</v>
      </c>
      <c r="AG48" s="56" t="n">
        <f aca="false">Y48/100</f>
        <v>0</v>
      </c>
      <c r="AH48" s="56" t="n">
        <f aca="false">Z48/100</f>
        <v>0</v>
      </c>
    </row>
    <row r="49" customFormat="false" ht="12.75" hidden="false" customHeight="false" outlineLevel="0" collapsed="false">
      <c r="A49" s="73"/>
      <c r="B49" s="73"/>
      <c r="C49" s="73" t="n">
        <v>32</v>
      </c>
      <c r="D49" s="82" t="n">
        <f aca="false">L49</f>
        <v>392.5696</v>
      </c>
      <c r="E49" s="82" t="n">
        <f aca="false">N49</f>
        <v>38.7535</v>
      </c>
      <c r="F49" s="82" t="n">
        <f aca="false">L49</f>
        <v>392.5696</v>
      </c>
      <c r="G49" s="82" t="n">
        <f aca="false">O49</f>
        <v>37.0112</v>
      </c>
      <c r="H49" s="82" t="n">
        <f aca="false">T49</f>
        <v>392.1744</v>
      </c>
      <c r="I49" s="82" t="n">
        <f aca="false">V49</f>
        <v>38.7427</v>
      </c>
      <c r="J49" s="82" t="n">
        <f aca="false">T49</f>
        <v>392.1744</v>
      </c>
      <c r="K49" s="82" t="n">
        <f aca="false">W49</f>
        <v>37.0084</v>
      </c>
      <c r="L49" s="69" t="n">
        <v>392.5696</v>
      </c>
      <c r="M49" s="69" t="n">
        <v>33.6022</v>
      </c>
      <c r="N49" s="69" t="n">
        <v>38.7535</v>
      </c>
      <c r="O49" s="69" t="n">
        <v>37.0112</v>
      </c>
      <c r="P49" s="69" t="n">
        <v>2224.56</v>
      </c>
      <c r="Q49" s="70" t="n">
        <v>2.29</v>
      </c>
      <c r="R49" s="69" t="n">
        <f aca="false">P49/3600</f>
        <v>0.617933333333333</v>
      </c>
      <c r="S49" s="71"/>
      <c r="T49" s="0" t="n">
        <v>392.1744</v>
      </c>
      <c r="U49" s="0" t="n">
        <v>33.5962</v>
      </c>
      <c r="V49" s="0" t="n">
        <v>38.7427</v>
      </c>
      <c r="W49" s="0" t="n">
        <v>37.0084</v>
      </c>
      <c r="X49" s="69"/>
      <c r="Y49" s="70"/>
      <c r="Z49" s="69" t="n">
        <f aca="false">X49/3600</f>
        <v>0</v>
      </c>
      <c r="AA49" s="71"/>
      <c r="AB49" s="71"/>
      <c r="AC49" s="71"/>
      <c r="AE49" s="56" t="n">
        <f aca="false">Q49/100</f>
        <v>0.0229</v>
      </c>
      <c r="AF49" s="56" t="n">
        <f aca="false">R49/100</f>
        <v>0.00617933333333333</v>
      </c>
      <c r="AG49" s="56" t="n">
        <f aca="false">Y49/100</f>
        <v>0</v>
      </c>
      <c r="AH49" s="56" t="n">
        <f aca="false">Z49/100</f>
        <v>0</v>
      </c>
    </row>
    <row r="50" customFormat="false" ht="13.5" hidden="false" customHeight="false" outlineLevel="0" collapsed="false">
      <c r="A50" s="73"/>
      <c r="B50" s="74"/>
      <c r="C50" s="74" t="n">
        <v>37</v>
      </c>
      <c r="D50" s="83" t="n">
        <f aca="false">L50</f>
        <v>196.6608</v>
      </c>
      <c r="E50" s="83" t="n">
        <f aca="false">N50</f>
        <v>36.7401</v>
      </c>
      <c r="F50" s="83" t="n">
        <f aca="false">L50</f>
        <v>196.6608</v>
      </c>
      <c r="G50" s="83" t="n">
        <f aca="false">O50</f>
        <v>34.8052</v>
      </c>
      <c r="H50" s="83" t="n">
        <f aca="false">T50</f>
        <v>196.996</v>
      </c>
      <c r="I50" s="83" t="n">
        <f aca="false">V50</f>
        <v>36.7112</v>
      </c>
      <c r="J50" s="83" t="n">
        <f aca="false">T50</f>
        <v>196.996</v>
      </c>
      <c r="K50" s="83" t="n">
        <f aca="false">W50</f>
        <v>34.8144</v>
      </c>
      <c r="L50" s="76" t="n">
        <v>196.6608</v>
      </c>
      <c r="M50" s="76" t="n">
        <v>30.7416</v>
      </c>
      <c r="N50" s="76" t="n">
        <v>36.7401</v>
      </c>
      <c r="O50" s="76" t="n">
        <v>34.8052</v>
      </c>
      <c r="P50" s="76" t="n">
        <v>1974.58</v>
      </c>
      <c r="Q50" s="76" t="n">
        <v>1.86</v>
      </c>
      <c r="R50" s="76" t="n">
        <f aca="false">P50/3600</f>
        <v>0.548494444444444</v>
      </c>
      <c r="S50" s="74"/>
      <c r="T50" s="0" t="n">
        <v>196.996</v>
      </c>
      <c r="U50" s="0" t="n">
        <v>30.7504</v>
      </c>
      <c r="V50" s="0" t="n">
        <v>36.7112</v>
      </c>
      <c r="W50" s="0" t="n">
        <v>34.8144</v>
      </c>
      <c r="X50" s="76"/>
      <c r="Y50" s="76"/>
      <c r="Z50" s="76" t="n">
        <f aca="false">X50/3600</f>
        <v>0</v>
      </c>
      <c r="AA50" s="74"/>
      <c r="AB50" s="74"/>
      <c r="AC50" s="74"/>
      <c r="AE50" s="56" t="n">
        <f aca="false">Q50/100</f>
        <v>0.0186</v>
      </c>
      <c r="AF50" s="56" t="n">
        <f aca="false">R50/100</f>
        <v>0.00548494444444444</v>
      </c>
      <c r="AG50" s="56" t="n">
        <f aca="false">Y50/100</f>
        <v>0</v>
      </c>
      <c r="AH50" s="56" t="n">
        <f aca="false">Z50/100</f>
        <v>0</v>
      </c>
    </row>
    <row r="51" customFormat="false" ht="12.75" hidden="false" customHeight="false" outlineLevel="0" collapsed="false">
      <c r="A51" s="73"/>
      <c r="B51" s="67" t="s">
        <v>61</v>
      </c>
      <c r="C51" s="67" t="n">
        <v>22</v>
      </c>
      <c r="D51" s="79" t="n">
        <f aca="false">L51</f>
        <v>1654.516</v>
      </c>
      <c r="E51" s="79" t="n">
        <f aca="false">N51</f>
        <v>42.997</v>
      </c>
      <c r="F51" s="79" t="n">
        <f aca="false">L51</f>
        <v>1654.516</v>
      </c>
      <c r="G51" s="79" t="n">
        <f aca="false">O51</f>
        <v>44.0147</v>
      </c>
      <c r="H51" s="79" t="n">
        <f aca="false">T51</f>
        <v>1654.1488</v>
      </c>
      <c r="I51" s="79" t="n">
        <f aca="false">V51</f>
        <v>43.0208</v>
      </c>
      <c r="J51" s="79" t="n">
        <f aca="false">T51</f>
        <v>1654.1488</v>
      </c>
      <c r="K51" s="79" t="n">
        <f aca="false">W51</f>
        <v>44.0387</v>
      </c>
      <c r="L51" s="77" t="n">
        <v>1654.516</v>
      </c>
      <c r="M51" s="77" t="n">
        <v>37.9722</v>
      </c>
      <c r="N51" s="77" t="n">
        <v>42.997</v>
      </c>
      <c r="O51" s="77" t="n">
        <v>44.0147</v>
      </c>
      <c r="P51" s="77" t="n">
        <v>3543.07</v>
      </c>
      <c r="Q51" s="70" t="n">
        <v>5.01</v>
      </c>
      <c r="R51" s="77" t="n">
        <f aca="false">P51/3600</f>
        <v>0.984186111111111</v>
      </c>
      <c r="S51" s="80"/>
      <c r="T51" s="0" t="n">
        <v>1654.1488</v>
      </c>
      <c r="U51" s="0" t="n">
        <v>37.9742</v>
      </c>
      <c r="V51" s="0" t="n">
        <v>43.0208</v>
      </c>
      <c r="W51" s="0" t="n">
        <v>44.0387</v>
      </c>
      <c r="X51" s="77"/>
      <c r="Y51" s="70"/>
      <c r="Z51" s="77" t="n">
        <f aca="false">X51/3600</f>
        <v>0</v>
      </c>
      <c r="AA51" s="72" t="e">
        <f aca="false">RBJM($L51:$M54,T51:U54)</f>
        <v>#VALUE!</v>
      </c>
      <c r="AB51" s="72" t="e">
        <f aca="false">RBJM($D51:$E54,H51:I54)</f>
        <v>#VALUE!</v>
      </c>
      <c r="AC51" s="72" t="e">
        <f aca="false">RBJM($F51:$G54,J51:K54)</f>
        <v>#VALUE!</v>
      </c>
      <c r="AE51" s="56" t="n">
        <f aca="false">Q51/100</f>
        <v>0.0501</v>
      </c>
      <c r="AF51" s="56" t="n">
        <f aca="false">R51/100</f>
        <v>0.00984186111111111</v>
      </c>
      <c r="AG51" s="56" t="n">
        <f aca="false">Y51/100</f>
        <v>0</v>
      </c>
      <c r="AH51" s="56" t="n">
        <f aca="false">Z51/100</f>
        <v>0</v>
      </c>
    </row>
    <row r="52" customFormat="false" ht="12.75" hidden="false" customHeight="false" outlineLevel="0" collapsed="false">
      <c r="A52" s="73"/>
      <c r="B52" s="73" t="s">
        <v>62</v>
      </c>
      <c r="C52" s="73" t="n">
        <v>27</v>
      </c>
      <c r="D52" s="68" t="n">
        <f aca="false">L52</f>
        <v>633.8208</v>
      </c>
      <c r="E52" s="68" t="n">
        <f aca="false">N52</f>
        <v>41.0182</v>
      </c>
      <c r="F52" s="68" t="n">
        <f aca="false">L52</f>
        <v>633.8208</v>
      </c>
      <c r="G52" s="68" t="n">
        <f aca="false">O52</f>
        <v>41.9186</v>
      </c>
      <c r="H52" s="68" t="n">
        <f aca="false">T52</f>
        <v>634.0032</v>
      </c>
      <c r="I52" s="68" t="n">
        <f aca="false">V52</f>
        <v>40.9849</v>
      </c>
      <c r="J52" s="68" t="n">
        <f aca="false">T52</f>
        <v>634.0032</v>
      </c>
      <c r="K52" s="68" t="n">
        <f aca="false">W52</f>
        <v>41.909</v>
      </c>
      <c r="L52" s="69" t="n">
        <v>633.8208</v>
      </c>
      <c r="M52" s="69" t="n">
        <v>34.7154</v>
      </c>
      <c r="N52" s="69" t="n">
        <v>41.0182</v>
      </c>
      <c r="O52" s="69" t="n">
        <v>41.9186</v>
      </c>
      <c r="P52" s="69" t="n">
        <v>2650.46</v>
      </c>
      <c r="Q52" s="70" t="n">
        <v>4.11</v>
      </c>
      <c r="R52" s="69" t="n">
        <f aca="false">P52/3600</f>
        <v>0.736238888888889</v>
      </c>
      <c r="S52" s="71"/>
      <c r="T52" s="0" t="n">
        <v>634.0032</v>
      </c>
      <c r="U52" s="0" t="n">
        <v>34.714</v>
      </c>
      <c r="V52" s="0" t="n">
        <v>40.9849</v>
      </c>
      <c r="W52" s="0" t="n">
        <v>41.909</v>
      </c>
      <c r="X52" s="69"/>
      <c r="Y52" s="70"/>
      <c r="Z52" s="69" t="n">
        <f aca="false">X52/3600</f>
        <v>0</v>
      </c>
      <c r="AA52" s="71"/>
      <c r="AB52" s="71"/>
      <c r="AC52" s="71"/>
      <c r="AE52" s="56" t="n">
        <f aca="false">Q52/100</f>
        <v>0.0411</v>
      </c>
      <c r="AF52" s="56" t="n">
        <f aca="false">R52/100</f>
        <v>0.00736238888888889</v>
      </c>
      <c r="AG52" s="56" t="n">
        <f aca="false">Y52/100</f>
        <v>0</v>
      </c>
      <c r="AH52" s="56" t="n">
        <f aca="false">Z52/100</f>
        <v>0</v>
      </c>
    </row>
    <row r="53" customFormat="false" ht="12.75" hidden="false" customHeight="false" outlineLevel="0" collapsed="false">
      <c r="A53" s="73"/>
      <c r="B53" s="73"/>
      <c r="C53" s="73" t="n">
        <v>32</v>
      </c>
      <c r="D53" s="68" t="n">
        <f aca="false">L53</f>
        <v>286.0192</v>
      </c>
      <c r="E53" s="68" t="n">
        <f aca="false">N53</f>
        <v>39.3866</v>
      </c>
      <c r="F53" s="68" t="n">
        <f aca="false">L53</f>
        <v>286.0192</v>
      </c>
      <c r="G53" s="68" t="n">
        <f aca="false">O53</f>
        <v>40.1387</v>
      </c>
      <c r="H53" s="68" t="n">
        <f aca="false">T53</f>
        <v>285.8208</v>
      </c>
      <c r="I53" s="68" t="n">
        <f aca="false">V53</f>
        <v>39.393</v>
      </c>
      <c r="J53" s="68" t="n">
        <f aca="false">T53</f>
        <v>285.8208</v>
      </c>
      <c r="K53" s="68" t="n">
        <f aca="false">W53</f>
        <v>40.1021</v>
      </c>
      <c r="L53" s="69" t="n">
        <v>286.0192</v>
      </c>
      <c r="M53" s="69" t="n">
        <v>31.9564</v>
      </c>
      <c r="N53" s="69" t="n">
        <v>39.3866</v>
      </c>
      <c r="O53" s="69" t="n">
        <v>40.1387</v>
      </c>
      <c r="P53" s="69" t="n">
        <v>2259.49</v>
      </c>
      <c r="Q53" s="70" t="n">
        <v>2.93</v>
      </c>
      <c r="R53" s="69" t="n">
        <f aca="false">P53/3600</f>
        <v>0.627636111111111</v>
      </c>
      <c r="S53" s="71"/>
      <c r="T53" s="0" t="n">
        <v>285.8208</v>
      </c>
      <c r="U53" s="0" t="n">
        <v>31.9533</v>
      </c>
      <c r="V53" s="0" t="n">
        <v>39.393</v>
      </c>
      <c r="W53" s="0" t="n">
        <v>40.1021</v>
      </c>
      <c r="X53" s="69"/>
      <c r="Y53" s="70"/>
      <c r="Z53" s="69" t="n">
        <f aca="false">X53/3600</f>
        <v>0</v>
      </c>
      <c r="AA53" s="71"/>
      <c r="AB53" s="71"/>
      <c r="AC53" s="71"/>
      <c r="AE53" s="56" t="n">
        <f aca="false">Q53/100</f>
        <v>0.0293</v>
      </c>
      <c r="AF53" s="56" t="n">
        <f aca="false">R53/100</f>
        <v>0.00627636111111111</v>
      </c>
      <c r="AG53" s="56" t="n">
        <f aca="false">Y53/100</f>
        <v>0</v>
      </c>
      <c r="AH53" s="56" t="n">
        <f aca="false">Z53/100</f>
        <v>0</v>
      </c>
    </row>
    <row r="54" customFormat="false" ht="13.5" hidden="false" customHeight="false" outlineLevel="0" collapsed="false">
      <c r="A54" s="73"/>
      <c r="B54" s="74"/>
      <c r="C54" s="74" t="n">
        <v>37</v>
      </c>
      <c r="D54" s="75" t="n">
        <f aca="false">L54</f>
        <v>144.084</v>
      </c>
      <c r="E54" s="75" t="n">
        <f aca="false">N54</f>
        <v>38.0946</v>
      </c>
      <c r="F54" s="75" t="n">
        <f aca="false">L54</f>
        <v>144.084</v>
      </c>
      <c r="G54" s="75" t="n">
        <f aca="false">O54</f>
        <v>38.5701</v>
      </c>
      <c r="H54" s="75" t="n">
        <f aca="false">T54</f>
        <v>143.9832</v>
      </c>
      <c r="I54" s="75" t="n">
        <f aca="false">V54</f>
        <v>38.1286</v>
      </c>
      <c r="J54" s="75" t="n">
        <f aca="false">T54</f>
        <v>143.9832</v>
      </c>
      <c r="K54" s="75" t="n">
        <f aca="false">W54</f>
        <v>38.5412</v>
      </c>
      <c r="L54" s="76" t="n">
        <v>144.084</v>
      </c>
      <c r="M54" s="76" t="n">
        <v>29.329</v>
      </c>
      <c r="N54" s="76" t="n">
        <v>38.0946</v>
      </c>
      <c r="O54" s="76" t="n">
        <v>38.5701</v>
      </c>
      <c r="P54" s="76" t="n">
        <v>2056.36</v>
      </c>
      <c r="Q54" s="76" t="n">
        <v>2.43</v>
      </c>
      <c r="R54" s="76" t="n">
        <f aca="false">P54/3600</f>
        <v>0.571211111111111</v>
      </c>
      <c r="S54" s="74"/>
      <c r="T54" s="0" t="n">
        <v>143.9832</v>
      </c>
      <c r="U54" s="0" t="n">
        <v>29.3436</v>
      </c>
      <c r="V54" s="0" t="n">
        <v>38.1286</v>
      </c>
      <c r="W54" s="0" t="n">
        <v>38.5412</v>
      </c>
      <c r="X54" s="76"/>
      <c r="Y54" s="76"/>
      <c r="Z54" s="76" t="n">
        <f aca="false">X54/3600</f>
        <v>0</v>
      </c>
      <c r="AA54" s="74"/>
      <c r="AB54" s="74"/>
      <c r="AC54" s="74"/>
      <c r="AE54" s="56" t="n">
        <f aca="false">Q54/100</f>
        <v>0.0243</v>
      </c>
      <c r="AF54" s="56" t="n">
        <f aca="false">R54/100</f>
        <v>0.00571211111111111</v>
      </c>
      <c r="AG54" s="56" t="n">
        <f aca="false">Y54/100</f>
        <v>0</v>
      </c>
      <c r="AH54" s="56" t="n">
        <f aca="false">Z54/100</f>
        <v>0</v>
      </c>
    </row>
    <row r="55" customFormat="false" ht="12.75" hidden="false" customHeight="false" outlineLevel="0" collapsed="false">
      <c r="A55" s="73"/>
      <c r="B55" s="67" t="s">
        <v>63</v>
      </c>
      <c r="C55" s="67" t="n">
        <v>22</v>
      </c>
      <c r="D55" s="81" t="n">
        <f aca="false">L55</f>
        <v>1696.6928</v>
      </c>
      <c r="E55" s="81" t="n">
        <f aca="false">N55</f>
        <v>41.1112</v>
      </c>
      <c r="F55" s="81" t="n">
        <f aca="false">L55</f>
        <v>1696.6928</v>
      </c>
      <c r="G55" s="81" t="n">
        <f aca="false">O55</f>
        <v>41.98</v>
      </c>
      <c r="H55" s="81" t="n">
        <f aca="false">T55</f>
        <v>1696.26</v>
      </c>
      <c r="I55" s="81" t="n">
        <f aca="false">V55</f>
        <v>41.1129</v>
      </c>
      <c r="J55" s="81" t="n">
        <f aca="false">T55</f>
        <v>1696.26</v>
      </c>
      <c r="K55" s="81" t="n">
        <f aca="false">W55</f>
        <v>41.9918</v>
      </c>
      <c r="L55" s="77" t="n">
        <v>1696.6928</v>
      </c>
      <c r="M55" s="77" t="n">
        <v>38.2982</v>
      </c>
      <c r="N55" s="77" t="n">
        <v>41.1112</v>
      </c>
      <c r="O55" s="77" t="n">
        <v>41.98</v>
      </c>
      <c r="P55" s="77" t="n">
        <v>3147.19</v>
      </c>
      <c r="Q55" s="70" t="n">
        <v>4.03</v>
      </c>
      <c r="R55" s="77" t="n">
        <f aca="false">P55/3600</f>
        <v>0.874219444444444</v>
      </c>
      <c r="S55" s="80"/>
      <c r="T55" s="0" t="n">
        <v>1696.26</v>
      </c>
      <c r="U55" s="0" t="n">
        <v>38.296</v>
      </c>
      <c r="V55" s="0" t="n">
        <v>41.1129</v>
      </c>
      <c r="W55" s="0" t="n">
        <v>41.9918</v>
      </c>
      <c r="X55" s="77"/>
      <c r="Y55" s="70"/>
      <c r="Z55" s="77" t="n">
        <f aca="false">X55/3600</f>
        <v>0</v>
      </c>
      <c r="AA55" s="72" t="e">
        <f aca="false">RBJM($L55:$M58,T55:U58)</f>
        <v>#VALUE!</v>
      </c>
      <c r="AB55" s="72" t="e">
        <f aca="false">RBJM($D55:$E58,H55:I58)</f>
        <v>#VALUE!</v>
      </c>
      <c r="AC55" s="72" t="e">
        <f aca="false">RBJM($F55:$G58,J55:K58)</f>
        <v>#VALUE!</v>
      </c>
      <c r="AE55" s="56" t="n">
        <f aca="false">Q55/100</f>
        <v>0.0403</v>
      </c>
      <c r="AF55" s="56" t="n">
        <f aca="false">R55/100</f>
        <v>0.00874219444444445</v>
      </c>
      <c r="AG55" s="56" t="n">
        <f aca="false">Y55/100</f>
        <v>0</v>
      </c>
      <c r="AH55" s="56" t="n">
        <f aca="false">Z55/100</f>
        <v>0</v>
      </c>
    </row>
    <row r="56" customFormat="false" ht="12.75" hidden="false" customHeight="false" outlineLevel="0" collapsed="false">
      <c r="A56" s="73"/>
      <c r="B56" s="73" t="s">
        <v>64</v>
      </c>
      <c r="C56" s="73" t="n">
        <v>27</v>
      </c>
      <c r="D56" s="82" t="n">
        <f aca="false">L56</f>
        <v>789.9216</v>
      </c>
      <c r="E56" s="82" t="n">
        <f aca="false">N56</f>
        <v>38.5078</v>
      </c>
      <c r="F56" s="82" t="n">
        <f aca="false">L56</f>
        <v>789.9216</v>
      </c>
      <c r="G56" s="82" t="n">
        <f aca="false">O56</f>
        <v>39.2507</v>
      </c>
      <c r="H56" s="82" t="n">
        <f aca="false">T56</f>
        <v>789.4576</v>
      </c>
      <c r="I56" s="82" t="n">
        <f aca="false">V56</f>
        <v>38.5137</v>
      </c>
      <c r="J56" s="82" t="n">
        <f aca="false">T56</f>
        <v>789.4576</v>
      </c>
      <c r="K56" s="82" t="n">
        <f aca="false">W56</f>
        <v>39.2279</v>
      </c>
      <c r="L56" s="69" t="n">
        <v>789.9216</v>
      </c>
      <c r="M56" s="69" t="n">
        <v>34.9508</v>
      </c>
      <c r="N56" s="69" t="n">
        <v>38.5078</v>
      </c>
      <c r="O56" s="69" t="n">
        <v>39.2507</v>
      </c>
      <c r="P56" s="69" t="n">
        <v>2405.83</v>
      </c>
      <c r="Q56" s="70" t="n">
        <v>3</v>
      </c>
      <c r="R56" s="69" t="n">
        <f aca="false">P56/3600</f>
        <v>0.668286111111111</v>
      </c>
      <c r="S56" s="71"/>
      <c r="T56" s="0" t="n">
        <v>789.4576</v>
      </c>
      <c r="U56" s="0" t="n">
        <v>34.95</v>
      </c>
      <c r="V56" s="0" t="n">
        <v>38.5137</v>
      </c>
      <c r="W56" s="0" t="n">
        <v>39.2279</v>
      </c>
      <c r="X56" s="69"/>
      <c r="Y56" s="70"/>
      <c r="Z56" s="69" t="n">
        <f aca="false">X56/3600</f>
        <v>0</v>
      </c>
      <c r="AA56" s="71"/>
      <c r="AB56" s="71"/>
      <c r="AC56" s="71"/>
      <c r="AE56" s="56" t="n">
        <f aca="false">Q56/100</f>
        <v>0.03</v>
      </c>
      <c r="AF56" s="56" t="n">
        <f aca="false">R56/100</f>
        <v>0.00668286111111111</v>
      </c>
      <c r="AG56" s="56" t="n">
        <f aca="false">Y56/100</f>
        <v>0</v>
      </c>
      <c r="AH56" s="56" t="n">
        <f aca="false">Z56/100</f>
        <v>0</v>
      </c>
    </row>
    <row r="57" customFormat="false" ht="12.75" hidden="false" customHeight="false" outlineLevel="0" collapsed="false">
      <c r="A57" s="73"/>
      <c r="B57" s="73"/>
      <c r="C57" s="73" t="n">
        <v>32</v>
      </c>
      <c r="D57" s="82" t="n">
        <f aca="false">L57</f>
        <v>368.4416</v>
      </c>
      <c r="E57" s="82" t="n">
        <f aca="false">N57</f>
        <v>36.2319</v>
      </c>
      <c r="F57" s="82" t="n">
        <f aca="false">L57</f>
        <v>368.4416</v>
      </c>
      <c r="G57" s="82" t="n">
        <f aca="false">O57</f>
        <v>36.9553</v>
      </c>
      <c r="H57" s="82" t="n">
        <f aca="false">T57</f>
        <v>368.0912</v>
      </c>
      <c r="I57" s="82" t="n">
        <f aca="false">V57</f>
        <v>36.2515</v>
      </c>
      <c r="J57" s="82" t="n">
        <f aca="false">T57</f>
        <v>368.0912</v>
      </c>
      <c r="K57" s="82" t="n">
        <f aca="false">W57</f>
        <v>36.926</v>
      </c>
      <c r="L57" s="69" t="n">
        <v>368.4416</v>
      </c>
      <c r="M57" s="69" t="n">
        <v>31.7031</v>
      </c>
      <c r="N57" s="69" t="n">
        <v>36.2319</v>
      </c>
      <c r="O57" s="69" t="n">
        <v>36.9553</v>
      </c>
      <c r="P57" s="69" t="n">
        <v>1969.49</v>
      </c>
      <c r="Q57" s="70" t="n">
        <v>2.09</v>
      </c>
      <c r="R57" s="69" t="n">
        <f aca="false">P57/3600</f>
        <v>0.547080555555556</v>
      </c>
      <c r="S57" s="71"/>
      <c r="T57" s="0" t="n">
        <v>368.0912</v>
      </c>
      <c r="U57" s="0" t="n">
        <v>31.6991</v>
      </c>
      <c r="V57" s="0" t="n">
        <v>36.2515</v>
      </c>
      <c r="W57" s="0" t="n">
        <v>36.926</v>
      </c>
      <c r="X57" s="69"/>
      <c r="Y57" s="70"/>
      <c r="Z57" s="69" t="n">
        <f aca="false">X57/3600</f>
        <v>0</v>
      </c>
      <c r="AA57" s="71"/>
      <c r="AB57" s="71"/>
      <c r="AC57" s="71"/>
      <c r="AE57" s="56" t="n">
        <f aca="false">Q57/100</f>
        <v>0.0209</v>
      </c>
      <c r="AF57" s="56" t="n">
        <f aca="false">R57/100</f>
        <v>0.00547080555555556</v>
      </c>
      <c r="AG57" s="56" t="n">
        <f aca="false">Y57/100</f>
        <v>0</v>
      </c>
      <c r="AH57" s="56" t="n">
        <f aca="false">Z57/100</f>
        <v>0</v>
      </c>
    </row>
    <row r="58" customFormat="false" ht="13.5" hidden="false" customHeight="false" outlineLevel="0" collapsed="false">
      <c r="A58" s="73"/>
      <c r="B58" s="74"/>
      <c r="C58" s="74" t="n">
        <v>37</v>
      </c>
      <c r="D58" s="83" t="n">
        <f aca="false">L58</f>
        <v>168.776</v>
      </c>
      <c r="E58" s="83" t="n">
        <f aca="false">N58</f>
        <v>34.2905</v>
      </c>
      <c r="F58" s="83" t="n">
        <f aca="false">L58</f>
        <v>168.776</v>
      </c>
      <c r="G58" s="83" t="n">
        <f aca="false">O58</f>
        <v>34.9697</v>
      </c>
      <c r="H58" s="83" t="n">
        <f aca="false">T58</f>
        <v>168.6928</v>
      </c>
      <c r="I58" s="83" t="n">
        <f aca="false">V58</f>
        <v>34.2982</v>
      </c>
      <c r="J58" s="83" t="n">
        <f aca="false">T58</f>
        <v>168.6928</v>
      </c>
      <c r="K58" s="83" t="n">
        <f aca="false">W58</f>
        <v>34.975</v>
      </c>
      <c r="L58" s="76" t="n">
        <v>168.776</v>
      </c>
      <c r="M58" s="76" t="n">
        <v>28.7861</v>
      </c>
      <c r="N58" s="76" t="n">
        <v>34.2905</v>
      </c>
      <c r="O58" s="76" t="n">
        <v>34.9697</v>
      </c>
      <c r="P58" s="76" t="n">
        <v>1734.34</v>
      </c>
      <c r="Q58" s="76" t="n">
        <v>1.6</v>
      </c>
      <c r="R58" s="76" t="n">
        <f aca="false">P58/3600</f>
        <v>0.481761111111111</v>
      </c>
      <c r="S58" s="74"/>
      <c r="T58" s="0" t="n">
        <v>168.6928</v>
      </c>
      <c r="U58" s="0" t="n">
        <v>28.7822</v>
      </c>
      <c r="V58" s="0" t="n">
        <v>34.2982</v>
      </c>
      <c r="W58" s="0" t="n">
        <v>34.975</v>
      </c>
      <c r="X58" s="76"/>
      <c r="Y58" s="76"/>
      <c r="Z58" s="76" t="n">
        <f aca="false">X58/3600</f>
        <v>0</v>
      </c>
      <c r="AA58" s="74"/>
      <c r="AB58" s="74"/>
      <c r="AC58" s="74"/>
      <c r="AE58" s="56" t="n">
        <f aca="false">Q58/100</f>
        <v>0.016</v>
      </c>
      <c r="AF58" s="56" t="n">
        <f aca="false">R58/100</f>
        <v>0.00481761111111111</v>
      </c>
      <c r="AG58" s="56" t="n">
        <f aca="false">Y58/100</f>
        <v>0</v>
      </c>
      <c r="AH58" s="56" t="n">
        <f aca="false">Z58/100</f>
        <v>0</v>
      </c>
    </row>
    <row r="59" customFormat="false" ht="12.75" hidden="false" customHeight="false" outlineLevel="0" collapsed="false">
      <c r="A59" s="73"/>
      <c r="B59" s="67" t="s">
        <v>65</v>
      </c>
      <c r="C59" s="67" t="n">
        <v>22</v>
      </c>
      <c r="D59" s="79" t="n">
        <f aca="false">L59</f>
        <v>1264.348</v>
      </c>
      <c r="E59" s="79" t="n">
        <f aca="false">N59</f>
        <v>41.204</v>
      </c>
      <c r="F59" s="79" t="n">
        <f aca="false">L59</f>
        <v>1264.348</v>
      </c>
      <c r="G59" s="79" t="n">
        <f aca="false">O59</f>
        <v>42.2975</v>
      </c>
      <c r="H59" s="79" t="n">
        <f aca="false">T59</f>
        <v>1263.192</v>
      </c>
      <c r="I59" s="79" t="n">
        <f aca="false">V59</f>
        <v>41.202</v>
      </c>
      <c r="J59" s="79" t="n">
        <f aca="false">T59</f>
        <v>1263.192</v>
      </c>
      <c r="K59" s="79" t="n">
        <f aca="false">W59</f>
        <v>42.3015</v>
      </c>
      <c r="L59" s="77" t="n">
        <v>1264.348</v>
      </c>
      <c r="M59" s="77" t="n">
        <v>39.6069</v>
      </c>
      <c r="N59" s="77" t="n">
        <v>41.204</v>
      </c>
      <c r="O59" s="77" t="n">
        <v>42.2975</v>
      </c>
      <c r="P59" s="77" t="n">
        <v>2417.19</v>
      </c>
      <c r="Q59" s="70" t="n">
        <v>2.9</v>
      </c>
      <c r="R59" s="77" t="n">
        <f aca="false">P59/3600</f>
        <v>0.671441666666667</v>
      </c>
      <c r="S59" s="80"/>
      <c r="T59" s="0" t="n">
        <v>1263.192</v>
      </c>
      <c r="U59" s="0" t="n">
        <v>39.6012</v>
      </c>
      <c r="V59" s="0" t="n">
        <v>41.202</v>
      </c>
      <c r="W59" s="0" t="n">
        <v>42.3015</v>
      </c>
      <c r="X59" s="77"/>
      <c r="Y59" s="70"/>
      <c r="Z59" s="77" t="n">
        <f aca="false">X59/3600</f>
        <v>0</v>
      </c>
      <c r="AA59" s="72" t="e">
        <f aca="false">RBJM($L59:$M62,T59:U62)</f>
        <v>#VALUE!</v>
      </c>
      <c r="AB59" s="72" t="e">
        <f aca="false">RBJM($D59:$E62,H59:I62)</f>
        <v>#VALUE!</v>
      </c>
      <c r="AC59" s="72" t="e">
        <f aca="false">RBJM($F59:$G62,J59:K62)</f>
        <v>#VALUE!</v>
      </c>
      <c r="AE59" s="56" t="n">
        <f aca="false">Q59/100</f>
        <v>0.029</v>
      </c>
      <c r="AF59" s="56" t="n">
        <f aca="false">R59/100</f>
        <v>0.00671441666666667</v>
      </c>
      <c r="AG59" s="56" t="n">
        <f aca="false">Y59/100</f>
        <v>0</v>
      </c>
      <c r="AH59" s="56" t="n">
        <f aca="false">Z59/100</f>
        <v>0</v>
      </c>
    </row>
    <row r="60" customFormat="false" ht="12.75" hidden="false" customHeight="false" outlineLevel="0" collapsed="false">
      <c r="A60" s="73"/>
      <c r="B60" s="73" t="s">
        <v>57</v>
      </c>
      <c r="C60" s="73" t="n">
        <v>27</v>
      </c>
      <c r="D60" s="68" t="n">
        <f aca="false">L60</f>
        <v>623.9272</v>
      </c>
      <c r="E60" s="68" t="n">
        <f aca="false">N60</f>
        <v>38.5558</v>
      </c>
      <c r="F60" s="68" t="n">
        <f aca="false">L60</f>
        <v>623.9272</v>
      </c>
      <c r="G60" s="68" t="n">
        <f aca="false">O60</f>
        <v>39.7736</v>
      </c>
      <c r="H60" s="68" t="n">
        <f aca="false">T60</f>
        <v>624.0928</v>
      </c>
      <c r="I60" s="68" t="n">
        <f aca="false">V60</f>
        <v>38.5635</v>
      </c>
      <c r="J60" s="68" t="n">
        <f aca="false">T60</f>
        <v>624.0928</v>
      </c>
      <c r="K60" s="68" t="n">
        <f aca="false">W60</f>
        <v>39.7637</v>
      </c>
      <c r="L60" s="69" t="n">
        <v>623.9272</v>
      </c>
      <c r="M60" s="69" t="n">
        <v>35.828</v>
      </c>
      <c r="N60" s="69" t="n">
        <v>38.5558</v>
      </c>
      <c r="O60" s="69" t="n">
        <v>39.7736</v>
      </c>
      <c r="P60" s="69" t="n">
        <v>1862.77</v>
      </c>
      <c r="Q60" s="70" t="n">
        <v>2.27</v>
      </c>
      <c r="R60" s="69" t="n">
        <f aca="false">P60/3600</f>
        <v>0.517436111111111</v>
      </c>
      <c r="S60" s="71"/>
      <c r="T60" s="0" t="n">
        <v>624.0928</v>
      </c>
      <c r="U60" s="0" t="n">
        <v>35.8299</v>
      </c>
      <c r="V60" s="0" t="n">
        <v>38.5635</v>
      </c>
      <c r="W60" s="0" t="n">
        <v>39.7637</v>
      </c>
      <c r="X60" s="69"/>
      <c r="Y60" s="70"/>
      <c r="Z60" s="69" t="n">
        <f aca="false">X60/3600</f>
        <v>0</v>
      </c>
      <c r="AA60" s="71"/>
      <c r="AB60" s="71"/>
      <c r="AC60" s="71"/>
      <c r="AE60" s="56" t="n">
        <f aca="false">Q60/100</f>
        <v>0.0227</v>
      </c>
      <c r="AF60" s="56" t="n">
        <f aca="false">R60/100</f>
        <v>0.00517436111111111</v>
      </c>
      <c r="AG60" s="56" t="n">
        <f aca="false">Y60/100</f>
        <v>0</v>
      </c>
      <c r="AH60" s="56" t="n">
        <f aca="false">Z60/100</f>
        <v>0</v>
      </c>
    </row>
    <row r="61" customFormat="false" ht="12.75" hidden="false" customHeight="false" outlineLevel="0" collapsed="false">
      <c r="A61" s="73"/>
      <c r="B61" s="73"/>
      <c r="C61" s="73" t="n">
        <v>32</v>
      </c>
      <c r="D61" s="68" t="n">
        <f aca="false">L61</f>
        <v>300.348</v>
      </c>
      <c r="E61" s="68" t="n">
        <f aca="false">N61</f>
        <v>36.2834</v>
      </c>
      <c r="F61" s="68" t="n">
        <f aca="false">L61</f>
        <v>300.348</v>
      </c>
      <c r="G61" s="68" t="n">
        <f aca="false">O61</f>
        <v>37.4911</v>
      </c>
      <c r="H61" s="68" t="n">
        <f aca="false">T61</f>
        <v>300.4824</v>
      </c>
      <c r="I61" s="68" t="n">
        <f aca="false">V61</f>
        <v>36.28</v>
      </c>
      <c r="J61" s="68" t="n">
        <f aca="false">T61</f>
        <v>300.4824</v>
      </c>
      <c r="K61" s="68" t="n">
        <f aca="false">W61</f>
        <v>37.4994</v>
      </c>
      <c r="L61" s="69" t="n">
        <v>300.348</v>
      </c>
      <c r="M61" s="69" t="n">
        <v>32.3424</v>
      </c>
      <c r="N61" s="69" t="n">
        <v>36.2834</v>
      </c>
      <c r="O61" s="69" t="n">
        <v>37.4911</v>
      </c>
      <c r="P61" s="69" t="n">
        <v>1503.48</v>
      </c>
      <c r="Q61" s="70" t="n">
        <v>1.74</v>
      </c>
      <c r="R61" s="69" t="n">
        <f aca="false">P61/3600</f>
        <v>0.417633333333333</v>
      </c>
      <c r="S61" s="71"/>
      <c r="T61" s="0" t="n">
        <v>300.4824</v>
      </c>
      <c r="U61" s="0" t="n">
        <v>32.3487</v>
      </c>
      <c r="V61" s="0" t="n">
        <v>36.28</v>
      </c>
      <c r="W61" s="0" t="n">
        <v>37.4994</v>
      </c>
      <c r="X61" s="69"/>
      <c r="Y61" s="70"/>
      <c r="Z61" s="69" t="n">
        <f aca="false">X61/3600</f>
        <v>0</v>
      </c>
      <c r="AA61" s="71"/>
      <c r="AB61" s="71"/>
      <c r="AC61" s="71"/>
      <c r="AE61" s="56" t="n">
        <f aca="false">Q61/100</f>
        <v>0.0174</v>
      </c>
      <c r="AF61" s="56" t="n">
        <f aca="false">R61/100</f>
        <v>0.00417633333333333</v>
      </c>
      <c r="AG61" s="56" t="n">
        <f aca="false">Y61/100</f>
        <v>0</v>
      </c>
      <c r="AH61" s="56" t="n">
        <f aca="false">Z61/100</f>
        <v>0</v>
      </c>
    </row>
    <row r="62" customFormat="false" ht="13.5" hidden="false" customHeight="false" outlineLevel="0" collapsed="false">
      <c r="A62" s="74"/>
      <c r="B62" s="74"/>
      <c r="C62" s="74" t="n">
        <v>37</v>
      </c>
      <c r="D62" s="84" t="n">
        <f aca="false">L62</f>
        <v>143.764</v>
      </c>
      <c r="E62" s="84" t="n">
        <f aca="false">N62</f>
        <v>34.3314</v>
      </c>
      <c r="F62" s="84" t="n">
        <f aca="false">L62</f>
        <v>143.764</v>
      </c>
      <c r="G62" s="84" t="n">
        <f aca="false">O62</f>
        <v>35.4244</v>
      </c>
      <c r="H62" s="84" t="n">
        <f aca="false">T62</f>
        <v>143.1296</v>
      </c>
      <c r="I62" s="84" t="n">
        <f aca="false">V62</f>
        <v>34.3715</v>
      </c>
      <c r="J62" s="84" t="n">
        <f aca="false">T62</f>
        <v>143.1296</v>
      </c>
      <c r="K62" s="84" t="n">
        <f aca="false">W62</f>
        <v>35.4138</v>
      </c>
      <c r="L62" s="76" t="n">
        <v>143.764</v>
      </c>
      <c r="M62" s="76" t="n">
        <v>29.4883</v>
      </c>
      <c r="N62" s="76" t="n">
        <v>34.3314</v>
      </c>
      <c r="O62" s="76" t="n">
        <v>35.4244</v>
      </c>
      <c r="P62" s="76" t="n">
        <v>1283.32</v>
      </c>
      <c r="Q62" s="76" t="n">
        <v>1.35</v>
      </c>
      <c r="R62" s="76" t="n">
        <f aca="false">P62/3600</f>
        <v>0.356477777777778</v>
      </c>
      <c r="S62" s="74"/>
      <c r="T62" s="0" t="n">
        <v>143.1296</v>
      </c>
      <c r="U62" s="0" t="n">
        <v>29.4805</v>
      </c>
      <c r="V62" s="0" t="n">
        <v>34.3715</v>
      </c>
      <c r="W62" s="0" t="n">
        <v>35.4138</v>
      </c>
      <c r="X62" s="76"/>
      <c r="Y62" s="76"/>
      <c r="Z62" s="76" t="n">
        <f aca="false">X62/3600</f>
        <v>0</v>
      </c>
      <c r="AA62" s="74"/>
      <c r="AB62" s="74"/>
      <c r="AC62" s="74"/>
      <c r="AE62" s="56" t="n">
        <f aca="false">Q62/100</f>
        <v>0.0135</v>
      </c>
      <c r="AF62" s="56" t="n">
        <f aca="false">R62/100</f>
        <v>0.00356477777777778</v>
      </c>
      <c r="AG62" s="56" t="n">
        <f aca="false">Y62/100</f>
        <v>0</v>
      </c>
      <c r="AH62" s="56" t="n">
        <f aca="false">Z62/100</f>
        <v>0</v>
      </c>
    </row>
    <row r="63" customFormat="false" ht="11.25" hidden="false" customHeight="false" outlineLevel="0" collapsed="false">
      <c r="A63" s="99" t="s">
        <v>66</v>
      </c>
      <c r="B63" s="99" t="s">
        <v>67</v>
      </c>
      <c r="C63" s="99" t="n">
        <v>22</v>
      </c>
      <c r="D63" s="100" t="n">
        <f aca="false">L63</f>
        <v>0</v>
      </c>
      <c r="E63" s="100" t="n">
        <f aca="false">N63</f>
        <v>0</v>
      </c>
      <c r="F63" s="100" t="n">
        <f aca="false">L63</f>
        <v>0</v>
      </c>
      <c r="G63" s="100" t="n">
        <f aca="false">O63</f>
        <v>0</v>
      </c>
      <c r="H63" s="100" t="n">
        <f aca="false">T63</f>
        <v>0</v>
      </c>
      <c r="I63" s="100" t="n">
        <f aca="false">V63</f>
        <v>0</v>
      </c>
      <c r="J63" s="100" t="n">
        <f aca="false">T63</f>
        <v>0</v>
      </c>
      <c r="K63" s="100" t="n">
        <f aca="false">W63</f>
        <v>0</v>
      </c>
      <c r="L63" s="101"/>
      <c r="M63" s="101"/>
      <c r="N63" s="101"/>
      <c r="O63" s="101"/>
      <c r="P63" s="101"/>
      <c r="Q63" s="101"/>
      <c r="R63" s="101"/>
      <c r="S63" s="102"/>
      <c r="T63" s="101"/>
      <c r="U63" s="101"/>
      <c r="V63" s="101"/>
      <c r="W63" s="101"/>
      <c r="X63" s="101"/>
      <c r="Y63" s="101"/>
      <c r="Z63" s="101"/>
      <c r="AA63" s="103"/>
      <c r="AB63" s="103"/>
      <c r="AC63" s="103"/>
      <c r="AE63" s="56" t="n">
        <f aca="false">Q63/100</f>
        <v>0</v>
      </c>
      <c r="AF63" s="56" t="n">
        <f aca="false">R63/100</f>
        <v>0</v>
      </c>
      <c r="AG63" s="56" t="n">
        <f aca="false">Y63/100</f>
        <v>0</v>
      </c>
      <c r="AH63" s="56" t="n">
        <f aca="false">Z63/100</f>
        <v>0</v>
      </c>
    </row>
    <row r="64" customFormat="false" ht="11.25" hidden="false" customHeight="false" outlineLevel="0" collapsed="false">
      <c r="A64" s="104" t="s">
        <v>68</v>
      </c>
      <c r="B64" s="104" t="s">
        <v>69</v>
      </c>
      <c r="C64" s="104" t="n">
        <v>27</v>
      </c>
      <c r="D64" s="105" t="n">
        <f aca="false">L64</f>
        <v>0</v>
      </c>
      <c r="E64" s="105" t="n">
        <f aca="false">N64</f>
        <v>0</v>
      </c>
      <c r="F64" s="105" t="n">
        <f aca="false">L64</f>
        <v>0</v>
      </c>
      <c r="G64" s="105" t="n">
        <f aca="false">O64</f>
        <v>0</v>
      </c>
      <c r="H64" s="105" t="n">
        <f aca="false">T64</f>
        <v>0</v>
      </c>
      <c r="I64" s="105" t="n">
        <f aca="false">V64</f>
        <v>0</v>
      </c>
      <c r="J64" s="105" t="n">
        <f aca="false">T64</f>
        <v>0</v>
      </c>
      <c r="K64" s="105" t="n">
        <f aca="false">W64</f>
        <v>0</v>
      </c>
      <c r="L64" s="106"/>
      <c r="M64" s="106"/>
      <c r="N64" s="106"/>
      <c r="O64" s="106"/>
      <c r="P64" s="106"/>
      <c r="Q64" s="106"/>
      <c r="R64" s="106"/>
      <c r="S64" s="107"/>
      <c r="T64" s="106"/>
      <c r="U64" s="106"/>
      <c r="V64" s="106"/>
      <c r="W64" s="106"/>
      <c r="X64" s="106"/>
      <c r="Y64" s="106"/>
      <c r="Z64" s="106"/>
      <c r="AA64" s="107"/>
      <c r="AB64" s="107"/>
      <c r="AC64" s="107"/>
      <c r="AE64" s="56" t="n">
        <f aca="false">Q64/100</f>
        <v>0</v>
      </c>
      <c r="AF64" s="56" t="n">
        <f aca="false">R64/100</f>
        <v>0</v>
      </c>
      <c r="AG64" s="56" t="n">
        <f aca="false">Y64/100</f>
        <v>0</v>
      </c>
      <c r="AH64" s="56" t="n">
        <f aca="false">Z64/100</f>
        <v>0</v>
      </c>
    </row>
    <row r="65" customFormat="false" ht="11.25" hidden="false" customHeight="false" outlineLevel="0" collapsed="false">
      <c r="A65" s="104"/>
      <c r="B65" s="104"/>
      <c r="C65" s="104" t="n">
        <v>32</v>
      </c>
      <c r="D65" s="105" t="n">
        <f aca="false">L65</f>
        <v>0</v>
      </c>
      <c r="E65" s="105" t="n">
        <f aca="false">N65</f>
        <v>0</v>
      </c>
      <c r="F65" s="105" t="n">
        <f aca="false">L65</f>
        <v>0</v>
      </c>
      <c r="G65" s="105" t="n">
        <f aca="false">O65</f>
        <v>0</v>
      </c>
      <c r="H65" s="105" t="n">
        <f aca="false">T65</f>
        <v>0</v>
      </c>
      <c r="I65" s="105" t="n">
        <f aca="false">V65</f>
        <v>0</v>
      </c>
      <c r="J65" s="105" t="n">
        <f aca="false">T65</f>
        <v>0</v>
      </c>
      <c r="K65" s="105" t="n">
        <f aca="false">W65</f>
        <v>0</v>
      </c>
      <c r="L65" s="106"/>
      <c r="M65" s="106"/>
      <c r="N65" s="106"/>
      <c r="O65" s="106"/>
      <c r="P65" s="106"/>
      <c r="Q65" s="106"/>
      <c r="R65" s="106"/>
      <c r="S65" s="107"/>
      <c r="T65" s="106"/>
      <c r="U65" s="106"/>
      <c r="V65" s="106"/>
      <c r="W65" s="106"/>
      <c r="X65" s="106"/>
      <c r="Y65" s="106"/>
      <c r="Z65" s="106"/>
      <c r="AA65" s="107"/>
      <c r="AB65" s="107"/>
      <c r="AC65" s="107"/>
      <c r="AE65" s="56" t="n">
        <f aca="false">Q65/100</f>
        <v>0</v>
      </c>
      <c r="AF65" s="56" t="n">
        <f aca="false">R65/100</f>
        <v>0</v>
      </c>
      <c r="AG65" s="56" t="n">
        <f aca="false">Y65/100</f>
        <v>0</v>
      </c>
      <c r="AH65" s="56" t="n">
        <f aca="false">Z65/100</f>
        <v>0</v>
      </c>
    </row>
    <row r="66" customFormat="false" ht="12" hidden="false" customHeight="false" outlineLevel="0" collapsed="false">
      <c r="A66" s="104"/>
      <c r="B66" s="108"/>
      <c r="C66" s="108" t="n">
        <v>37</v>
      </c>
      <c r="D66" s="109" t="n">
        <f aca="false">L66</f>
        <v>0</v>
      </c>
      <c r="E66" s="109" t="n">
        <f aca="false">N66</f>
        <v>0</v>
      </c>
      <c r="F66" s="109" t="n">
        <f aca="false">L66</f>
        <v>0</v>
      </c>
      <c r="G66" s="109" t="n">
        <f aca="false">O66</f>
        <v>0</v>
      </c>
      <c r="H66" s="109" t="n">
        <f aca="false">T66</f>
        <v>0</v>
      </c>
      <c r="I66" s="109" t="n">
        <f aca="false">V66</f>
        <v>0</v>
      </c>
      <c r="J66" s="109" t="n">
        <f aca="false">T66</f>
        <v>0</v>
      </c>
      <c r="K66" s="109" t="n">
        <f aca="false">W66</f>
        <v>0</v>
      </c>
      <c r="L66" s="110"/>
      <c r="M66" s="110"/>
      <c r="N66" s="110"/>
      <c r="O66" s="110"/>
      <c r="P66" s="110"/>
      <c r="Q66" s="110"/>
      <c r="R66" s="110"/>
      <c r="S66" s="108"/>
      <c r="T66" s="110"/>
      <c r="U66" s="110"/>
      <c r="V66" s="110"/>
      <c r="W66" s="110"/>
      <c r="X66" s="110"/>
      <c r="Y66" s="110"/>
      <c r="Z66" s="110"/>
      <c r="AA66" s="108"/>
      <c r="AB66" s="108"/>
      <c r="AC66" s="108"/>
      <c r="AE66" s="56" t="n">
        <f aca="false">Q66/100</f>
        <v>0</v>
      </c>
      <c r="AF66" s="56" t="n">
        <f aca="false">R66/100</f>
        <v>0</v>
      </c>
      <c r="AG66" s="56" t="n">
        <f aca="false">Y66/100</f>
        <v>0</v>
      </c>
      <c r="AH66" s="56" t="n">
        <f aca="false">Z66/100</f>
        <v>0</v>
      </c>
    </row>
    <row r="67" customFormat="false" ht="11.25" hidden="false" customHeight="false" outlineLevel="0" collapsed="false">
      <c r="A67" s="104"/>
      <c r="B67" s="99" t="s">
        <v>70</v>
      </c>
      <c r="C67" s="99" t="n">
        <v>22</v>
      </c>
      <c r="D67" s="111" t="n">
        <f aca="false">L67</f>
        <v>0</v>
      </c>
      <c r="E67" s="111" t="n">
        <f aca="false">N67</f>
        <v>0</v>
      </c>
      <c r="F67" s="111" t="n">
        <f aca="false">L67</f>
        <v>0</v>
      </c>
      <c r="G67" s="111" t="n">
        <f aca="false">O67</f>
        <v>0</v>
      </c>
      <c r="H67" s="111" t="n">
        <f aca="false">T67</f>
        <v>0</v>
      </c>
      <c r="I67" s="111" t="n">
        <f aca="false">V67</f>
        <v>0</v>
      </c>
      <c r="J67" s="111" t="n">
        <f aca="false">T67</f>
        <v>0</v>
      </c>
      <c r="K67" s="111" t="n">
        <f aca="false">W67</f>
        <v>0</v>
      </c>
      <c r="L67" s="101"/>
      <c r="M67" s="101"/>
      <c r="N67" s="101"/>
      <c r="O67" s="101"/>
      <c r="P67" s="101"/>
      <c r="Q67" s="101"/>
      <c r="R67" s="101"/>
      <c r="S67" s="102"/>
      <c r="T67" s="101"/>
      <c r="U67" s="101"/>
      <c r="V67" s="101"/>
      <c r="W67" s="101"/>
      <c r="X67" s="101"/>
      <c r="Y67" s="101"/>
      <c r="Z67" s="101"/>
      <c r="AA67" s="103"/>
      <c r="AB67" s="103"/>
      <c r="AC67" s="103"/>
      <c r="AE67" s="56" t="n">
        <f aca="false">Q67/100</f>
        <v>0</v>
      </c>
      <c r="AF67" s="56" t="n">
        <f aca="false">R67/100</f>
        <v>0</v>
      </c>
      <c r="AG67" s="56" t="n">
        <f aca="false">Y67/100</f>
        <v>0</v>
      </c>
      <c r="AH67" s="56" t="n">
        <f aca="false">Z67/100</f>
        <v>0</v>
      </c>
    </row>
    <row r="68" customFormat="false" ht="11.25" hidden="false" customHeight="false" outlineLevel="0" collapsed="false">
      <c r="A68" s="104"/>
      <c r="B68" s="104" t="s">
        <v>71</v>
      </c>
      <c r="C68" s="104" t="n">
        <v>27</v>
      </c>
      <c r="D68" s="112" t="n">
        <f aca="false">L68</f>
        <v>0</v>
      </c>
      <c r="E68" s="112" t="n">
        <f aca="false">N68</f>
        <v>0</v>
      </c>
      <c r="F68" s="112" t="n">
        <f aca="false">L68</f>
        <v>0</v>
      </c>
      <c r="G68" s="112" t="n">
        <f aca="false">O68</f>
        <v>0</v>
      </c>
      <c r="H68" s="112" t="n">
        <f aca="false">T68</f>
        <v>0</v>
      </c>
      <c r="I68" s="112" t="n">
        <f aca="false">V68</f>
        <v>0</v>
      </c>
      <c r="J68" s="112" t="n">
        <f aca="false">T68</f>
        <v>0</v>
      </c>
      <c r="K68" s="112" t="n">
        <f aca="false">W68</f>
        <v>0</v>
      </c>
      <c r="L68" s="106"/>
      <c r="M68" s="106"/>
      <c r="N68" s="106"/>
      <c r="O68" s="106"/>
      <c r="P68" s="106"/>
      <c r="Q68" s="106"/>
      <c r="R68" s="106"/>
      <c r="S68" s="107"/>
      <c r="T68" s="106"/>
      <c r="U68" s="106"/>
      <c r="V68" s="106"/>
      <c r="W68" s="106"/>
      <c r="X68" s="106"/>
      <c r="Y68" s="106"/>
      <c r="Z68" s="106"/>
      <c r="AA68" s="107"/>
      <c r="AB68" s="107"/>
      <c r="AC68" s="107"/>
      <c r="AE68" s="56" t="n">
        <f aca="false">Q68/100</f>
        <v>0</v>
      </c>
      <c r="AF68" s="56" t="n">
        <f aca="false">R68/100</f>
        <v>0</v>
      </c>
      <c r="AG68" s="56" t="n">
        <f aca="false">Y68/100</f>
        <v>0</v>
      </c>
      <c r="AH68" s="56" t="n">
        <f aca="false">Z68/100</f>
        <v>0</v>
      </c>
    </row>
    <row r="69" customFormat="false" ht="11.25" hidden="false" customHeight="false" outlineLevel="0" collapsed="false">
      <c r="A69" s="104"/>
      <c r="B69" s="104"/>
      <c r="C69" s="104" t="n">
        <v>32</v>
      </c>
      <c r="D69" s="112" t="n">
        <f aca="false">L69</f>
        <v>0</v>
      </c>
      <c r="E69" s="112" t="n">
        <f aca="false">N69</f>
        <v>0</v>
      </c>
      <c r="F69" s="112" t="n">
        <f aca="false">L69</f>
        <v>0</v>
      </c>
      <c r="G69" s="112" t="n">
        <f aca="false">O69</f>
        <v>0</v>
      </c>
      <c r="H69" s="112" t="n">
        <f aca="false">T69</f>
        <v>0</v>
      </c>
      <c r="I69" s="112" t="n">
        <f aca="false">V69</f>
        <v>0</v>
      </c>
      <c r="J69" s="112" t="n">
        <f aca="false">T69</f>
        <v>0</v>
      </c>
      <c r="K69" s="112" t="n">
        <f aca="false">W69</f>
        <v>0</v>
      </c>
      <c r="L69" s="106"/>
      <c r="M69" s="106"/>
      <c r="N69" s="106"/>
      <c r="O69" s="106"/>
      <c r="P69" s="106"/>
      <c r="Q69" s="106"/>
      <c r="R69" s="106"/>
      <c r="S69" s="107"/>
      <c r="T69" s="106"/>
      <c r="U69" s="106"/>
      <c r="V69" s="106"/>
      <c r="W69" s="106"/>
      <c r="X69" s="106"/>
      <c r="Y69" s="106"/>
      <c r="Z69" s="106"/>
      <c r="AA69" s="107"/>
      <c r="AB69" s="107"/>
      <c r="AC69" s="107"/>
      <c r="AE69" s="56" t="n">
        <f aca="false">Q69/100</f>
        <v>0</v>
      </c>
      <c r="AF69" s="56" t="n">
        <f aca="false">R69/100</f>
        <v>0</v>
      </c>
      <c r="AG69" s="56" t="n">
        <f aca="false">Y69/100</f>
        <v>0</v>
      </c>
      <c r="AH69" s="56" t="n">
        <f aca="false">Z69/100</f>
        <v>0</v>
      </c>
    </row>
    <row r="70" customFormat="false" ht="12" hidden="false" customHeight="false" outlineLevel="0" collapsed="false">
      <c r="A70" s="104"/>
      <c r="B70" s="108"/>
      <c r="C70" s="108" t="n">
        <v>37</v>
      </c>
      <c r="D70" s="113" t="n">
        <f aca="false">L70</f>
        <v>0</v>
      </c>
      <c r="E70" s="113" t="n">
        <f aca="false">N70</f>
        <v>0</v>
      </c>
      <c r="F70" s="113" t="n">
        <f aca="false">L70</f>
        <v>0</v>
      </c>
      <c r="G70" s="113" t="n">
        <f aca="false">O70</f>
        <v>0</v>
      </c>
      <c r="H70" s="113" t="n">
        <f aca="false">T70</f>
        <v>0</v>
      </c>
      <c r="I70" s="113" t="n">
        <f aca="false">V70</f>
        <v>0</v>
      </c>
      <c r="J70" s="113" t="n">
        <f aca="false">T70</f>
        <v>0</v>
      </c>
      <c r="K70" s="113" t="n">
        <f aca="false">W70</f>
        <v>0</v>
      </c>
      <c r="L70" s="110"/>
      <c r="M70" s="110"/>
      <c r="N70" s="110"/>
      <c r="O70" s="110"/>
      <c r="P70" s="110"/>
      <c r="Q70" s="110"/>
      <c r="R70" s="110"/>
      <c r="S70" s="108"/>
      <c r="T70" s="110"/>
      <c r="U70" s="110"/>
      <c r="V70" s="110"/>
      <c r="W70" s="110"/>
      <c r="X70" s="110"/>
      <c r="Y70" s="110"/>
      <c r="Z70" s="110"/>
      <c r="AA70" s="108"/>
      <c r="AB70" s="108"/>
      <c r="AC70" s="108"/>
      <c r="AE70" s="56" t="n">
        <f aca="false">Q70/100</f>
        <v>0</v>
      </c>
      <c r="AF70" s="56" t="n">
        <f aca="false">R70/100</f>
        <v>0</v>
      </c>
      <c r="AG70" s="56" t="n">
        <f aca="false">Y70/100</f>
        <v>0</v>
      </c>
      <c r="AH70" s="56" t="n">
        <f aca="false">Z70/100</f>
        <v>0</v>
      </c>
    </row>
    <row r="71" customFormat="false" ht="11.25" hidden="false" customHeight="false" outlineLevel="0" collapsed="false">
      <c r="A71" s="104"/>
      <c r="B71" s="99" t="s">
        <v>72</v>
      </c>
      <c r="C71" s="99" t="n">
        <v>22</v>
      </c>
      <c r="D71" s="111" t="n">
        <f aca="false">L71</f>
        <v>0</v>
      </c>
      <c r="E71" s="111" t="n">
        <f aca="false">N71</f>
        <v>0</v>
      </c>
      <c r="F71" s="111" t="n">
        <f aca="false">L71</f>
        <v>0</v>
      </c>
      <c r="G71" s="111" t="n">
        <f aca="false">O71</f>
        <v>0</v>
      </c>
      <c r="H71" s="111" t="n">
        <f aca="false">T71</f>
        <v>0</v>
      </c>
      <c r="I71" s="111" t="n">
        <f aca="false">V71</f>
        <v>0</v>
      </c>
      <c r="J71" s="111" t="n">
        <f aca="false">T71</f>
        <v>0</v>
      </c>
      <c r="K71" s="111" t="n">
        <f aca="false">W71</f>
        <v>0</v>
      </c>
      <c r="L71" s="101"/>
      <c r="M71" s="101"/>
      <c r="N71" s="101"/>
      <c r="O71" s="101"/>
      <c r="P71" s="101"/>
      <c r="Q71" s="101"/>
      <c r="R71" s="101"/>
      <c r="S71" s="102"/>
      <c r="T71" s="101"/>
      <c r="U71" s="101"/>
      <c r="V71" s="101"/>
      <c r="W71" s="101"/>
      <c r="X71" s="101"/>
      <c r="Y71" s="101"/>
      <c r="Z71" s="101"/>
      <c r="AA71" s="103"/>
      <c r="AB71" s="103"/>
      <c r="AC71" s="103"/>
      <c r="AE71" s="56" t="n">
        <f aca="false">Q71/100</f>
        <v>0</v>
      </c>
      <c r="AF71" s="56" t="n">
        <f aca="false">R71/100</f>
        <v>0</v>
      </c>
      <c r="AG71" s="56" t="n">
        <f aca="false">Y71/100</f>
        <v>0</v>
      </c>
      <c r="AH71" s="56" t="n">
        <f aca="false">Z71/100</f>
        <v>0</v>
      </c>
    </row>
    <row r="72" customFormat="false" ht="11.25" hidden="false" customHeight="false" outlineLevel="0" collapsed="false">
      <c r="A72" s="104"/>
      <c r="B72" s="104" t="s">
        <v>73</v>
      </c>
      <c r="C72" s="104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T72</f>
        <v>0</v>
      </c>
      <c r="I72" s="112" t="n">
        <f aca="false">V72</f>
        <v>0</v>
      </c>
      <c r="J72" s="112" t="n">
        <f aca="false">T72</f>
        <v>0</v>
      </c>
      <c r="K72" s="112" t="n">
        <f aca="false">W72</f>
        <v>0</v>
      </c>
      <c r="L72" s="106"/>
      <c r="M72" s="106"/>
      <c r="N72" s="106"/>
      <c r="O72" s="106"/>
      <c r="P72" s="106"/>
      <c r="Q72" s="106"/>
      <c r="R72" s="106"/>
      <c r="S72" s="107"/>
      <c r="T72" s="106"/>
      <c r="U72" s="106"/>
      <c r="V72" s="106"/>
      <c r="W72" s="106"/>
      <c r="X72" s="106"/>
      <c r="Y72" s="106"/>
      <c r="Z72" s="106"/>
      <c r="AA72" s="107"/>
      <c r="AB72" s="107"/>
      <c r="AC72" s="107"/>
      <c r="AE72" s="56" t="n">
        <f aca="false">Q72/100</f>
        <v>0</v>
      </c>
      <c r="AF72" s="56" t="n">
        <f aca="false">R72/100</f>
        <v>0</v>
      </c>
      <c r="AG72" s="56" t="n">
        <f aca="false">Y72/100</f>
        <v>0</v>
      </c>
      <c r="AH72" s="56" t="n">
        <f aca="false">Z72/100</f>
        <v>0</v>
      </c>
    </row>
    <row r="73" customFormat="false" ht="11.25" hidden="false" customHeight="false" outlineLevel="0" collapsed="false">
      <c r="A73" s="104"/>
      <c r="B73" s="104"/>
      <c r="C73" s="104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T73</f>
        <v>0</v>
      </c>
      <c r="I73" s="112" t="n">
        <f aca="false">V73</f>
        <v>0</v>
      </c>
      <c r="J73" s="112" t="n">
        <f aca="false">T73</f>
        <v>0</v>
      </c>
      <c r="K73" s="112" t="n">
        <f aca="false">W73</f>
        <v>0</v>
      </c>
      <c r="L73" s="106"/>
      <c r="M73" s="106"/>
      <c r="N73" s="106"/>
      <c r="O73" s="106"/>
      <c r="P73" s="106"/>
      <c r="Q73" s="106"/>
      <c r="R73" s="106"/>
      <c r="S73" s="107"/>
      <c r="T73" s="106"/>
      <c r="U73" s="106"/>
      <c r="V73" s="106"/>
      <c r="W73" s="106"/>
      <c r="X73" s="106"/>
      <c r="Y73" s="106"/>
      <c r="Z73" s="106"/>
      <c r="AA73" s="107"/>
      <c r="AB73" s="107"/>
      <c r="AC73" s="107"/>
      <c r="AE73" s="56" t="n">
        <f aca="false">Q73/100</f>
        <v>0</v>
      </c>
      <c r="AF73" s="56" t="n">
        <f aca="false">R73/100</f>
        <v>0</v>
      </c>
      <c r="AG73" s="56" t="n">
        <f aca="false">Y73/100</f>
        <v>0</v>
      </c>
      <c r="AH73" s="56" t="n">
        <f aca="false">Z73/100</f>
        <v>0</v>
      </c>
    </row>
    <row r="74" customFormat="false" ht="12" hidden="false" customHeight="false" outlineLevel="0" collapsed="false">
      <c r="A74" s="108"/>
      <c r="B74" s="108"/>
      <c r="C74" s="108" t="n">
        <v>37</v>
      </c>
      <c r="D74" s="114" t="n">
        <f aca="false">L74</f>
        <v>0</v>
      </c>
      <c r="E74" s="114" t="n">
        <f aca="false">N74</f>
        <v>0</v>
      </c>
      <c r="F74" s="114" t="n">
        <f aca="false">L74</f>
        <v>0</v>
      </c>
      <c r="G74" s="114" t="n">
        <f aca="false">O74</f>
        <v>0</v>
      </c>
      <c r="H74" s="114" t="n">
        <f aca="false">T74</f>
        <v>0</v>
      </c>
      <c r="I74" s="114" t="n">
        <f aca="false">V74</f>
        <v>0</v>
      </c>
      <c r="J74" s="114" t="n">
        <f aca="false">T74</f>
        <v>0</v>
      </c>
      <c r="K74" s="114" t="n">
        <f aca="false">W74</f>
        <v>0</v>
      </c>
      <c r="L74" s="110"/>
      <c r="M74" s="110"/>
      <c r="N74" s="110"/>
      <c r="O74" s="110"/>
      <c r="P74" s="110"/>
      <c r="Q74" s="110"/>
      <c r="R74" s="110"/>
      <c r="S74" s="108"/>
      <c r="T74" s="110"/>
      <c r="U74" s="110"/>
      <c r="V74" s="110"/>
      <c r="W74" s="110"/>
      <c r="X74" s="110"/>
      <c r="Y74" s="110"/>
      <c r="Z74" s="110"/>
      <c r="AA74" s="108"/>
      <c r="AB74" s="108"/>
      <c r="AC74" s="108"/>
      <c r="AE74" s="56" t="n">
        <f aca="false">Q74/100</f>
        <v>0</v>
      </c>
      <c r="AF74" s="56" t="n">
        <f aca="false">R74/100</f>
        <v>0</v>
      </c>
      <c r="AG74" s="56" t="n">
        <f aca="false">Y74/100</f>
        <v>0</v>
      </c>
      <c r="AH74" s="56" t="n">
        <f aca="false">Z74/100</f>
        <v>0</v>
      </c>
    </row>
    <row r="75" customFormat="false" ht="11.25" hidden="false" customHeight="false" outlineLevel="0" collapsed="false">
      <c r="B75" s="56" t="s">
        <v>5</v>
      </c>
      <c r="D75" s="85"/>
      <c r="E75" s="86"/>
      <c r="F75" s="86"/>
      <c r="G75" s="87"/>
      <c r="H75" s="87"/>
      <c r="I75" s="87"/>
      <c r="J75" s="87"/>
      <c r="K75" s="87"/>
      <c r="S75" s="88"/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56" t="s">
        <v>6</v>
      </c>
      <c r="D76" s="89"/>
      <c r="E76" s="86"/>
      <c r="F76" s="86"/>
      <c r="G76" s="87"/>
      <c r="H76" s="87"/>
      <c r="I76" s="87"/>
      <c r="J76" s="87"/>
      <c r="K76" s="87"/>
      <c r="S76" s="88"/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56" t="s">
        <v>7</v>
      </c>
      <c r="D77" s="89"/>
      <c r="E77" s="86"/>
      <c r="F77" s="86"/>
      <c r="G77" s="87"/>
      <c r="H77" s="87"/>
      <c r="I77" s="87"/>
      <c r="J77" s="87"/>
      <c r="K77" s="87"/>
      <c r="S77" s="88"/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56" t="s">
        <v>8</v>
      </c>
      <c r="D78" s="89"/>
      <c r="E78" s="86"/>
      <c r="F78" s="86"/>
      <c r="G78" s="87"/>
      <c r="H78" s="87"/>
      <c r="I78" s="87"/>
      <c r="J78" s="87"/>
      <c r="K78" s="87"/>
      <c r="S78" s="90"/>
      <c r="AA78" s="91" t="e">
        <f aca="false">AVERAGE(AA47,AA55,AA51,AA59)</f>
        <v>#VALUE!</v>
      </c>
      <c r="AB78" s="91" t="e">
        <f aca="false">AVERAGE(AB47,AB55,AB51,AB59)</f>
        <v>#VALUE!</v>
      </c>
      <c r="AC78" s="91" t="e">
        <f aca="false">AVERAGE(AC47,AC55,AC51,AC59)</f>
        <v>#VALUE!</v>
      </c>
    </row>
    <row r="79" customFormat="false" ht="11.25" hidden="false" customHeight="false" outlineLevel="0" collapsed="false">
      <c r="A79" s="115"/>
      <c r="B79" s="115" t="s">
        <v>9</v>
      </c>
      <c r="C79" s="115"/>
      <c r="D79" s="116"/>
      <c r="E79" s="117"/>
      <c r="F79" s="117"/>
      <c r="G79" s="118"/>
      <c r="H79" s="118"/>
      <c r="I79" s="118"/>
      <c r="J79" s="118"/>
      <c r="K79" s="118"/>
      <c r="L79" s="115"/>
      <c r="M79" s="115"/>
      <c r="N79" s="115"/>
      <c r="O79" s="115"/>
      <c r="P79" s="115"/>
      <c r="Q79" s="115"/>
      <c r="R79" s="115"/>
      <c r="S79" s="119"/>
      <c r="T79" s="115"/>
      <c r="U79" s="115"/>
      <c r="V79" s="115"/>
      <c r="W79" s="115"/>
      <c r="X79" s="115"/>
      <c r="Y79" s="115"/>
      <c r="Z79" s="115"/>
      <c r="AA79" s="120"/>
      <c r="AB79" s="120"/>
      <c r="AC79" s="120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56" t="s">
        <v>74</v>
      </c>
      <c r="P81" s="78"/>
      <c r="Q81" s="78" t="n">
        <f aca="false">GEOMEAN(AE3:AE62)*100</f>
        <v>14.0780221834704</v>
      </c>
      <c r="R81" s="78" t="n">
        <f aca="false">GEOMEAN(AF3:AF62)*100</f>
        <v>3.10365907553333</v>
      </c>
      <c r="S81" s="78"/>
      <c r="T81" s="78"/>
      <c r="U81" s="78"/>
      <c r="V81" s="78"/>
      <c r="W81" s="78"/>
      <c r="X81" s="78"/>
      <c r="Y81" s="78" t="n">
        <f aca="false">GEOMEAN(AG3:AG62)*100</f>
        <v>0</v>
      </c>
      <c r="Z81" s="78" t="n">
        <f aca="false">GEOMEAN(AH3:AH62)*100</f>
        <v>0</v>
      </c>
    </row>
    <row r="82" customFormat="false" ht="11.25" hidden="false" customHeight="false" outlineLevel="0" collapsed="false">
      <c r="B82" s="56" t="s">
        <v>75</v>
      </c>
      <c r="X82" s="98"/>
      <c r="Y82" s="98" t="n">
        <f aca="false">Y81/Q81</f>
        <v>0</v>
      </c>
      <c r="Z82" s="98" t="n">
        <f aca="false">Z81/R81</f>
        <v>0</v>
      </c>
    </row>
    <row r="83" customFormat="false" ht="11.25" hidden="false" customHeight="false" outlineLevel="0" collapsed="false">
      <c r="B83" s="56" t="s">
        <v>76</v>
      </c>
      <c r="P83" s="88"/>
      <c r="Q83" s="88" t="n">
        <f aca="false">SUM(Q3:Q62)/3600</f>
        <v>0.437386111111111</v>
      </c>
      <c r="R83" s="88" t="n">
        <f aca="false">SUM(R3:R62)</f>
        <v>323.356805555556</v>
      </c>
      <c r="X83" s="88"/>
      <c r="Y83" s="88" t="n">
        <f aca="false">SUM(Y3:Y62)/3600</f>
        <v>0</v>
      </c>
      <c r="Z83" s="88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T3" activeCellId="0" sqref="T3:W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30" min="25" style="56" width="9.14"/>
    <col collapsed="false" customWidth="true" hidden="true" outlineLevel="0" max="34" min="31" style="56" width="9.06"/>
    <col collapsed="false" customWidth="false" hidden="false" outlineLevel="0" max="257" min="35" style="56" width="9.14"/>
  </cols>
  <sheetData>
    <row r="1" customFormat="false" ht="13.5" hidden="false" customHeight="true" outlineLevel="0" collapsed="false">
      <c r="D1" s="60" t="s">
        <v>17</v>
      </c>
      <c r="E1" s="60" t="s">
        <v>17</v>
      </c>
      <c r="F1" s="61" t="s">
        <v>17</v>
      </c>
      <c r="G1" s="60" t="s">
        <v>17</v>
      </c>
      <c r="H1" s="60" t="s">
        <v>18</v>
      </c>
      <c r="I1" s="60" t="s">
        <v>18</v>
      </c>
      <c r="J1" s="60" t="s">
        <v>18</v>
      </c>
      <c r="K1" s="60" t="s">
        <v>18</v>
      </c>
      <c r="L1" s="62" t="s">
        <v>19</v>
      </c>
      <c r="M1" s="62"/>
      <c r="N1" s="62"/>
      <c r="O1" s="62"/>
      <c r="P1" s="62"/>
      <c r="Q1" s="62"/>
      <c r="R1" s="62"/>
      <c r="S1" s="62"/>
      <c r="T1" s="62" t="s">
        <v>20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1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2</v>
      </c>
      <c r="M2" s="65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6"/>
      <c r="T2" s="65" t="s">
        <v>22</v>
      </c>
      <c r="U2" s="65" t="s">
        <v>23</v>
      </c>
      <c r="V2" s="65" t="s">
        <v>24</v>
      </c>
      <c r="W2" s="65" t="s">
        <v>25</v>
      </c>
      <c r="X2" s="65" t="s">
        <v>29</v>
      </c>
      <c r="Y2" s="65" t="s">
        <v>27</v>
      </c>
      <c r="Z2" s="65" t="s">
        <v>28</v>
      </c>
      <c r="AA2" s="66" t="s">
        <v>30</v>
      </c>
      <c r="AB2" s="66" t="s">
        <v>31</v>
      </c>
      <c r="AC2" s="66" t="s">
        <v>32</v>
      </c>
    </row>
    <row r="3" customFormat="false" ht="12.75" hidden="false" customHeight="false" outlineLevel="0" collapsed="false">
      <c r="A3" s="67" t="s">
        <v>5</v>
      </c>
      <c r="B3" s="67" t="s">
        <v>33</v>
      </c>
      <c r="C3" s="67" t="n">
        <v>22</v>
      </c>
      <c r="D3" s="68" t="n">
        <f aca="false">L3</f>
        <v>14385.7552</v>
      </c>
      <c r="E3" s="68" t="n">
        <f aca="false">N3</f>
        <v>41.3896</v>
      </c>
      <c r="F3" s="68" t="n">
        <f aca="false">L3</f>
        <v>14385.7552</v>
      </c>
      <c r="G3" s="68" t="n">
        <f aca="false">O3</f>
        <v>43.9948</v>
      </c>
      <c r="H3" s="68" t="n">
        <f aca="false">T3</f>
        <v>14384.0576</v>
      </c>
      <c r="I3" s="68" t="n">
        <f aca="false">V3</f>
        <v>41.3872</v>
      </c>
      <c r="J3" s="68" t="n">
        <f aca="false">T3</f>
        <v>14384.0576</v>
      </c>
      <c r="K3" s="68" t="n">
        <f aca="false">W3</f>
        <v>43.9937</v>
      </c>
      <c r="L3" s="69" t="n">
        <v>14385.7552</v>
      </c>
      <c r="M3" s="69" t="n">
        <v>41.406</v>
      </c>
      <c r="N3" s="69" t="n">
        <v>41.3896</v>
      </c>
      <c r="O3" s="69" t="n">
        <v>43.9948</v>
      </c>
      <c r="P3" s="69" t="n">
        <v>14912.95</v>
      </c>
      <c r="Q3" s="70" t="n">
        <v>17.55</v>
      </c>
      <c r="R3" s="69" t="n">
        <f aca="false">P3/3600</f>
        <v>4.14248611111111</v>
      </c>
      <c r="S3" s="71"/>
      <c r="T3" s="0" t="n">
        <v>14384.0576</v>
      </c>
      <c r="U3" s="0" t="n">
        <v>41.406</v>
      </c>
      <c r="V3" s="0" t="n">
        <v>41.3872</v>
      </c>
      <c r="W3" s="0" t="n">
        <v>43.9937</v>
      </c>
      <c r="X3" s="69"/>
      <c r="Y3" s="70"/>
      <c r="Z3" s="69" t="n">
        <f aca="false">X3/3600</f>
        <v>0</v>
      </c>
      <c r="AA3" s="72" t="e">
        <f aca="false">RBJM($L3:$M6,T3:U6)</f>
        <v>#VALUE!</v>
      </c>
      <c r="AB3" s="72" t="e">
        <f aca="false">RBJM($D3:$E6,H3:I6)</f>
        <v>#VALUE!</v>
      </c>
      <c r="AC3" s="72" t="e">
        <f aca="false">RBJM($F3:$G6,J3:K6)</f>
        <v>#VALUE!</v>
      </c>
      <c r="AE3" s="56" t="n">
        <f aca="false">Q3/100</f>
        <v>0.1755</v>
      </c>
      <c r="AF3" s="56" t="n">
        <f aca="false">R3/100</f>
        <v>0.0414248611111111</v>
      </c>
      <c r="AG3" s="56" t="n">
        <f aca="false">Y3/100</f>
        <v>0</v>
      </c>
      <c r="AH3" s="56" t="n">
        <f aca="false">Z3/100</f>
        <v>0</v>
      </c>
    </row>
    <row r="4" customFormat="false" ht="12.75" hidden="false" customHeight="false" outlineLevel="0" collapsed="false">
      <c r="A4" s="73" t="s">
        <v>34</v>
      </c>
      <c r="B4" s="73" t="s">
        <v>35</v>
      </c>
      <c r="C4" s="73" t="n">
        <v>27</v>
      </c>
      <c r="D4" s="68" t="n">
        <f aca="false">L4</f>
        <v>5993.6272</v>
      </c>
      <c r="E4" s="68" t="n">
        <f aca="false">N4</f>
        <v>39.7208</v>
      </c>
      <c r="F4" s="68" t="n">
        <f aca="false">L4</f>
        <v>5993.6272</v>
      </c>
      <c r="G4" s="68" t="n">
        <f aca="false">O4</f>
        <v>42.177</v>
      </c>
      <c r="H4" s="68" t="n">
        <f aca="false">T4</f>
        <v>5998.7824</v>
      </c>
      <c r="I4" s="68" t="n">
        <f aca="false">V4</f>
        <v>39.7229</v>
      </c>
      <c r="J4" s="68" t="n">
        <f aca="false">T4</f>
        <v>5998.7824</v>
      </c>
      <c r="K4" s="68" t="n">
        <f aca="false">W4</f>
        <v>42.1811</v>
      </c>
      <c r="L4" s="69" t="n">
        <v>5993.6272</v>
      </c>
      <c r="M4" s="69" t="n">
        <v>38.9119</v>
      </c>
      <c r="N4" s="69" t="n">
        <v>39.7208</v>
      </c>
      <c r="O4" s="69" t="n">
        <v>42.177</v>
      </c>
      <c r="P4" s="69" t="n">
        <v>13448.73</v>
      </c>
      <c r="Q4" s="70" t="n">
        <v>14.12</v>
      </c>
      <c r="R4" s="69" t="n">
        <f aca="false">P4/3600</f>
        <v>3.73575833333333</v>
      </c>
      <c r="S4" s="71"/>
      <c r="T4" s="0" t="n">
        <v>5998.7824</v>
      </c>
      <c r="U4" s="0" t="n">
        <v>38.912</v>
      </c>
      <c r="V4" s="0" t="n">
        <v>39.7229</v>
      </c>
      <c r="W4" s="0" t="n">
        <v>42.1811</v>
      </c>
      <c r="X4" s="69"/>
      <c r="Y4" s="70"/>
      <c r="Z4" s="69" t="n">
        <f aca="false">X4/3600</f>
        <v>0</v>
      </c>
      <c r="AA4" s="71"/>
      <c r="AB4" s="71"/>
      <c r="AC4" s="71"/>
      <c r="AE4" s="56" t="n">
        <f aca="false">Q4/100</f>
        <v>0.1412</v>
      </c>
      <c r="AF4" s="56" t="n">
        <f aca="false">R4/100</f>
        <v>0.0373575833333333</v>
      </c>
      <c r="AG4" s="56" t="n">
        <f aca="false">Y4/100</f>
        <v>0</v>
      </c>
      <c r="AH4" s="56" t="n">
        <f aca="false">Z4/100</f>
        <v>0</v>
      </c>
    </row>
    <row r="5" customFormat="false" ht="12.75" hidden="false" customHeight="false" outlineLevel="0" collapsed="false">
      <c r="A5" s="73"/>
      <c r="B5" s="73"/>
      <c r="C5" s="73" t="n">
        <v>32</v>
      </c>
      <c r="D5" s="68" t="n">
        <f aca="false">L5</f>
        <v>2906.2848</v>
      </c>
      <c r="E5" s="68" t="n">
        <f aca="false">N5</f>
        <v>38.3023</v>
      </c>
      <c r="F5" s="68" t="n">
        <f aca="false">L5</f>
        <v>2906.2848</v>
      </c>
      <c r="G5" s="68" t="n">
        <f aca="false">O5</f>
        <v>40.6572</v>
      </c>
      <c r="H5" s="68" t="n">
        <f aca="false">T5</f>
        <v>2907.1328</v>
      </c>
      <c r="I5" s="68" t="n">
        <f aca="false">V5</f>
        <v>38.2999</v>
      </c>
      <c r="J5" s="68" t="n">
        <f aca="false">T5</f>
        <v>2907.1328</v>
      </c>
      <c r="K5" s="68" t="n">
        <f aca="false">W5</f>
        <v>40.6623</v>
      </c>
      <c r="L5" s="69" t="n">
        <v>2906.2848</v>
      </c>
      <c r="M5" s="69" t="n">
        <v>36.39</v>
      </c>
      <c r="N5" s="69" t="n">
        <v>38.3023</v>
      </c>
      <c r="O5" s="69" t="n">
        <v>40.6572</v>
      </c>
      <c r="P5" s="69" t="n">
        <v>12863.94</v>
      </c>
      <c r="Q5" s="70" t="n">
        <v>12.64</v>
      </c>
      <c r="R5" s="69" t="n">
        <f aca="false">P5/3600</f>
        <v>3.57331666666667</v>
      </c>
      <c r="S5" s="71"/>
      <c r="T5" s="0" t="n">
        <v>2907.1328</v>
      </c>
      <c r="U5" s="0" t="n">
        <v>36.3904</v>
      </c>
      <c r="V5" s="0" t="n">
        <v>38.2999</v>
      </c>
      <c r="W5" s="0" t="n">
        <v>40.6623</v>
      </c>
      <c r="X5" s="69"/>
      <c r="Y5" s="70"/>
      <c r="Z5" s="69" t="n">
        <f aca="false">X5/3600</f>
        <v>0</v>
      </c>
      <c r="AA5" s="71"/>
      <c r="AB5" s="71"/>
      <c r="AC5" s="71"/>
      <c r="AE5" s="56" t="n">
        <f aca="false">Q5/100</f>
        <v>0.1264</v>
      </c>
      <c r="AF5" s="56" t="n">
        <f aca="false">R5/100</f>
        <v>0.0357331666666667</v>
      </c>
      <c r="AG5" s="56" t="n">
        <f aca="false">Y5/100</f>
        <v>0</v>
      </c>
      <c r="AH5" s="56" t="n">
        <f aca="false">Z5/100</f>
        <v>0</v>
      </c>
    </row>
    <row r="6" customFormat="false" ht="13.5" hidden="false" customHeight="false" outlineLevel="0" collapsed="false">
      <c r="A6" s="73"/>
      <c r="B6" s="74"/>
      <c r="C6" s="74" t="n">
        <v>37</v>
      </c>
      <c r="D6" s="75" t="n">
        <f aca="false">L6</f>
        <v>1522.8144</v>
      </c>
      <c r="E6" s="75" t="n">
        <f aca="false">N6</f>
        <v>36.9178</v>
      </c>
      <c r="F6" s="75" t="n">
        <f aca="false">L6</f>
        <v>1522.8144</v>
      </c>
      <c r="G6" s="75" t="n">
        <f aca="false">O6</f>
        <v>39.3021</v>
      </c>
      <c r="H6" s="75" t="n">
        <f aca="false">T6</f>
        <v>1522.6256</v>
      </c>
      <c r="I6" s="75" t="n">
        <f aca="false">V6</f>
        <v>36.9166</v>
      </c>
      <c r="J6" s="75" t="n">
        <f aca="false">T6</f>
        <v>1522.6256</v>
      </c>
      <c r="K6" s="75" t="n">
        <f aca="false">W6</f>
        <v>39.2989</v>
      </c>
      <c r="L6" s="76" t="n">
        <v>1522.8144</v>
      </c>
      <c r="M6" s="76" t="n">
        <v>33.8057</v>
      </c>
      <c r="N6" s="76" t="n">
        <v>36.9178</v>
      </c>
      <c r="O6" s="76" t="n">
        <v>39.3021</v>
      </c>
      <c r="P6" s="76" t="n">
        <v>12427.49</v>
      </c>
      <c r="Q6" s="76" t="n">
        <v>11.75</v>
      </c>
      <c r="R6" s="76" t="n">
        <f aca="false">P6/3600</f>
        <v>3.45208055555556</v>
      </c>
      <c r="S6" s="74"/>
      <c r="T6" s="0" t="n">
        <v>1522.6256</v>
      </c>
      <c r="U6" s="0" t="n">
        <v>33.808</v>
      </c>
      <c r="V6" s="0" t="n">
        <v>36.9166</v>
      </c>
      <c r="W6" s="0" t="n">
        <v>39.2989</v>
      </c>
      <c r="X6" s="76"/>
      <c r="Y6" s="76"/>
      <c r="Z6" s="76" t="n">
        <f aca="false">X6/3600</f>
        <v>0</v>
      </c>
      <c r="AA6" s="74"/>
      <c r="AB6" s="74"/>
      <c r="AC6" s="74"/>
      <c r="AE6" s="56" t="n">
        <f aca="false">Q6/100</f>
        <v>0.1175</v>
      </c>
      <c r="AF6" s="56" t="n">
        <f aca="false">R6/100</f>
        <v>0.0345208055555556</v>
      </c>
      <c r="AG6" s="56" t="n">
        <f aca="false">Y6/100</f>
        <v>0</v>
      </c>
      <c r="AH6" s="56" t="n">
        <f aca="false">Z6/100</f>
        <v>0</v>
      </c>
    </row>
    <row r="7" customFormat="false" ht="12.75" hidden="false" customHeight="false" outlineLevel="0" collapsed="false">
      <c r="A7" s="73"/>
      <c r="B7" s="73" t="s">
        <v>36</v>
      </c>
      <c r="C7" s="67" t="n">
        <v>22</v>
      </c>
      <c r="D7" s="68" t="n">
        <f aca="false">L7</f>
        <v>35972.6288</v>
      </c>
      <c r="E7" s="68" t="n">
        <f aca="false">N7</f>
        <v>44.8687</v>
      </c>
      <c r="F7" s="68" t="n">
        <f aca="false">L7</f>
        <v>35972.6288</v>
      </c>
      <c r="G7" s="68" t="n">
        <f aca="false">O7</f>
        <v>44.6504</v>
      </c>
      <c r="H7" s="68" t="n">
        <f aca="false">T7</f>
        <v>35961.9536</v>
      </c>
      <c r="I7" s="68" t="n">
        <f aca="false">V7</f>
        <v>44.8694</v>
      </c>
      <c r="J7" s="68" t="n">
        <f aca="false">T7</f>
        <v>35961.9536</v>
      </c>
      <c r="K7" s="68" t="n">
        <f aca="false">W7</f>
        <v>44.6484</v>
      </c>
      <c r="L7" s="77" t="n">
        <v>35972.6288</v>
      </c>
      <c r="M7" s="77" t="n">
        <v>39.8146</v>
      </c>
      <c r="N7" s="77" t="n">
        <v>44.8687</v>
      </c>
      <c r="O7" s="77" t="n">
        <v>44.6504</v>
      </c>
      <c r="P7" s="69" t="n">
        <v>22001.21</v>
      </c>
      <c r="Q7" s="70" t="n">
        <v>25.66</v>
      </c>
      <c r="R7" s="69" t="n">
        <f aca="false">P7/3600</f>
        <v>6.11144722222222</v>
      </c>
      <c r="S7" s="71"/>
      <c r="T7" s="0" t="n">
        <v>35961.9536</v>
      </c>
      <c r="U7" s="0" t="n">
        <v>39.814</v>
      </c>
      <c r="V7" s="0" t="n">
        <v>44.8694</v>
      </c>
      <c r="W7" s="0" t="n">
        <v>44.6484</v>
      </c>
      <c r="X7" s="69"/>
      <c r="Y7" s="70"/>
      <c r="Z7" s="69" t="n">
        <f aca="false">X7/3600</f>
        <v>0</v>
      </c>
      <c r="AA7" s="72" t="e">
        <f aca="false">RBJM($L7:$M10,T7:U10)</f>
        <v>#VALUE!</v>
      </c>
      <c r="AB7" s="72" t="e">
        <f aca="false">RBJM($D7:$E10,H7:I10)</f>
        <v>#VALUE!</v>
      </c>
      <c r="AC7" s="72" t="e">
        <f aca="false">RBJM($F7:$G10,J7:K10)</f>
        <v>#VALUE!</v>
      </c>
      <c r="AE7" s="56" t="n">
        <f aca="false">Q7/100</f>
        <v>0.2566</v>
      </c>
      <c r="AF7" s="56" t="n">
        <f aca="false">R7/100</f>
        <v>0.0611144722222222</v>
      </c>
      <c r="AG7" s="56" t="n">
        <f aca="false">Y7/100</f>
        <v>0</v>
      </c>
      <c r="AH7" s="56" t="n">
        <f aca="false">Z7/100</f>
        <v>0</v>
      </c>
    </row>
    <row r="8" customFormat="false" ht="12.75" hidden="false" customHeight="false" outlineLevel="0" collapsed="false">
      <c r="A8" s="73"/>
      <c r="B8" s="73" t="s">
        <v>37</v>
      </c>
      <c r="C8" s="73" t="n">
        <v>27</v>
      </c>
      <c r="D8" s="68" t="n">
        <f aca="false">L8</f>
        <v>17705.456</v>
      </c>
      <c r="E8" s="68" t="n">
        <f aca="false">N8</f>
        <v>43.0396</v>
      </c>
      <c r="F8" s="68" t="n">
        <f aca="false">L8</f>
        <v>17705.456</v>
      </c>
      <c r="G8" s="68" t="n">
        <f aca="false">O8</f>
        <v>43.3409</v>
      </c>
      <c r="H8" s="68" t="n">
        <f aca="false">T8</f>
        <v>17705.4736</v>
      </c>
      <c r="I8" s="68" t="n">
        <f aca="false">V8</f>
        <v>43.0348</v>
      </c>
      <c r="J8" s="68" t="n">
        <f aca="false">T8</f>
        <v>17705.4736</v>
      </c>
      <c r="K8" s="68" t="n">
        <f aca="false">W8</f>
        <v>43.3381</v>
      </c>
      <c r="L8" s="69" t="n">
        <v>17705.456</v>
      </c>
      <c r="M8" s="69" t="n">
        <v>36.8429</v>
      </c>
      <c r="N8" s="69" t="n">
        <v>43.0396</v>
      </c>
      <c r="O8" s="69" t="n">
        <v>43.3409</v>
      </c>
      <c r="P8" s="69" t="n">
        <v>19776.33</v>
      </c>
      <c r="Q8" s="70" t="n">
        <v>20.8</v>
      </c>
      <c r="R8" s="69" t="n">
        <f aca="false">P8/3600</f>
        <v>5.493425</v>
      </c>
      <c r="S8" s="71"/>
      <c r="T8" s="0" t="n">
        <v>17705.4736</v>
      </c>
      <c r="U8" s="0" t="n">
        <v>36.8439</v>
      </c>
      <c r="V8" s="0" t="n">
        <v>43.0348</v>
      </c>
      <c r="W8" s="0" t="n">
        <v>43.3381</v>
      </c>
      <c r="X8" s="69"/>
      <c r="Y8" s="70"/>
      <c r="Z8" s="69" t="n">
        <f aca="false">X8/3600</f>
        <v>0</v>
      </c>
      <c r="AA8" s="71"/>
      <c r="AB8" s="71"/>
      <c r="AC8" s="71"/>
      <c r="AE8" s="56" t="n">
        <f aca="false">Q8/100</f>
        <v>0.208</v>
      </c>
      <c r="AF8" s="56" t="n">
        <f aca="false">R8/100</f>
        <v>0.05493425</v>
      </c>
      <c r="AG8" s="56" t="n">
        <f aca="false">Y8/100</f>
        <v>0</v>
      </c>
      <c r="AH8" s="56" t="n">
        <f aca="false">Z8/100</f>
        <v>0</v>
      </c>
    </row>
    <row r="9" customFormat="false" ht="12.75" hidden="false" customHeight="false" outlineLevel="0" collapsed="false">
      <c r="A9" s="73"/>
      <c r="B9" s="73"/>
      <c r="C9" s="73" t="n">
        <v>32</v>
      </c>
      <c r="D9" s="68" t="n">
        <f aca="false">L9</f>
        <v>9422.04</v>
      </c>
      <c r="E9" s="68" t="n">
        <f aca="false">N9</f>
        <v>41.2985</v>
      </c>
      <c r="F9" s="68" t="n">
        <f aca="false">L9</f>
        <v>9422.04</v>
      </c>
      <c r="G9" s="68" t="n">
        <f aca="false">O9</f>
        <v>41.9501</v>
      </c>
      <c r="H9" s="68" t="n">
        <f aca="false">T9</f>
        <v>9421.568</v>
      </c>
      <c r="I9" s="68" t="n">
        <f aca="false">V9</f>
        <v>41.2944</v>
      </c>
      <c r="J9" s="68" t="n">
        <f aca="false">T9</f>
        <v>9421.568</v>
      </c>
      <c r="K9" s="68" t="n">
        <f aca="false">W9</f>
        <v>41.9501</v>
      </c>
      <c r="L9" s="69" t="n">
        <v>9422.04</v>
      </c>
      <c r="M9" s="69" t="n">
        <v>33.8873</v>
      </c>
      <c r="N9" s="69" t="n">
        <v>41.2985</v>
      </c>
      <c r="O9" s="69" t="n">
        <v>41.9501</v>
      </c>
      <c r="P9" s="69" t="n">
        <v>18358.01</v>
      </c>
      <c r="Q9" s="70" t="n">
        <v>17.72</v>
      </c>
      <c r="R9" s="69" t="n">
        <f aca="false">P9/3600</f>
        <v>5.09944722222222</v>
      </c>
      <c r="S9" s="71"/>
      <c r="T9" s="0" t="n">
        <v>9421.568</v>
      </c>
      <c r="U9" s="0" t="n">
        <v>33.8876</v>
      </c>
      <c r="V9" s="0" t="n">
        <v>41.2944</v>
      </c>
      <c r="W9" s="0" t="n">
        <v>41.9501</v>
      </c>
      <c r="X9" s="69"/>
      <c r="Y9" s="70"/>
      <c r="Z9" s="69" t="n">
        <f aca="false">X9/3600</f>
        <v>0</v>
      </c>
      <c r="AA9" s="71"/>
      <c r="AB9" s="71"/>
      <c r="AC9" s="71"/>
      <c r="AE9" s="56" t="n">
        <f aca="false">Q9/100</f>
        <v>0.1772</v>
      </c>
      <c r="AF9" s="56" t="n">
        <f aca="false">R9/100</f>
        <v>0.0509944722222222</v>
      </c>
      <c r="AG9" s="56" t="n">
        <f aca="false">Y9/100</f>
        <v>0</v>
      </c>
      <c r="AH9" s="56" t="n">
        <f aca="false">Z9/100</f>
        <v>0</v>
      </c>
    </row>
    <row r="10" customFormat="false" ht="13.5" hidden="false" customHeight="false" outlineLevel="0" collapsed="false">
      <c r="A10" s="74"/>
      <c r="B10" s="74"/>
      <c r="C10" s="74" t="n">
        <v>37</v>
      </c>
      <c r="D10" s="75" t="n">
        <f aca="false">L10</f>
        <v>5299.1696</v>
      </c>
      <c r="E10" s="75" t="n">
        <f aca="false">N10</f>
        <v>39.6177</v>
      </c>
      <c r="F10" s="75" t="n">
        <f aca="false">L10</f>
        <v>5299.1696</v>
      </c>
      <c r="G10" s="75" t="n">
        <f aca="false">O10</f>
        <v>40.5599</v>
      </c>
      <c r="H10" s="75" t="n">
        <f aca="false">T10</f>
        <v>5299.5712</v>
      </c>
      <c r="I10" s="75" t="n">
        <f aca="false">V10</f>
        <v>39.6136</v>
      </c>
      <c r="J10" s="75" t="n">
        <f aca="false">T10</f>
        <v>5299.5712</v>
      </c>
      <c r="K10" s="75" t="n">
        <f aca="false">W10</f>
        <v>40.5569</v>
      </c>
      <c r="L10" s="76" t="n">
        <v>5299.1696</v>
      </c>
      <c r="M10" s="76" t="n">
        <v>31.1255</v>
      </c>
      <c r="N10" s="76" t="n">
        <v>39.6177</v>
      </c>
      <c r="O10" s="76" t="n">
        <v>40.5599</v>
      </c>
      <c r="P10" s="76" t="n">
        <v>17383.02</v>
      </c>
      <c r="Q10" s="76" t="n">
        <v>15.75</v>
      </c>
      <c r="R10" s="76" t="n">
        <f aca="false">P10/3600</f>
        <v>4.82861666666667</v>
      </c>
      <c r="S10" s="74"/>
      <c r="T10" s="0" t="n">
        <v>5299.5712</v>
      </c>
      <c r="U10" s="0" t="n">
        <v>31.1261</v>
      </c>
      <c r="V10" s="0" t="n">
        <v>39.6136</v>
      </c>
      <c r="W10" s="0" t="n">
        <v>40.5569</v>
      </c>
      <c r="X10" s="76"/>
      <c r="Y10" s="76"/>
      <c r="Z10" s="76" t="n">
        <f aca="false">X10/3600</f>
        <v>0</v>
      </c>
      <c r="AA10" s="74"/>
      <c r="AB10" s="74"/>
      <c r="AC10" s="74"/>
      <c r="AE10" s="56" t="n">
        <f aca="false">Q10/100</f>
        <v>0.1575</v>
      </c>
      <c r="AF10" s="56" t="n">
        <f aca="false">R10/100</f>
        <v>0.0482861666666667</v>
      </c>
      <c r="AG10" s="56" t="n">
        <f aca="false">Y10/100</f>
        <v>0</v>
      </c>
      <c r="AH10" s="56" t="n">
        <f aca="false">Z10/100</f>
        <v>0</v>
      </c>
    </row>
    <row r="11" customFormat="false" ht="12.75" hidden="false" customHeight="false" outlineLevel="0" collapsed="false">
      <c r="A11" s="67" t="s">
        <v>6</v>
      </c>
      <c r="B11" s="67" t="s">
        <v>38</v>
      </c>
      <c r="C11" s="67" t="n">
        <v>22</v>
      </c>
      <c r="D11" s="68" t="n">
        <f aca="false">L11</f>
        <v>5221.5904</v>
      </c>
      <c r="E11" s="68" t="n">
        <f aca="false">N11</f>
        <v>43.326</v>
      </c>
      <c r="F11" s="68" t="n">
        <f aca="false">L11</f>
        <v>5221.5904</v>
      </c>
      <c r="G11" s="68" t="n">
        <f aca="false">O11</f>
        <v>44.9697</v>
      </c>
      <c r="H11" s="68" t="n">
        <f aca="false">T11</f>
        <v>5219.4264</v>
      </c>
      <c r="I11" s="68" t="n">
        <f aca="false">V11</f>
        <v>43.3257</v>
      </c>
      <c r="J11" s="68" t="n">
        <f aca="false">T11</f>
        <v>5219.4264</v>
      </c>
      <c r="K11" s="68" t="n">
        <f aca="false">W11</f>
        <v>44.9677</v>
      </c>
      <c r="L11" s="69" t="n">
        <v>5221.5904</v>
      </c>
      <c r="M11" s="69" t="n">
        <v>41.3903</v>
      </c>
      <c r="N11" s="69" t="n">
        <v>43.326</v>
      </c>
      <c r="O11" s="69" t="n">
        <v>44.9697</v>
      </c>
      <c r="P11" s="69" t="n">
        <v>15340.88</v>
      </c>
      <c r="Q11" s="70" t="n">
        <v>15.1</v>
      </c>
      <c r="R11" s="69" t="n">
        <f aca="false">P11/3600</f>
        <v>4.26135555555556</v>
      </c>
      <c r="S11" s="71"/>
      <c r="T11" s="0" t="n">
        <v>5219.4264</v>
      </c>
      <c r="U11" s="0" t="n">
        <v>41.3899</v>
      </c>
      <c r="V11" s="0" t="n">
        <v>43.3257</v>
      </c>
      <c r="W11" s="0" t="n">
        <v>44.9677</v>
      </c>
      <c r="X11" s="69"/>
      <c r="Y11" s="70"/>
      <c r="Z11" s="69" t="n">
        <f aca="false">X11/3600</f>
        <v>0</v>
      </c>
      <c r="AA11" s="72" t="e">
        <f aca="false">RBJM($L11:$M14,T11:U14)</f>
        <v>#VALUE!</v>
      </c>
      <c r="AB11" s="72" t="e">
        <f aca="false">RBJM($D11:$E14,H11:I14)</f>
        <v>#VALUE!</v>
      </c>
      <c r="AC11" s="72" t="e">
        <f aca="false">RBJM($F11:$G14,J11:K14)</f>
        <v>#VALUE!</v>
      </c>
      <c r="AE11" s="56" t="n">
        <f aca="false">Q11/100</f>
        <v>0.151</v>
      </c>
      <c r="AF11" s="56" t="n">
        <f aca="false">R11/100</f>
        <v>0.0426135555555556</v>
      </c>
      <c r="AG11" s="56" t="n">
        <f aca="false">Y11/100</f>
        <v>0</v>
      </c>
      <c r="AH11" s="56" t="n">
        <f aca="false">Z11/100</f>
        <v>0</v>
      </c>
    </row>
    <row r="12" customFormat="false" ht="12.75" hidden="false" customHeight="false" outlineLevel="0" collapsed="false">
      <c r="A12" s="73" t="s">
        <v>39</v>
      </c>
      <c r="B12" s="73" t="s">
        <v>40</v>
      </c>
      <c r="C12" s="73" t="n">
        <v>27</v>
      </c>
      <c r="D12" s="68" t="n">
        <f aca="false">L12</f>
        <v>2413.3848</v>
      </c>
      <c r="E12" s="68" t="n">
        <f aca="false">N12</f>
        <v>42.0146</v>
      </c>
      <c r="F12" s="68" t="n">
        <f aca="false">L12</f>
        <v>2413.3848</v>
      </c>
      <c r="G12" s="68" t="n">
        <f aca="false">O12</f>
        <v>43.2642</v>
      </c>
      <c r="H12" s="68" t="n">
        <f aca="false">T12</f>
        <v>2413.6448</v>
      </c>
      <c r="I12" s="68" t="n">
        <f aca="false">V12</f>
        <v>42.0097</v>
      </c>
      <c r="J12" s="68" t="n">
        <f aca="false">T12</f>
        <v>2413.6448</v>
      </c>
      <c r="K12" s="68" t="n">
        <f aca="false">W12</f>
        <v>43.2666</v>
      </c>
      <c r="L12" s="69" t="n">
        <v>2413.3848</v>
      </c>
      <c r="M12" s="69" t="n">
        <v>39.4712</v>
      </c>
      <c r="N12" s="69" t="n">
        <v>42.0146</v>
      </c>
      <c r="O12" s="69" t="n">
        <v>43.2642</v>
      </c>
      <c r="P12" s="69" t="n">
        <v>13907.54</v>
      </c>
      <c r="Q12" s="70" t="n">
        <v>12.72</v>
      </c>
      <c r="R12" s="69" t="n">
        <f aca="false">P12/3600</f>
        <v>3.86320555555556</v>
      </c>
      <c r="S12" s="71"/>
      <c r="T12" s="0" t="n">
        <v>2413.6448</v>
      </c>
      <c r="U12" s="0" t="n">
        <v>39.4719</v>
      </c>
      <c r="V12" s="0" t="n">
        <v>42.0097</v>
      </c>
      <c r="W12" s="0" t="n">
        <v>43.2666</v>
      </c>
      <c r="X12" s="69"/>
      <c r="Y12" s="70"/>
      <c r="Z12" s="69" t="n">
        <f aca="false">X12/3600</f>
        <v>0</v>
      </c>
      <c r="AA12" s="71"/>
      <c r="AB12" s="71"/>
      <c r="AC12" s="71"/>
      <c r="AE12" s="56" t="n">
        <f aca="false">Q12/100</f>
        <v>0.1272</v>
      </c>
      <c r="AF12" s="56" t="n">
        <f aca="false">R12/100</f>
        <v>0.0386320555555556</v>
      </c>
      <c r="AG12" s="56" t="n">
        <f aca="false">Y12/100</f>
        <v>0</v>
      </c>
      <c r="AH12" s="56" t="n">
        <f aca="false">Z12/100</f>
        <v>0</v>
      </c>
    </row>
    <row r="13" customFormat="false" ht="12.75" hidden="false" customHeight="false" outlineLevel="0" collapsed="false">
      <c r="A13" s="73"/>
      <c r="B13" s="73"/>
      <c r="C13" s="73" t="n">
        <v>32</v>
      </c>
      <c r="D13" s="68" t="n">
        <f aca="false">L13</f>
        <v>1198.7144</v>
      </c>
      <c r="E13" s="68" t="n">
        <f aca="false">N13</f>
        <v>40.765</v>
      </c>
      <c r="F13" s="68" t="n">
        <f aca="false">L13</f>
        <v>1198.7144</v>
      </c>
      <c r="G13" s="68" t="n">
        <f aca="false">O13</f>
        <v>41.9248</v>
      </c>
      <c r="H13" s="68" t="n">
        <f aca="false">T13</f>
        <v>1198.9512</v>
      </c>
      <c r="I13" s="68" t="n">
        <f aca="false">V13</f>
        <v>40.7695</v>
      </c>
      <c r="J13" s="68" t="n">
        <f aca="false">T13</f>
        <v>1198.9512</v>
      </c>
      <c r="K13" s="68" t="n">
        <f aca="false">W13</f>
        <v>41.9225</v>
      </c>
      <c r="L13" s="69" t="n">
        <v>1198.7144</v>
      </c>
      <c r="M13" s="69" t="n">
        <v>37.1605</v>
      </c>
      <c r="N13" s="69" t="n">
        <v>40.765</v>
      </c>
      <c r="O13" s="69" t="n">
        <v>41.9248</v>
      </c>
      <c r="P13" s="69" t="n">
        <v>12875.77</v>
      </c>
      <c r="Q13" s="70" t="n">
        <v>11.66</v>
      </c>
      <c r="R13" s="69" t="n">
        <f aca="false">P13/3600</f>
        <v>3.57660277777778</v>
      </c>
      <c r="S13" s="71"/>
      <c r="T13" s="0" t="n">
        <v>1198.9512</v>
      </c>
      <c r="U13" s="0" t="n">
        <v>37.1577</v>
      </c>
      <c r="V13" s="0" t="n">
        <v>40.7695</v>
      </c>
      <c r="W13" s="0" t="n">
        <v>41.9225</v>
      </c>
      <c r="X13" s="69"/>
      <c r="Y13" s="70"/>
      <c r="Z13" s="69" t="n">
        <f aca="false">X13/3600</f>
        <v>0</v>
      </c>
      <c r="AA13" s="71"/>
      <c r="AB13" s="71"/>
      <c r="AC13" s="71"/>
      <c r="AE13" s="56" t="n">
        <f aca="false">Q13/100</f>
        <v>0.1166</v>
      </c>
      <c r="AF13" s="56" t="n">
        <f aca="false">R13/100</f>
        <v>0.0357660277777778</v>
      </c>
      <c r="AG13" s="56" t="n">
        <f aca="false">Y13/100</f>
        <v>0</v>
      </c>
      <c r="AH13" s="56" t="n">
        <f aca="false">Z13/100</f>
        <v>0</v>
      </c>
    </row>
    <row r="14" customFormat="false" ht="13.5" hidden="false" customHeight="false" outlineLevel="0" collapsed="false">
      <c r="A14" s="73"/>
      <c r="B14" s="74"/>
      <c r="C14" s="74" t="n">
        <v>37</v>
      </c>
      <c r="D14" s="75" t="n">
        <f aca="false">L14</f>
        <v>625.6912</v>
      </c>
      <c r="E14" s="75" t="n">
        <f aca="false">N14</f>
        <v>39.6365</v>
      </c>
      <c r="F14" s="75" t="n">
        <f aca="false">L14</f>
        <v>625.6912</v>
      </c>
      <c r="G14" s="75" t="n">
        <f aca="false">O14</f>
        <v>40.9261</v>
      </c>
      <c r="H14" s="75" t="n">
        <f aca="false">T14</f>
        <v>625.7192</v>
      </c>
      <c r="I14" s="75" t="n">
        <f aca="false">V14</f>
        <v>39.6412</v>
      </c>
      <c r="J14" s="75" t="n">
        <f aca="false">T14</f>
        <v>625.7192</v>
      </c>
      <c r="K14" s="75" t="n">
        <f aca="false">W14</f>
        <v>40.9207</v>
      </c>
      <c r="L14" s="76" t="n">
        <v>625.6912</v>
      </c>
      <c r="M14" s="76" t="n">
        <v>34.8436</v>
      </c>
      <c r="N14" s="76" t="n">
        <v>39.6365</v>
      </c>
      <c r="O14" s="76" t="n">
        <v>40.9261</v>
      </c>
      <c r="P14" s="76" t="n">
        <v>12057.62</v>
      </c>
      <c r="Q14" s="76" t="n">
        <v>10.9</v>
      </c>
      <c r="R14" s="76" t="n">
        <f aca="false">P14/3600</f>
        <v>3.34933888888889</v>
      </c>
      <c r="S14" s="74"/>
      <c r="T14" s="0" t="n">
        <v>625.7192</v>
      </c>
      <c r="U14" s="0" t="n">
        <v>34.846</v>
      </c>
      <c r="V14" s="0" t="n">
        <v>39.6412</v>
      </c>
      <c r="W14" s="0" t="n">
        <v>40.9207</v>
      </c>
      <c r="X14" s="76"/>
      <c r="Y14" s="76"/>
      <c r="Z14" s="76" t="n">
        <f aca="false">X14/3600</f>
        <v>0</v>
      </c>
      <c r="AA14" s="74"/>
      <c r="AB14" s="74"/>
      <c r="AC14" s="74"/>
      <c r="AE14" s="56" t="n">
        <f aca="false">Q14/100</f>
        <v>0.109</v>
      </c>
      <c r="AF14" s="56" t="n">
        <f aca="false">R14/100</f>
        <v>0.0334933888888889</v>
      </c>
      <c r="AG14" s="56" t="n">
        <f aca="false">Y14/100</f>
        <v>0</v>
      </c>
      <c r="AH14" s="56" t="n">
        <f aca="false">Z14/100</f>
        <v>0</v>
      </c>
    </row>
    <row r="15" customFormat="false" ht="12.75" hidden="false" customHeight="false" outlineLevel="0" collapsed="false">
      <c r="A15" s="73"/>
      <c r="B15" s="67" t="s">
        <v>41</v>
      </c>
      <c r="C15" s="67" t="n">
        <v>22</v>
      </c>
      <c r="D15" s="79" t="n">
        <f aca="false">L15</f>
        <v>8606.3368</v>
      </c>
      <c r="E15" s="79" t="n">
        <f aca="false">N15</f>
        <v>42.0575</v>
      </c>
      <c r="F15" s="79" t="n">
        <f aca="false">L15</f>
        <v>8606.3368</v>
      </c>
      <c r="G15" s="79" t="n">
        <f aca="false">O15</f>
        <v>43.3793</v>
      </c>
      <c r="H15" s="79" t="n">
        <f aca="false">T15</f>
        <v>8605.912</v>
      </c>
      <c r="I15" s="79" t="n">
        <f aca="false">V15</f>
        <v>42.0563</v>
      </c>
      <c r="J15" s="79" t="n">
        <f aca="false">T15</f>
        <v>8605.912</v>
      </c>
      <c r="K15" s="79" t="n">
        <f aca="false">W15</f>
        <v>43.3808</v>
      </c>
      <c r="L15" s="77" t="n">
        <v>8606.3368</v>
      </c>
      <c r="M15" s="77" t="n">
        <v>39.7279</v>
      </c>
      <c r="N15" s="77" t="n">
        <v>42.0575</v>
      </c>
      <c r="O15" s="77" t="n">
        <v>43.3793</v>
      </c>
      <c r="P15" s="77" t="n">
        <v>14166.32</v>
      </c>
      <c r="Q15" s="70" t="n">
        <v>16.24</v>
      </c>
      <c r="R15" s="77" t="n">
        <f aca="false">P15/3600</f>
        <v>3.93508888888889</v>
      </c>
      <c r="S15" s="80"/>
      <c r="T15" s="0" t="n">
        <v>8605.912</v>
      </c>
      <c r="U15" s="0" t="n">
        <v>39.7277</v>
      </c>
      <c r="V15" s="0" t="n">
        <v>42.0563</v>
      </c>
      <c r="W15" s="0" t="n">
        <v>43.3808</v>
      </c>
      <c r="X15" s="77"/>
      <c r="Y15" s="70"/>
      <c r="Z15" s="77" t="n">
        <f aca="false">X15/3600</f>
        <v>0</v>
      </c>
      <c r="AA15" s="72" t="e">
        <f aca="false">RBJM($L15:$M18,T15:U18)</f>
        <v>#VALUE!</v>
      </c>
      <c r="AB15" s="72" t="e">
        <f aca="false">RBJM($D15:$E18,H15:I18)</f>
        <v>#VALUE!</v>
      </c>
      <c r="AC15" s="72" t="e">
        <f aca="false">RBJM($F15:$G18,J15:K18)</f>
        <v>#VALUE!</v>
      </c>
      <c r="AE15" s="56" t="n">
        <f aca="false">Q15/100</f>
        <v>0.1624</v>
      </c>
      <c r="AF15" s="56" t="n">
        <f aca="false">R15/100</f>
        <v>0.0393508888888889</v>
      </c>
      <c r="AG15" s="56" t="n">
        <f aca="false">Y15/100</f>
        <v>0</v>
      </c>
      <c r="AH15" s="56" t="n">
        <f aca="false">Z15/100</f>
        <v>0</v>
      </c>
    </row>
    <row r="16" customFormat="false" ht="12.75" hidden="false" customHeight="false" outlineLevel="0" collapsed="false">
      <c r="A16" s="73"/>
      <c r="B16" s="73" t="s">
        <v>42</v>
      </c>
      <c r="C16" s="73" t="n">
        <v>27</v>
      </c>
      <c r="D16" s="68" t="n">
        <f aca="false">L16</f>
        <v>3782.488</v>
      </c>
      <c r="E16" s="68" t="n">
        <f aca="false">N16</f>
        <v>40.3035</v>
      </c>
      <c r="F16" s="68" t="n">
        <f aca="false">L16</f>
        <v>3782.488</v>
      </c>
      <c r="G16" s="68" t="n">
        <f aca="false">O16</f>
        <v>41.4045</v>
      </c>
      <c r="H16" s="68" t="n">
        <f aca="false">T16</f>
        <v>3783.1312</v>
      </c>
      <c r="I16" s="68" t="n">
        <f aca="false">V16</f>
        <v>40.3047</v>
      </c>
      <c r="J16" s="68" t="n">
        <f aca="false">T16</f>
        <v>3783.1312</v>
      </c>
      <c r="K16" s="68" t="n">
        <f aca="false">W16</f>
        <v>41.4025</v>
      </c>
      <c r="L16" s="69" t="n">
        <v>3782.488</v>
      </c>
      <c r="M16" s="69" t="n">
        <v>37.231</v>
      </c>
      <c r="N16" s="69" t="n">
        <v>40.3035</v>
      </c>
      <c r="O16" s="69" t="n">
        <v>41.4045</v>
      </c>
      <c r="P16" s="69" t="n">
        <v>12221.39</v>
      </c>
      <c r="Q16" s="70" t="n">
        <v>13.17</v>
      </c>
      <c r="R16" s="69" t="n">
        <f aca="false">P16/3600</f>
        <v>3.39483055555556</v>
      </c>
      <c r="S16" s="71"/>
      <c r="T16" s="0" t="n">
        <v>3783.1312</v>
      </c>
      <c r="U16" s="0" t="n">
        <v>37.2337</v>
      </c>
      <c r="V16" s="0" t="n">
        <v>40.3047</v>
      </c>
      <c r="W16" s="0" t="n">
        <v>41.4025</v>
      </c>
      <c r="X16" s="69"/>
      <c r="Y16" s="70"/>
      <c r="Z16" s="69" t="n">
        <f aca="false">X16/3600</f>
        <v>0</v>
      </c>
      <c r="AA16" s="71"/>
      <c r="AB16" s="71"/>
      <c r="AC16" s="71"/>
      <c r="AE16" s="56" t="n">
        <f aca="false">Q16/100</f>
        <v>0.1317</v>
      </c>
      <c r="AF16" s="56" t="n">
        <f aca="false">R16/100</f>
        <v>0.0339483055555556</v>
      </c>
      <c r="AG16" s="56" t="n">
        <f aca="false">Y16/100</f>
        <v>0</v>
      </c>
      <c r="AH16" s="56" t="n">
        <f aca="false">Z16/100</f>
        <v>0</v>
      </c>
    </row>
    <row r="17" customFormat="false" ht="12.75" hidden="false" customHeight="false" outlineLevel="0" collapsed="false">
      <c r="A17" s="73"/>
      <c r="B17" s="73"/>
      <c r="C17" s="73" t="n">
        <v>32</v>
      </c>
      <c r="D17" s="68" t="n">
        <f aca="false">L17</f>
        <v>1746.888</v>
      </c>
      <c r="E17" s="68" t="n">
        <f aca="false">N17</f>
        <v>38.6735</v>
      </c>
      <c r="F17" s="68" t="n">
        <f aca="false">L17</f>
        <v>1746.888</v>
      </c>
      <c r="G17" s="68" t="n">
        <f aca="false">O17</f>
        <v>39.899</v>
      </c>
      <c r="H17" s="68" t="n">
        <f aca="false">T17</f>
        <v>1747.5016</v>
      </c>
      <c r="I17" s="68" t="n">
        <f aca="false">V17</f>
        <v>38.6695</v>
      </c>
      <c r="J17" s="68" t="n">
        <f aca="false">T17</f>
        <v>1747.5016</v>
      </c>
      <c r="K17" s="68" t="n">
        <f aca="false">W17</f>
        <v>39.9007</v>
      </c>
      <c r="L17" s="69" t="n">
        <v>1746.888</v>
      </c>
      <c r="M17" s="69" t="n">
        <v>34.6812</v>
      </c>
      <c r="N17" s="69" t="n">
        <v>38.6735</v>
      </c>
      <c r="O17" s="69" t="n">
        <v>39.899</v>
      </c>
      <c r="P17" s="69" t="n">
        <v>11473.1</v>
      </c>
      <c r="Q17" s="70" t="n">
        <v>11.46</v>
      </c>
      <c r="R17" s="69" t="n">
        <f aca="false">P17/3600</f>
        <v>3.18697222222222</v>
      </c>
      <c r="S17" s="71"/>
      <c r="T17" s="0" t="n">
        <v>1747.5016</v>
      </c>
      <c r="U17" s="0" t="n">
        <v>34.6826</v>
      </c>
      <c r="V17" s="0" t="n">
        <v>38.6695</v>
      </c>
      <c r="W17" s="0" t="n">
        <v>39.9007</v>
      </c>
      <c r="X17" s="69"/>
      <c r="Y17" s="70"/>
      <c r="Z17" s="69" t="n">
        <f aca="false">X17/3600</f>
        <v>0</v>
      </c>
      <c r="AA17" s="71"/>
      <c r="AB17" s="71"/>
      <c r="AC17" s="71"/>
      <c r="AE17" s="56" t="n">
        <f aca="false">Q17/100</f>
        <v>0.1146</v>
      </c>
      <c r="AF17" s="56" t="n">
        <f aca="false">R17/100</f>
        <v>0.0318697222222222</v>
      </c>
      <c r="AG17" s="56" t="n">
        <f aca="false">Y17/100</f>
        <v>0</v>
      </c>
      <c r="AH17" s="56" t="n">
        <f aca="false">Z17/100</f>
        <v>0</v>
      </c>
    </row>
    <row r="18" customFormat="false" ht="13.5" hidden="false" customHeight="false" outlineLevel="0" collapsed="false">
      <c r="A18" s="73"/>
      <c r="B18" s="74"/>
      <c r="C18" s="74" t="n">
        <v>37</v>
      </c>
      <c r="D18" s="75" t="n">
        <f aca="false">L18</f>
        <v>823.6816</v>
      </c>
      <c r="E18" s="75" t="n">
        <f aca="false">N18</f>
        <v>37.1887</v>
      </c>
      <c r="F18" s="75" t="n">
        <f aca="false">L18</f>
        <v>823.6816</v>
      </c>
      <c r="G18" s="75" t="n">
        <f aca="false">O18</f>
        <v>38.8242</v>
      </c>
      <c r="H18" s="75" t="n">
        <f aca="false">T18</f>
        <v>823.2296</v>
      </c>
      <c r="I18" s="75" t="n">
        <f aca="false">V18</f>
        <v>37.191</v>
      </c>
      <c r="J18" s="75" t="n">
        <f aca="false">T18</f>
        <v>823.2296</v>
      </c>
      <c r="K18" s="75" t="n">
        <f aca="false">W18</f>
        <v>38.8147</v>
      </c>
      <c r="L18" s="76" t="n">
        <v>823.6816</v>
      </c>
      <c r="M18" s="76" t="n">
        <v>32.2604</v>
      </c>
      <c r="N18" s="76" t="n">
        <v>37.1887</v>
      </c>
      <c r="O18" s="76" t="n">
        <v>38.8242</v>
      </c>
      <c r="P18" s="76" t="n">
        <v>10910.16</v>
      </c>
      <c r="Q18" s="76" t="n">
        <v>10.74</v>
      </c>
      <c r="R18" s="76" t="n">
        <f aca="false">P18/3600</f>
        <v>3.0306</v>
      </c>
      <c r="S18" s="74"/>
      <c r="T18" s="0" t="n">
        <v>823.2296</v>
      </c>
      <c r="U18" s="0" t="n">
        <v>32.2606</v>
      </c>
      <c r="V18" s="0" t="n">
        <v>37.191</v>
      </c>
      <c r="W18" s="0" t="n">
        <v>38.8147</v>
      </c>
      <c r="X18" s="76"/>
      <c r="Y18" s="76"/>
      <c r="Z18" s="76" t="n">
        <f aca="false">X18/3600</f>
        <v>0</v>
      </c>
      <c r="AA18" s="74"/>
      <c r="AB18" s="74"/>
      <c r="AC18" s="74"/>
      <c r="AE18" s="56" t="n">
        <f aca="false">Q18/100</f>
        <v>0.1074</v>
      </c>
      <c r="AF18" s="56" t="n">
        <f aca="false">R18/100</f>
        <v>0.030306</v>
      </c>
      <c r="AG18" s="56" t="n">
        <f aca="false">Y18/100</f>
        <v>0</v>
      </c>
      <c r="AH18" s="56" t="n">
        <f aca="false">Z18/100</f>
        <v>0</v>
      </c>
    </row>
    <row r="19" customFormat="false" ht="12.75" hidden="false" customHeight="false" outlineLevel="0" collapsed="false">
      <c r="A19" s="73"/>
      <c r="B19" s="67" t="s">
        <v>43</v>
      </c>
      <c r="C19" s="67" t="n">
        <v>22</v>
      </c>
      <c r="D19" s="79" t="n">
        <f aca="false">L19</f>
        <v>19372.2696</v>
      </c>
      <c r="E19" s="79" t="n">
        <f aca="false">N19</f>
        <v>39.9056</v>
      </c>
      <c r="F19" s="79" t="n">
        <f aca="false">L19</f>
        <v>19372.2696</v>
      </c>
      <c r="G19" s="79" t="n">
        <f aca="false">O19</f>
        <v>43.3551</v>
      </c>
      <c r="H19" s="79" t="n">
        <f aca="false">T19</f>
        <v>19376.4264</v>
      </c>
      <c r="I19" s="79" t="n">
        <f aca="false">V19</f>
        <v>39.9045</v>
      </c>
      <c r="J19" s="79" t="n">
        <f aca="false">T19</f>
        <v>19376.4264</v>
      </c>
      <c r="K19" s="79" t="n">
        <f aca="false">W19</f>
        <v>43.3528</v>
      </c>
      <c r="L19" s="77" t="n">
        <v>19372.2696</v>
      </c>
      <c r="M19" s="77" t="n">
        <v>38.2399</v>
      </c>
      <c r="N19" s="77" t="n">
        <v>39.9056</v>
      </c>
      <c r="O19" s="77" t="n">
        <v>43.3551</v>
      </c>
      <c r="P19" s="77" t="n">
        <v>29946.26</v>
      </c>
      <c r="Q19" s="70" t="n">
        <v>32.29</v>
      </c>
      <c r="R19" s="77" t="n">
        <f aca="false">P19/3600</f>
        <v>8.31840555555556</v>
      </c>
      <c r="S19" s="80"/>
      <c r="T19" s="0" t="n">
        <v>19376.4264</v>
      </c>
      <c r="U19" s="0" t="n">
        <v>38.2401</v>
      </c>
      <c r="V19" s="0" t="n">
        <v>39.9045</v>
      </c>
      <c r="W19" s="0" t="n">
        <v>43.3528</v>
      </c>
      <c r="X19" s="77"/>
      <c r="Y19" s="70"/>
      <c r="Z19" s="77" t="n">
        <f aca="false">X19/3600</f>
        <v>0</v>
      </c>
      <c r="AA19" s="72" t="e">
        <f aca="false">RBJM($L19:$M22,T19:U22)</f>
        <v>#VALUE!</v>
      </c>
      <c r="AB19" s="72" t="e">
        <f aca="false">RBJM($D19:$E22,H19:I22)</f>
        <v>#VALUE!</v>
      </c>
      <c r="AC19" s="72" t="e">
        <f aca="false">RBJM($F19:$G22,J19:K22)</f>
        <v>#VALUE!</v>
      </c>
      <c r="AE19" s="56" t="n">
        <f aca="false">Q19/100</f>
        <v>0.3229</v>
      </c>
      <c r="AF19" s="56" t="n">
        <f aca="false">R19/100</f>
        <v>0.0831840555555556</v>
      </c>
      <c r="AG19" s="56" t="n">
        <f aca="false">Y19/100</f>
        <v>0</v>
      </c>
      <c r="AH19" s="56" t="n">
        <f aca="false">Z19/100</f>
        <v>0</v>
      </c>
    </row>
    <row r="20" customFormat="false" ht="12.75" hidden="false" customHeight="false" outlineLevel="0" collapsed="false">
      <c r="A20" s="73"/>
      <c r="B20" s="73" t="s">
        <v>44</v>
      </c>
      <c r="C20" s="73" t="n">
        <v>27</v>
      </c>
      <c r="D20" s="68" t="n">
        <f aca="false">L20</f>
        <v>6507.6016</v>
      </c>
      <c r="E20" s="68" t="n">
        <f aca="false">N20</f>
        <v>39.0312</v>
      </c>
      <c r="F20" s="68" t="n">
        <f aca="false">L20</f>
        <v>6507.6016</v>
      </c>
      <c r="G20" s="68" t="n">
        <f aca="false">O20</f>
        <v>41.7092</v>
      </c>
      <c r="H20" s="68" t="n">
        <f aca="false">T20</f>
        <v>6506.9376</v>
      </c>
      <c r="I20" s="68" t="n">
        <f aca="false">V20</f>
        <v>39.029</v>
      </c>
      <c r="J20" s="68" t="n">
        <f aca="false">T20</f>
        <v>6506.9376</v>
      </c>
      <c r="K20" s="68" t="n">
        <f aca="false">W20</f>
        <v>41.7146</v>
      </c>
      <c r="L20" s="69" t="n">
        <v>6507.6016</v>
      </c>
      <c r="M20" s="69" t="n">
        <v>36.6834</v>
      </c>
      <c r="N20" s="69" t="n">
        <v>39.0312</v>
      </c>
      <c r="O20" s="69" t="n">
        <v>41.7092</v>
      </c>
      <c r="P20" s="69" t="n">
        <v>25742.39</v>
      </c>
      <c r="Q20" s="70" t="n">
        <v>23.69</v>
      </c>
      <c r="R20" s="69" t="n">
        <f aca="false">P20/3600</f>
        <v>7.15066388888889</v>
      </c>
      <c r="S20" s="71"/>
      <c r="T20" s="0" t="n">
        <v>6506.9376</v>
      </c>
      <c r="U20" s="0" t="n">
        <v>36.6828</v>
      </c>
      <c r="V20" s="0" t="n">
        <v>39.029</v>
      </c>
      <c r="W20" s="0" t="n">
        <v>41.7146</v>
      </c>
      <c r="X20" s="69"/>
      <c r="Y20" s="70"/>
      <c r="Z20" s="69" t="n">
        <f aca="false">X20/3600</f>
        <v>0</v>
      </c>
      <c r="AA20" s="71"/>
      <c r="AB20" s="71"/>
      <c r="AC20" s="71"/>
      <c r="AE20" s="56" t="n">
        <f aca="false">Q20/100</f>
        <v>0.2369</v>
      </c>
      <c r="AF20" s="56" t="n">
        <f aca="false">R20/100</f>
        <v>0.0715066388888889</v>
      </c>
      <c r="AG20" s="56" t="n">
        <f aca="false">Y20/100</f>
        <v>0</v>
      </c>
      <c r="AH20" s="56" t="n">
        <f aca="false">Z20/100</f>
        <v>0</v>
      </c>
    </row>
    <row r="21" customFormat="false" ht="12.75" hidden="false" customHeight="false" outlineLevel="0" collapsed="false">
      <c r="A21" s="73"/>
      <c r="B21" s="73"/>
      <c r="C21" s="73" t="n">
        <v>32</v>
      </c>
      <c r="D21" s="68" t="n">
        <f aca="false">L21</f>
        <v>3096.2856</v>
      </c>
      <c r="E21" s="68" t="n">
        <f aca="false">N21</f>
        <v>38.1487</v>
      </c>
      <c r="F21" s="68" t="n">
        <f aca="false">L21</f>
        <v>3096.2856</v>
      </c>
      <c r="G21" s="68" t="n">
        <f aca="false">O21</f>
        <v>40.0774</v>
      </c>
      <c r="H21" s="68" t="n">
        <f aca="false">T21</f>
        <v>3096.2848</v>
      </c>
      <c r="I21" s="68" t="n">
        <f aca="false">V21</f>
        <v>38.1487</v>
      </c>
      <c r="J21" s="68" t="n">
        <f aca="false">T21</f>
        <v>3096.2848</v>
      </c>
      <c r="K21" s="68" t="n">
        <f aca="false">W21</f>
        <v>40.0774</v>
      </c>
      <c r="L21" s="69" t="n">
        <v>3096.2856</v>
      </c>
      <c r="M21" s="69" t="n">
        <v>34.7646</v>
      </c>
      <c r="N21" s="69" t="n">
        <v>38.1487</v>
      </c>
      <c r="O21" s="69" t="n">
        <v>40.0774</v>
      </c>
      <c r="P21" s="69" t="n">
        <v>23934.89</v>
      </c>
      <c r="Q21" s="70" t="n">
        <v>20.74</v>
      </c>
      <c r="R21" s="69" t="n">
        <f aca="false">P21/3600</f>
        <v>6.64858055555556</v>
      </c>
      <c r="S21" s="71"/>
      <c r="T21" s="0" t="n">
        <v>3096.2848</v>
      </c>
      <c r="U21" s="0" t="n">
        <v>34.7646</v>
      </c>
      <c r="V21" s="0" t="n">
        <v>38.1487</v>
      </c>
      <c r="W21" s="0" t="n">
        <v>40.0774</v>
      </c>
      <c r="X21" s="69"/>
      <c r="Y21" s="70"/>
      <c r="Z21" s="69" t="n">
        <f aca="false">X21/3600</f>
        <v>0</v>
      </c>
      <c r="AA21" s="71"/>
      <c r="AB21" s="71"/>
      <c r="AC21" s="71"/>
      <c r="AE21" s="56" t="n">
        <f aca="false">Q21/100</f>
        <v>0.2074</v>
      </c>
      <c r="AF21" s="56" t="n">
        <f aca="false">R21/100</f>
        <v>0.0664858055555556</v>
      </c>
      <c r="AG21" s="56" t="n">
        <f aca="false">Y21/100</f>
        <v>0</v>
      </c>
      <c r="AH21" s="56" t="n">
        <f aca="false">Z21/100</f>
        <v>0</v>
      </c>
    </row>
    <row r="22" customFormat="false" ht="13.5" hidden="false" customHeight="false" outlineLevel="0" collapsed="false">
      <c r="A22" s="73"/>
      <c r="B22" s="74"/>
      <c r="C22" s="74" t="n">
        <v>37</v>
      </c>
      <c r="D22" s="75" t="n">
        <f aca="false">L22</f>
        <v>1578.7488</v>
      </c>
      <c r="E22" s="75" t="n">
        <f aca="false">N22</f>
        <v>37.1154</v>
      </c>
      <c r="F22" s="75" t="n">
        <f aca="false">L22</f>
        <v>1578.7488</v>
      </c>
      <c r="G22" s="75" t="n">
        <f aca="false">O22</f>
        <v>38.3658</v>
      </c>
      <c r="H22" s="75" t="n">
        <f aca="false">T22</f>
        <v>1578.7464</v>
      </c>
      <c r="I22" s="75" t="n">
        <f aca="false">V22</f>
        <v>37.1154</v>
      </c>
      <c r="J22" s="75" t="n">
        <f aca="false">T22</f>
        <v>1578.7464</v>
      </c>
      <c r="K22" s="75" t="n">
        <f aca="false">W22</f>
        <v>38.3658</v>
      </c>
      <c r="L22" s="76" t="n">
        <v>1578.7488</v>
      </c>
      <c r="M22" s="76" t="n">
        <v>32.594</v>
      </c>
      <c r="N22" s="76" t="n">
        <v>37.1154</v>
      </c>
      <c r="O22" s="76" t="n">
        <v>38.3658</v>
      </c>
      <c r="P22" s="76" t="n">
        <v>22735.91</v>
      </c>
      <c r="Q22" s="76" t="n">
        <v>19.07</v>
      </c>
      <c r="R22" s="76" t="n">
        <f aca="false">P22/3600</f>
        <v>6.31553055555556</v>
      </c>
      <c r="S22" s="74"/>
      <c r="T22" s="0" t="n">
        <v>1578.7464</v>
      </c>
      <c r="U22" s="0" t="n">
        <v>32.594</v>
      </c>
      <c r="V22" s="0" t="n">
        <v>37.1154</v>
      </c>
      <c r="W22" s="0" t="n">
        <v>38.3658</v>
      </c>
      <c r="X22" s="76"/>
      <c r="Y22" s="76"/>
      <c r="Z22" s="76" t="n">
        <f aca="false">X22/3600</f>
        <v>0</v>
      </c>
      <c r="AA22" s="74"/>
      <c r="AB22" s="74"/>
      <c r="AC22" s="74"/>
      <c r="AE22" s="56" t="n">
        <f aca="false">Q22/100</f>
        <v>0.1907</v>
      </c>
      <c r="AF22" s="56" t="n">
        <f aca="false">R22/100</f>
        <v>0.0631553055555556</v>
      </c>
      <c r="AG22" s="56" t="n">
        <f aca="false">Y22/100</f>
        <v>0</v>
      </c>
      <c r="AH22" s="56" t="n">
        <f aca="false">Z22/100</f>
        <v>0</v>
      </c>
    </row>
    <row r="23" customFormat="false" ht="12.75" hidden="false" customHeight="false" outlineLevel="0" collapsed="false">
      <c r="A23" s="73"/>
      <c r="B23" s="67" t="s">
        <v>45</v>
      </c>
      <c r="C23" s="67" t="n">
        <v>22</v>
      </c>
      <c r="D23" s="81" t="n">
        <f aca="false">L23</f>
        <v>18919.2904</v>
      </c>
      <c r="E23" s="81" t="n">
        <f aca="false">N23</f>
        <v>43.6173</v>
      </c>
      <c r="F23" s="81" t="n">
        <f aca="false">L23</f>
        <v>18919.2904</v>
      </c>
      <c r="G23" s="81" t="n">
        <f aca="false">O23</f>
        <v>44.689</v>
      </c>
      <c r="H23" s="81" t="n">
        <f aca="false">T23</f>
        <v>18915.8056</v>
      </c>
      <c r="I23" s="81" t="n">
        <f aca="false">V23</f>
        <v>43.6147</v>
      </c>
      <c r="J23" s="81" t="n">
        <f aca="false">T23</f>
        <v>18915.8056</v>
      </c>
      <c r="K23" s="81" t="n">
        <f aca="false">W23</f>
        <v>44.6904</v>
      </c>
      <c r="L23" s="77" t="n">
        <v>18919.2904</v>
      </c>
      <c r="M23" s="77" t="n">
        <v>38.9027</v>
      </c>
      <c r="N23" s="77" t="n">
        <v>43.6173</v>
      </c>
      <c r="O23" s="77" t="n">
        <v>44.689</v>
      </c>
      <c r="P23" s="77" t="n">
        <v>35776.76</v>
      </c>
      <c r="Q23" s="70" t="n">
        <v>34.82</v>
      </c>
      <c r="R23" s="77" t="n">
        <f aca="false">P23/3600</f>
        <v>9.93798888888889</v>
      </c>
      <c r="S23" s="80"/>
      <c r="T23" s="0" t="n">
        <v>18915.8056</v>
      </c>
      <c r="U23" s="0" t="n">
        <v>38.9025</v>
      </c>
      <c r="V23" s="0" t="n">
        <v>43.6147</v>
      </c>
      <c r="W23" s="0" t="n">
        <v>44.6904</v>
      </c>
      <c r="X23" s="77"/>
      <c r="Y23" s="70"/>
      <c r="Z23" s="77" t="n">
        <f aca="false">X23/3600</f>
        <v>0</v>
      </c>
      <c r="AA23" s="72" t="e">
        <f aca="false">RBJM($L23:$M26,T23:U26)</f>
        <v>#VALUE!</v>
      </c>
      <c r="AB23" s="72" t="e">
        <f aca="false">RBJM($D23:$E26,H23:I26)</f>
        <v>#VALUE!</v>
      </c>
      <c r="AC23" s="72" t="e">
        <f aca="false">RBJM($F23:$G26,J23:K26)</f>
        <v>#VALUE!</v>
      </c>
      <c r="AE23" s="56" t="n">
        <f aca="false">Q23/100</f>
        <v>0.3482</v>
      </c>
      <c r="AF23" s="56" t="n">
        <f aca="false">R23/100</f>
        <v>0.0993798888888889</v>
      </c>
      <c r="AG23" s="56" t="n">
        <f aca="false">Y23/100</f>
        <v>0</v>
      </c>
      <c r="AH23" s="56" t="n">
        <f aca="false">Z23/100</f>
        <v>0</v>
      </c>
    </row>
    <row r="24" customFormat="false" ht="12.75" hidden="false" customHeight="false" outlineLevel="0" collapsed="false">
      <c r="A24" s="73"/>
      <c r="B24" s="73" t="s">
        <v>46</v>
      </c>
      <c r="C24" s="73" t="n">
        <v>27</v>
      </c>
      <c r="D24" s="82" t="n">
        <f aca="false">L24</f>
        <v>6873.2872</v>
      </c>
      <c r="E24" s="82" t="n">
        <f aca="false">N24</f>
        <v>42.3432</v>
      </c>
      <c r="F24" s="82" t="n">
        <f aca="false">L24</f>
        <v>6873.2872</v>
      </c>
      <c r="G24" s="82" t="n">
        <f aca="false">O24</f>
        <v>42.6686</v>
      </c>
      <c r="H24" s="82" t="n">
        <f aca="false">T24</f>
        <v>6877.7256</v>
      </c>
      <c r="I24" s="82" t="n">
        <f aca="false">V24</f>
        <v>42.3469</v>
      </c>
      <c r="J24" s="82" t="n">
        <f aca="false">T24</f>
        <v>6877.7256</v>
      </c>
      <c r="K24" s="82" t="n">
        <f aca="false">W24</f>
        <v>42.6709</v>
      </c>
      <c r="L24" s="69" t="n">
        <v>6873.2872</v>
      </c>
      <c r="M24" s="69" t="n">
        <v>37.1882</v>
      </c>
      <c r="N24" s="69" t="n">
        <v>42.3432</v>
      </c>
      <c r="O24" s="69" t="n">
        <v>42.6686</v>
      </c>
      <c r="P24" s="69" t="n">
        <v>32054.63</v>
      </c>
      <c r="Q24" s="70" t="n">
        <v>27.95</v>
      </c>
      <c r="R24" s="69" t="n">
        <f aca="false">P24/3600</f>
        <v>8.90406388888889</v>
      </c>
      <c r="S24" s="71"/>
      <c r="T24" s="0" t="n">
        <v>6877.7256</v>
      </c>
      <c r="U24" s="0" t="n">
        <v>37.1889</v>
      </c>
      <c r="V24" s="0" t="n">
        <v>42.3469</v>
      </c>
      <c r="W24" s="0" t="n">
        <v>42.6709</v>
      </c>
      <c r="X24" s="69"/>
      <c r="Y24" s="70"/>
      <c r="Z24" s="69" t="n">
        <f aca="false">X24/3600</f>
        <v>0</v>
      </c>
      <c r="AA24" s="71"/>
      <c r="AB24" s="71"/>
      <c r="AC24" s="71"/>
      <c r="AE24" s="56" t="n">
        <f aca="false">Q24/100</f>
        <v>0.2795</v>
      </c>
      <c r="AF24" s="56" t="n">
        <f aca="false">R24/100</f>
        <v>0.0890406388888889</v>
      </c>
      <c r="AG24" s="56" t="n">
        <f aca="false">Y24/100</f>
        <v>0</v>
      </c>
      <c r="AH24" s="56" t="n">
        <f aca="false">Z24/100</f>
        <v>0</v>
      </c>
    </row>
    <row r="25" customFormat="false" ht="12.75" hidden="false" customHeight="false" outlineLevel="0" collapsed="false">
      <c r="A25" s="73"/>
      <c r="B25" s="73"/>
      <c r="C25" s="73" t="n">
        <v>32</v>
      </c>
      <c r="D25" s="82" t="n">
        <f aca="false">L25</f>
        <v>3226.736</v>
      </c>
      <c r="E25" s="82" t="n">
        <f aca="false">N25</f>
        <v>40.9692</v>
      </c>
      <c r="F25" s="82" t="n">
        <f aca="false">L25</f>
        <v>3226.736</v>
      </c>
      <c r="G25" s="82" t="n">
        <f aca="false">O25</f>
        <v>40.5965</v>
      </c>
      <c r="H25" s="82" t="n">
        <f aca="false">T25</f>
        <v>3226.052</v>
      </c>
      <c r="I25" s="82" t="n">
        <f aca="false">V25</f>
        <v>40.9643</v>
      </c>
      <c r="J25" s="82" t="n">
        <f aca="false">T25</f>
        <v>3226.052</v>
      </c>
      <c r="K25" s="82" t="n">
        <f aca="false">W25</f>
        <v>40.599</v>
      </c>
      <c r="L25" s="69" t="n">
        <v>3226.736</v>
      </c>
      <c r="M25" s="69" t="n">
        <v>35.3199</v>
      </c>
      <c r="N25" s="69" t="n">
        <v>40.9692</v>
      </c>
      <c r="O25" s="69" t="n">
        <v>40.5965</v>
      </c>
      <c r="P25" s="69" t="n">
        <v>28989.61</v>
      </c>
      <c r="Q25" s="70" t="n">
        <v>24.21</v>
      </c>
      <c r="R25" s="69" t="n">
        <f aca="false">P25/3600</f>
        <v>8.05266944444444</v>
      </c>
      <c r="S25" s="71"/>
      <c r="T25" s="0" t="n">
        <v>3226.052</v>
      </c>
      <c r="U25" s="0" t="n">
        <v>35.3195</v>
      </c>
      <c r="V25" s="0" t="n">
        <v>40.9643</v>
      </c>
      <c r="W25" s="0" t="n">
        <v>40.599</v>
      </c>
      <c r="X25" s="69"/>
      <c r="Y25" s="70"/>
      <c r="Z25" s="69" t="n">
        <f aca="false">X25/3600</f>
        <v>0</v>
      </c>
      <c r="AA25" s="71"/>
      <c r="AB25" s="71"/>
      <c r="AC25" s="71"/>
      <c r="AE25" s="56" t="n">
        <f aca="false">Q25/100</f>
        <v>0.2421</v>
      </c>
      <c r="AF25" s="56" t="n">
        <f aca="false">R25/100</f>
        <v>0.0805266944444444</v>
      </c>
      <c r="AG25" s="56" t="n">
        <f aca="false">Y25/100</f>
        <v>0</v>
      </c>
      <c r="AH25" s="56" t="n">
        <f aca="false">Z25/100</f>
        <v>0</v>
      </c>
    </row>
    <row r="26" customFormat="false" ht="13.5" hidden="false" customHeight="false" outlineLevel="0" collapsed="false">
      <c r="A26" s="73"/>
      <c r="B26" s="74"/>
      <c r="C26" s="74" t="n">
        <v>37</v>
      </c>
      <c r="D26" s="83" t="n">
        <f aca="false">L26</f>
        <v>1684.2896</v>
      </c>
      <c r="E26" s="83" t="n">
        <f aca="false">N26</f>
        <v>39.5739</v>
      </c>
      <c r="F26" s="83" t="n">
        <f aca="false">L26</f>
        <v>1684.2896</v>
      </c>
      <c r="G26" s="83" t="n">
        <f aca="false">O26</f>
        <v>38.6447</v>
      </c>
      <c r="H26" s="83" t="n">
        <f aca="false">T26</f>
        <v>1683.8672</v>
      </c>
      <c r="I26" s="83" t="n">
        <f aca="false">V26</f>
        <v>39.5746</v>
      </c>
      <c r="J26" s="83" t="n">
        <f aca="false">T26</f>
        <v>1683.8672</v>
      </c>
      <c r="K26" s="83" t="n">
        <f aca="false">W26</f>
        <v>38.6404</v>
      </c>
      <c r="L26" s="76" t="n">
        <v>1684.2896</v>
      </c>
      <c r="M26" s="76" t="n">
        <v>33.3409</v>
      </c>
      <c r="N26" s="76" t="n">
        <v>39.5739</v>
      </c>
      <c r="O26" s="76" t="n">
        <v>38.6447</v>
      </c>
      <c r="P26" s="76" t="n">
        <v>27243.71</v>
      </c>
      <c r="Q26" s="76" t="n">
        <v>23.13</v>
      </c>
      <c r="R26" s="76" t="n">
        <f aca="false">P26/3600</f>
        <v>7.56769722222222</v>
      </c>
      <c r="S26" s="74"/>
      <c r="T26" s="0" t="n">
        <v>1683.8672</v>
      </c>
      <c r="U26" s="0" t="n">
        <v>33.3411</v>
      </c>
      <c r="V26" s="0" t="n">
        <v>39.5746</v>
      </c>
      <c r="W26" s="0" t="n">
        <v>38.6404</v>
      </c>
      <c r="X26" s="76"/>
      <c r="Y26" s="76"/>
      <c r="Z26" s="76" t="n">
        <f aca="false">X26/3600</f>
        <v>0</v>
      </c>
      <c r="AA26" s="74"/>
      <c r="AB26" s="74"/>
      <c r="AC26" s="74"/>
      <c r="AE26" s="56" t="n">
        <f aca="false">Q26/100</f>
        <v>0.2313</v>
      </c>
      <c r="AF26" s="56" t="n">
        <f aca="false">R26/100</f>
        <v>0.0756769722222222</v>
      </c>
      <c r="AG26" s="56" t="n">
        <f aca="false">Y26/100</f>
        <v>0</v>
      </c>
      <c r="AH26" s="56" t="n">
        <f aca="false">Z26/100</f>
        <v>0</v>
      </c>
    </row>
    <row r="27" customFormat="false" ht="12.75" hidden="false" customHeight="false" outlineLevel="0" collapsed="false">
      <c r="A27" s="73"/>
      <c r="B27" s="67" t="s">
        <v>47</v>
      </c>
      <c r="C27" s="67" t="n">
        <v>22</v>
      </c>
      <c r="D27" s="81" t="n">
        <f aca="false">L27</f>
        <v>39091.9832</v>
      </c>
      <c r="E27" s="81" t="n">
        <f aca="false">N27</f>
        <v>41.8812</v>
      </c>
      <c r="F27" s="81" t="n">
        <f aca="false">L27</f>
        <v>39091.9832</v>
      </c>
      <c r="G27" s="81" t="n">
        <f aca="false">O27</f>
        <v>44.0715</v>
      </c>
      <c r="H27" s="81" t="n">
        <f aca="false">T27</f>
        <v>39092.9392</v>
      </c>
      <c r="I27" s="81" t="n">
        <f aca="false">V27</f>
        <v>41.8817</v>
      </c>
      <c r="J27" s="81" t="n">
        <f aca="false">T27</f>
        <v>39092.9392</v>
      </c>
      <c r="K27" s="81" t="n">
        <f aca="false">W27</f>
        <v>44.0735</v>
      </c>
      <c r="L27" s="77" t="n">
        <v>39091.9832</v>
      </c>
      <c r="M27" s="77" t="n">
        <v>37.0504</v>
      </c>
      <c r="N27" s="77" t="n">
        <v>41.8812</v>
      </c>
      <c r="O27" s="77" t="n">
        <v>44.0715</v>
      </c>
      <c r="P27" s="77" t="n">
        <v>36360.7</v>
      </c>
      <c r="Q27" s="70" t="n">
        <v>46.56</v>
      </c>
      <c r="R27" s="77" t="n">
        <f aca="false">P27/3600</f>
        <v>10.1001944444444</v>
      </c>
      <c r="S27" s="80"/>
      <c r="T27" s="0" t="n">
        <v>39092.9392</v>
      </c>
      <c r="U27" s="0" t="n">
        <v>37.0506</v>
      </c>
      <c r="V27" s="0" t="n">
        <v>41.8817</v>
      </c>
      <c r="W27" s="0" t="n">
        <v>44.0735</v>
      </c>
      <c r="X27" s="77"/>
      <c r="Y27" s="70"/>
      <c r="Z27" s="77" t="n">
        <f aca="false">X27/3600</f>
        <v>0</v>
      </c>
      <c r="AA27" s="72" t="e">
        <f aca="false">RBJM($L27:$M30,T27:U30)</f>
        <v>#VALUE!</v>
      </c>
      <c r="AB27" s="72" t="e">
        <f aca="false">RBJM($D27:$E30,H27:I30)</f>
        <v>#VALUE!</v>
      </c>
      <c r="AC27" s="72" t="e">
        <f aca="false">RBJM($F27:$G30,J27:K30)</f>
        <v>#VALUE!</v>
      </c>
      <c r="AE27" s="56" t="n">
        <f aca="false">Q27/100</f>
        <v>0.4656</v>
      </c>
      <c r="AF27" s="56" t="n">
        <f aca="false">R27/100</f>
        <v>0.101001944444444</v>
      </c>
      <c r="AG27" s="56" t="n">
        <f aca="false">Y27/100</f>
        <v>0</v>
      </c>
      <c r="AH27" s="56" t="n">
        <f aca="false">Z27/100</f>
        <v>0</v>
      </c>
    </row>
    <row r="28" customFormat="false" ht="12.75" hidden="false" customHeight="false" outlineLevel="0" collapsed="false">
      <c r="A28" s="73"/>
      <c r="B28" s="73" t="s">
        <v>48</v>
      </c>
      <c r="C28" s="73" t="n">
        <v>27</v>
      </c>
      <c r="D28" s="82" t="n">
        <f aca="false">L28</f>
        <v>8046.6936</v>
      </c>
      <c r="E28" s="82" t="n">
        <f aca="false">N28</f>
        <v>40.6435</v>
      </c>
      <c r="F28" s="82" t="n">
        <f aca="false">L28</f>
        <v>8046.6936</v>
      </c>
      <c r="G28" s="82" t="n">
        <f aca="false">O28</f>
        <v>43.0235</v>
      </c>
      <c r="H28" s="82" t="n">
        <f aca="false">T28</f>
        <v>8048.6416</v>
      </c>
      <c r="I28" s="82" t="n">
        <f aca="false">V28</f>
        <v>40.6428</v>
      </c>
      <c r="J28" s="82" t="n">
        <f aca="false">T28</f>
        <v>8048.6416</v>
      </c>
      <c r="K28" s="82" t="n">
        <f aca="false">W28</f>
        <v>43.0258</v>
      </c>
      <c r="L28" s="69" t="n">
        <v>8046.6936</v>
      </c>
      <c r="M28" s="69" t="n">
        <v>35.0211</v>
      </c>
      <c r="N28" s="69" t="n">
        <v>40.6435</v>
      </c>
      <c r="O28" s="69" t="n">
        <v>43.0235</v>
      </c>
      <c r="P28" s="69" t="n">
        <v>29272.46</v>
      </c>
      <c r="Q28" s="70" t="n">
        <v>29.8</v>
      </c>
      <c r="R28" s="69" t="n">
        <f aca="false">P28/3600</f>
        <v>8.13123888888889</v>
      </c>
      <c r="S28" s="71"/>
      <c r="T28" s="0" t="n">
        <v>8048.6416</v>
      </c>
      <c r="U28" s="0" t="n">
        <v>35.021</v>
      </c>
      <c r="V28" s="0" t="n">
        <v>40.6428</v>
      </c>
      <c r="W28" s="0" t="n">
        <v>43.0258</v>
      </c>
      <c r="X28" s="69"/>
      <c r="Y28" s="70"/>
      <c r="Z28" s="69" t="n">
        <f aca="false">X28/3600</f>
        <v>0</v>
      </c>
      <c r="AA28" s="71"/>
      <c r="AB28" s="71"/>
      <c r="AC28" s="71"/>
      <c r="AE28" s="56" t="n">
        <f aca="false">Q28/100</f>
        <v>0.298</v>
      </c>
      <c r="AF28" s="56" t="n">
        <f aca="false">R28/100</f>
        <v>0.0813123888888889</v>
      </c>
      <c r="AG28" s="56" t="n">
        <f aca="false">Y28/100</f>
        <v>0</v>
      </c>
      <c r="AH28" s="56" t="n">
        <f aca="false">Z28/100</f>
        <v>0</v>
      </c>
    </row>
    <row r="29" customFormat="false" ht="12.75" hidden="false" customHeight="false" outlineLevel="0" collapsed="false">
      <c r="A29" s="73"/>
      <c r="B29" s="73"/>
      <c r="C29" s="73" t="n">
        <v>32</v>
      </c>
      <c r="D29" s="82" t="n">
        <f aca="false">L29</f>
        <v>2685.8664</v>
      </c>
      <c r="E29" s="82" t="n">
        <f aca="false">N29</f>
        <v>39.4284</v>
      </c>
      <c r="F29" s="82" t="n">
        <f aca="false">L29</f>
        <v>2685.8664</v>
      </c>
      <c r="G29" s="82" t="n">
        <f aca="false">O29</f>
        <v>42.0034</v>
      </c>
      <c r="H29" s="82" t="n">
        <f aca="false">T29</f>
        <v>2683.9592</v>
      </c>
      <c r="I29" s="82" t="n">
        <f aca="false">V29</f>
        <v>39.4321</v>
      </c>
      <c r="J29" s="82" t="n">
        <f aca="false">T29</f>
        <v>2683.9592</v>
      </c>
      <c r="K29" s="82" t="n">
        <f aca="false">W29</f>
        <v>42.0054</v>
      </c>
      <c r="L29" s="69" t="n">
        <v>2685.8664</v>
      </c>
      <c r="M29" s="69" t="n">
        <v>33.5581</v>
      </c>
      <c r="N29" s="69" t="n">
        <v>39.4284</v>
      </c>
      <c r="O29" s="69" t="n">
        <v>42.0034</v>
      </c>
      <c r="P29" s="69" t="n">
        <v>26895.44</v>
      </c>
      <c r="Q29" s="70" t="n">
        <v>25.86</v>
      </c>
      <c r="R29" s="69" t="n">
        <f aca="false">P29/3600</f>
        <v>7.47095555555556</v>
      </c>
      <c r="S29" s="71"/>
      <c r="T29" s="0" t="n">
        <v>2683.9592</v>
      </c>
      <c r="U29" s="0" t="n">
        <v>33.5579</v>
      </c>
      <c r="V29" s="0" t="n">
        <v>39.4321</v>
      </c>
      <c r="W29" s="0" t="n">
        <v>42.0054</v>
      </c>
      <c r="X29" s="69"/>
      <c r="Y29" s="70"/>
      <c r="Z29" s="69" t="n">
        <f aca="false">X29/3600</f>
        <v>0</v>
      </c>
      <c r="AA29" s="71"/>
      <c r="AB29" s="71"/>
      <c r="AC29" s="71"/>
      <c r="AE29" s="56" t="n">
        <f aca="false">Q29/100</f>
        <v>0.2586</v>
      </c>
      <c r="AF29" s="56" t="n">
        <f aca="false">R29/100</f>
        <v>0.0747095555555556</v>
      </c>
      <c r="AG29" s="56" t="n">
        <f aca="false">Y29/100</f>
        <v>0</v>
      </c>
      <c r="AH29" s="56" t="n">
        <f aca="false">Z29/100</f>
        <v>0</v>
      </c>
    </row>
    <row r="30" customFormat="false" ht="13.5" hidden="false" customHeight="false" outlineLevel="0" collapsed="false">
      <c r="A30" s="74"/>
      <c r="B30" s="74"/>
      <c r="C30" s="74" t="n">
        <v>37</v>
      </c>
      <c r="D30" s="83" t="n">
        <f aca="false">L30</f>
        <v>1214.936</v>
      </c>
      <c r="E30" s="83" t="n">
        <f aca="false">N30</f>
        <v>38.2928</v>
      </c>
      <c r="F30" s="83" t="n">
        <f aca="false">L30</f>
        <v>1214.936</v>
      </c>
      <c r="G30" s="83" t="n">
        <f aca="false">O30</f>
        <v>40.9709</v>
      </c>
      <c r="H30" s="83" t="n">
        <f aca="false">T30</f>
        <v>1215.6024</v>
      </c>
      <c r="I30" s="83" t="n">
        <f aca="false">V30</f>
        <v>38.301</v>
      </c>
      <c r="J30" s="83" t="n">
        <f aca="false">T30</f>
        <v>1215.6024</v>
      </c>
      <c r="K30" s="83" t="n">
        <f aca="false">W30</f>
        <v>40.9888</v>
      </c>
      <c r="L30" s="76" t="n">
        <v>1214.936</v>
      </c>
      <c r="M30" s="76" t="n">
        <v>31.6813</v>
      </c>
      <c r="N30" s="76" t="n">
        <v>38.2928</v>
      </c>
      <c r="O30" s="76" t="n">
        <v>40.9709</v>
      </c>
      <c r="P30" s="76" t="n">
        <v>25637.75</v>
      </c>
      <c r="Q30" s="76" t="n">
        <v>24.08</v>
      </c>
      <c r="R30" s="76" t="n">
        <f aca="false">P30/3600</f>
        <v>7.12159722222222</v>
      </c>
      <c r="S30" s="74"/>
      <c r="T30" s="0" t="n">
        <v>1215.6024</v>
      </c>
      <c r="U30" s="0" t="n">
        <v>31.6771</v>
      </c>
      <c r="V30" s="0" t="n">
        <v>38.301</v>
      </c>
      <c r="W30" s="0" t="n">
        <v>40.9888</v>
      </c>
      <c r="X30" s="76"/>
      <c r="Y30" s="76"/>
      <c r="Z30" s="76" t="n">
        <f aca="false">X30/3600</f>
        <v>0</v>
      </c>
      <c r="AA30" s="74"/>
      <c r="AB30" s="74"/>
      <c r="AC30" s="74"/>
      <c r="AE30" s="56" t="n">
        <f aca="false">Q30/100</f>
        <v>0.2408</v>
      </c>
      <c r="AF30" s="56" t="n">
        <f aca="false">R30/100</f>
        <v>0.0712159722222222</v>
      </c>
      <c r="AG30" s="56" t="n">
        <f aca="false">Y30/100</f>
        <v>0</v>
      </c>
      <c r="AH30" s="56" t="n">
        <f aca="false">Z30/100</f>
        <v>0</v>
      </c>
    </row>
    <row r="31" customFormat="false" ht="12.75" hidden="false" customHeight="false" outlineLevel="0" collapsed="false">
      <c r="A31" s="67" t="s">
        <v>7</v>
      </c>
      <c r="B31" s="67" t="s">
        <v>49</v>
      </c>
      <c r="C31" s="67" t="n">
        <v>22</v>
      </c>
      <c r="D31" s="81" t="n">
        <f aca="false">L31</f>
        <v>3979.5096</v>
      </c>
      <c r="E31" s="81" t="n">
        <f aca="false">N31</f>
        <v>42.6616</v>
      </c>
      <c r="F31" s="81" t="n">
        <f aca="false">L31</f>
        <v>3979.5096</v>
      </c>
      <c r="G31" s="81" t="n">
        <f aca="false">O31</f>
        <v>43.0185</v>
      </c>
      <c r="H31" s="81" t="n">
        <f aca="false">T31</f>
        <v>3977.4464</v>
      </c>
      <c r="I31" s="81" t="n">
        <f aca="false">V31</f>
        <v>42.6544</v>
      </c>
      <c r="J31" s="81" t="n">
        <f aca="false">T31</f>
        <v>3977.4464</v>
      </c>
      <c r="K31" s="81" t="n">
        <f aca="false">W31</f>
        <v>43.0216</v>
      </c>
      <c r="L31" s="77" t="n">
        <v>3979.5096</v>
      </c>
      <c r="M31" s="77" t="n">
        <v>39.9025</v>
      </c>
      <c r="N31" s="77" t="n">
        <v>42.6616</v>
      </c>
      <c r="O31" s="77" t="n">
        <v>43.0185</v>
      </c>
      <c r="P31" s="77" t="n">
        <v>5795.47</v>
      </c>
      <c r="Q31" s="70" t="n">
        <v>6.45</v>
      </c>
      <c r="R31" s="77" t="n">
        <f aca="false">P31/3600</f>
        <v>1.60985277777778</v>
      </c>
      <c r="S31" s="80"/>
      <c r="T31" s="0" t="n">
        <v>3977.4464</v>
      </c>
      <c r="U31" s="0" t="n">
        <v>39.9016</v>
      </c>
      <c r="V31" s="0" t="n">
        <v>42.6544</v>
      </c>
      <c r="W31" s="0" t="n">
        <v>43.0216</v>
      </c>
      <c r="X31" s="77"/>
      <c r="Y31" s="70"/>
      <c r="Z31" s="77" t="n">
        <f aca="false">X31/3600</f>
        <v>0</v>
      </c>
      <c r="AA31" s="72" t="e">
        <f aca="false">RBJM($L31:$M34,T31:U34)</f>
        <v>#VALUE!</v>
      </c>
      <c r="AB31" s="72" t="e">
        <f aca="false">RBJM($D31:$E34,H31:I34)</f>
        <v>#VALUE!</v>
      </c>
      <c r="AC31" s="72" t="e">
        <f aca="false">RBJM($F31:$G34,J31:K34)</f>
        <v>#VALUE!</v>
      </c>
      <c r="AE31" s="56" t="n">
        <f aca="false">Q31/100</f>
        <v>0.0645</v>
      </c>
      <c r="AF31" s="56" t="n">
        <f aca="false">R31/100</f>
        <v>0.0160985277777778</v>
      </c>
      <c r="AG31" s="56" t="n">
        <f aca="false">Y31/100</f>
        <v>0</v>
      </c>
      <c r="AH31" s="56" t="n">
        <f aca="false">Z31/100</f>
        <v>0</v>
      </c>
    </row>
    <row r="32" customFormat="false" ht="12.75" hidden="false" customHeight="false" outlineLevel="0" collapsed="false">
      <c r="A32" s="73" t="s">
        <v>50</v>
      </c>
      <c r="B32" s="73" t="s">
        <v>51</v>
      </c>
      <c r="C32" s="73" t="n">
        <v>27</v>
      </c>
      <c r="D32" s="82" t="n">
        <f aca="false">L32</f>
        <v>1899.6</v>
      </c>
      <c r="E32" s="82" t="n">
        <f aca="false">N32</f>
        <v>40.2308</v>
      </c>
      <c r="F32" s="82" t="n">
        <f aca="false">L32</f>
        <v>1899.6</v>
      </c>
      <c r="G32" s="82" t="n">
        <f aca="false">O32</f>
        <v>40.1648</v>
      </c>
      <c r="H32" s="82" t="n">
        <f aca="false">T32</f>
        <v>1900.5224</v>
      </c>
      <c r="I32" s="82" t="n">
        <f aca="false">V32</f>
        <v>40.2336</v>
      </c>
      <c r="J32" s="82" t="n">
        <f aca="false">T32</f>
        <v>1900.5224</v>
      </c>
      <c r="K32" s="82" t="n">
        <f aca="false">W32</f>
        <v>40.1649</v>
      </c>
      <c r="L32" s="69" t="n">
        <v>1899.6</v>
      </c>
      <c r="M32" s="69" t="n">
        <v>36.8032</v>
      </c>
      <c r="N32" s="69" t="n">
        <v>40.2308</v>
      </c>
      <c r="O32" s="69" t="n">
        <v>40.1648</v>
      </c>
      <c r="P32" s="69" t="n">
        <v>5339.43</v>
      </c>
      <c r="Q32" s="70" t="n">
        <v>5.26</v>
      </c>
      <c r="R32" s="69" t="n">
        <f aca="false">P32/3600</f>
        <v>1.483175</v>
      </c>
      <c r="S32" s="71"/>
      <c r="T32" s="0" t="n">
        <v>1900.5224</v>
      </c>
      <c r="U32" s="0" t="n">
        <v>36.8034</v>
      </c>
      <c r="V32" s="0" t="n">
        <v>40.2336</v>
      </c>
      <c r="W32" s="0" t="n">
        <v>40.1649</v>
      </c>
      <c r="X32" s="69"/>
      <c r="Y32" s="70"/>
      <c r="Z32" s="69" t="n">
        <f aca="false">X32/3600</f>
        <v>0</v>
      </c>
      <c r="AA32" s="71"/>
      <c r="AB32" s="71"/>
      <c r="AC32" s="71"/>
      <c r="AE32" s="56" t="n">
        <f aca="false">Q32/100</f>
        <v>0.0526</v>
      </c>
      <c r="AF32" s="56" t="n">
        <f aca="false">R32/100</f>
        <v>0.01483175</v>
      </c>
      <c r="AG32" s="56" t="n">
        <f aca="false">Y32/100</f>
        <v>0</v>
      </c>
      <c r="AH32" s="56" t="n">
        <f aca="false">Z32/100</f>
        <v>0</v>
      </c>
    </row>
    <row r="33" customFormat="false" ht="12.75" hidden="false" customHeight="false" outlineLevel="0" collapsed="false">
      <c r="A33" s="73"/>
      <c r="B33" s="73"/>
      <c r="C33" s="73" t="n">
        <v>32</v>
      </c>
      <c r="D33" s="82" t="n">
        <f aca="false">L33</f>
        <v>916.5088</v>
      </c>
      <c r="E33" s="82" t="n">
        <f aca="false">N33</f>
        <v>37.9898</v>
      </c>
      <c r="F33" s="82" t="n">
        <f aca="false">L33</f>
        <v>916.5088</v>
      </c>
      <c r="G33" s="82" t="n">
        <f aca="false">O33</f>
        <v>37.6535</v>
      </c>
      <c r="H33" s="82" t="n">
        <f aca="false">T33</f>
        <v>917.1864</v>
      </c>
      <c r="I33" s="82" t="n">
        <f aca="false">V33</f>
        <v>37.9894</v>
      </c>
      <c r="J33" s="82" t="n">
        <f aca="false">T33</f>
        <v>917.1864</v>
      </c>
      <c r="K33" s="82" t="n">
        <f aca="false">W33</f>
        <v>37.6453</v>
      </c>
      <c r="L33" s="69" t="n">
        <v>916.5088</v>
      </c>
      <c r="M33" s="69" t="n">
        <v>33.9863</v>
      </c>
      <c r="N33" s="69" t="n">
        <v>37.9898</v>
      </c>
      <c r="O33" s="69" t="n">
        <v>37.6535</v>
      </c>
      <c r="P33" s="69" t="n">
        <v>4929.22</v>
      </c>
      <c r="Q33" s="70" t="n">
        <v>4.35</v>
      </c>
      <c r="R33" s="69" t="n">
        <f aca="false">P33/3600</f>
        <v>1.36922777777778</v>
      </c>
      <c r="S33" s="71"/>
      <c r="T33" s="0" t="n">
        <v>917.1864</v>
      </c>
      <c r="U33" s="0" t="n">
        <v>33.9881</v>
      </c>
      <c r="V33" s="0" t="n">
        <v>37.9894</v>
      </c>
      <c r="W33" s="0" t="n">
        <v>37.6453</v>
      </c>
      <c r="X33" s="69"/>
      <c r="Y33" s="70"/>
      <c r="Z33" s="69" t="n">
        <f aca="false">X33/3600</f>
        <v>0</v>
      </c>
      <c r="AA33" s="71"/>
      <c r="AB33" s="71"/>
      <c r="AC33" s="71"/>
      <c r="AE33" s="56" t="n">
        <f aca="false">Q33/100</f>
        <v>0.0435</v>
      </c>
      <c r="AF33" s="56" t="n">
        <f aca="false">R33/100</f>
        <v>0.0136922777777778</v>
      </c>
      <c r="AG33" s="56" t="n">
        <f aca="false">Y33/100</f>
        <v>0</v>
      </c>
      <c r="AH33" s="56" t="n">
        <f aca="false">Z33/100</f>
        <v>0</v>
      </c>
    </row>
    <row r="34" customFormat="false" ht="13.5" hidden="false" customHeight="false" outlineLevel="0" collapsed="false">
      <c r="A34" s="73"/>
      <c r="B34" s="74"/>
      <c r="C34" s="74" t="n">
        <v>37</v>
      </c>
      <c r="D34" s="83" t="n">
        <f aca="false">L34</f>
        <v>464.6128</v>
      </c>
      <c r="E34" s="83" t="n">
        <f aca="false">N34</f>
        <v>35.9695</v>
      </c>
      <c r="F34" s="83" t="n">
        <f aca="false">L34</f>
        <v>464.6128</v>
      </c>
      <c r="G34" s="83" t="n">
        <f aca="false">O34</f>
        <v>35.3688</v>
      </c>
      <c r="H34" s="83" t="n">
        <f aca="false">T34</f>
        <v>464.188</v>
      </c>
      <c r="I34" s="83" t="n">
        <f aca="false">V34</f>
        <v>35.9713</v>
      </c>
      <c r="J34" s="83" t="n">
        <f aca="false">T34</f>
        <v>464.188</v>
      </c>
      <c r="K34" s="83" t="n">
        <f aca="false">W34</f>
        <v>35.3713</v>
      </c>
      <c r="L34" s="76" t="n">
        <v>464.6128</v>
      </c>
      <c r="M34" s="76" t="n">
        <v>31.5507</v>
      </c>
      <c r="N34" s="76" t="n">
        <v>35.9695</v>
      </c>
      <c r="O34" s="76" t="n">
        <v>35.3688</v>
      </c>
      <c r="P34" s="76" t="n">
        <v>4566.8</v>
      </c>
      <c r="Q34" s="76" t="n">
        <v>3.79</v>
      </c>
      <c r="R34" s="76" t="n">
        <f aca="false">P34/3600</f>
        <v>1.26855555555556</v>
      </c>
      <c r="S34" s="74"/>
      <c r="T34" s="0" t="n">
        <v>464.188</v>
      </c>
      <c r="U34" s="0" t="n">
        <v>31.5486</v>
      </c>
      <c r="V34" s="0" t="n">
        <v>35.9713</v>
      </c>
      <c r="W34" s="0" t="n">
        <v>35.3713</v>
      </c>
      <c r="X34" s="76"/>
      <c r="Y34" s="76"/>
      <c r="Z34" s="76" t="n">
        <f aca="false">X34/3600</f>
        <v>0</v>
      </c>
      <c r="AA34" s="74"/>
      <c r="AB34" s="74"/>
      <c r="AC34" s="74"/>
      <c r="AE34" s="56" t="n">
        <f aca="false">Q34/100</f>
        <v>0.0379</v>
      </c>
      <c r="AF34" s="56" t="n">
        <f aca="false">R34/100</f>
        <v>0.0126855555555556</v>
      </c>
      <c r="AG34" s="56" t="n">
        <f aca="false">Y34/100</f>
        <v>0</v>
      </c>
      <c r="AH34" s="56" t="n">
        <f aca="false">Z34/100</f>
        <v>0</v>
      </c>
    </row>
    <row r="35" customFormat="false" ht="12.75" hidden="false" customHeight="false" outlineLevel="0" collapsed="false">
      <c r="A35" s="73"/>
      <c r="B35" s="67" t="s">
        <v>52</v>
      </c>
      <c r="C35" s="67" t="n">
        <v>22</v>
      </c>
      <c r="D35" s="81" t="n">
        <f aca="false">L35</f>
        <v>4203.0208</v>
      </c>
      <c r="E35" s="81" t="n">
        <f aca="false">N35</f>
        <v>43.3052</v>
      </c>
      <c r="F35" s="81" t="n">
        <f aca="false">L35</f>
        <v>4203.0208</v>
      </c>
      <c r="G35" s="81" t="n">
        <f aca="false">O35</f>
        <v>44.6977</v>
      </c>
      <c r="H35" s="81" t="n">
        <f aca="false">T35</f>
        <v>4203.5248</v>
      </c>
      <c r="I35" s="81" t="n">
        <f aca="false">V35</f>
        <v>43.3077</v>
      </c>
      <c r="J35" s="81" t="n">
        <f aca="false">T35</f>
        <v>4203.5248</v>
      </c>
      <c r="K35" s="81" t="n">
        <f aca="false">W35</f>
        <v>44.6903</v>
      </c>
      <c r="L35" s="77" t="n">
        <v>4203.0208</v>
      </c>
      <c r="M35" s="77" t="n">
        <v>39.8614</v>
      </c>
      <c r="N35" s="77" t="n">
        <v>43.3052</v>
      </c>
      <c r="O35" s="77" t="n">
        <v>44.6977</v>
      </c>
      <c r="P35" s="77" t="n">
        <v>6833.16</v>
      </c>
      <c r="Q35" s="70" t="n">
        <v>7.48</v>
      </c>
      <c r="R35" s="77" t="n">
        <f aca="false">P35/3600</f>
        <v>1.8981</v>
      </c>
      <c r="S35" s="80"/>
      <c r="T35" s="0" t="n">
        <v>4203.5248</v>
      </c>
      <c r="U35" s="0" t="n">
        <v>39.8627</v>
      </c>
      <c r="V35" s="0" t="n">
        <v>43.3077</v>
      </c>
      <c r="W35" s="0" t="n">
        <v>44.6903</v>
      </c>
      <c r="X35" s="77"/>
      <c r="Y35" s="70"/>
      <c r="Z35" s="77" t="n">
        <f aca="false">X35/3600</f>
        <v>0</v>
      </c>
      <c r="AA35" s="72" t="e">
        <f aca="false">RBJM($L35:$M38,T35:U38)</f>
        <v>#VALUE!</v>
      </c>
      <c r="AB35" s="72" t="e">
        <f aca="false">RBJM($D35:$E38,H35:I38)</f>
        <v>#VALUE!</v>
      </c>
      <c r="AC35" s="72" t="e">
        <f aca="false">RBJM($F35:$G38,J35:K38)</f>
        <v>#VALUE!</v>
      </c>
      <c r="AE35" s="56" t="n">
        <f aca="false">Q35/100</f>
        <v>0.0748</v>
      </c>
      <c r="AF35" s="56" t="n">
        <f aca="false">R35/100</f>
        <v>0.018981</v>
      </c>
      <c r="AG35" s="56" t="n">
        <f aca="false">Y35/100</f>
        <v>0</v>
      </c>
      <c r="AH35" s="56" t="n">
        <f aca="false">Z35/100</f>
        <v>0</v>
      </c>
    </row>
    <row r="36" customFormat="false" ht="12.75" hidden="false" customHeight="false" outlineLevel="0" collapsed="false">
      <c r="A36" s="73"/>
      <c r="B36" s="73" t="s">
        <v>53</v>
      </c>
      <c r="C36" s="73" t="n">
        <v>27</v>
      </c>
      <c r="D36" s="82" t="n">
        <f aca="false">L36</f>
        <v>1968.496</v>
      </c>
      <c r="E36" s="82" t="n">
        <f aca="false">N36</f>
        <v>41.466</v>
      </c>
      <c r="F36" s="82" t="n">
        <f aca="false">L36</f>
        <v>1968.496</v>
      </c>
      <c r="G36" s="82" t="n">
        <f aca="false">O36</f>
        <v>42.5513</v>
      </c>
      <c r="H36" s="82" t="n">
        <f aca="false">T36</f>
        <v>1968.9936</v>
      </c>
      <c r="I36" s="82" t="n">
        <f aca="false">V36</f>
        <v>41.4634</v>
      </c>
      <c r="J36" s="82" t="n">
        <f aca="false">T36</f>
        <v>1968.9936</v>
      </c>
      <c r="K36" s="82" t="n">
        <f aca="false">W36</f>
        <v>42.5542</v>
      </c>
      <c r="L36" s="69" t="n">
        <v>1968.496</v>
      </c>
      <c r="M36" s="69" t="n">
        <v>37.2768</v>
      </c>
      <c r="N36" s="69" t="n">
        <v>41.466</v>
      </c>
      <c r="O36" s="69" t="n">
        <v>42.5513</v>
      </c>
      <c r="P36" s="69" t="n">
        <v>6317.22</v>
      </c>
      <c r="Q36" s="70" t="n">
        <v>6.13</v>
      </c>
      <c r="R36" s="69" t="n">
        <f aca="false">P36/3600</f>
        <v>1.75478333333333</v>
      </c>
      <c r="S36" s="71"/>
      <c r="T36" s="0" t="n">
        <v>1968.9936</v>
      </c>
      <c r="U36" s="0" t="n">
        <v>37.276</v>
      </c>
      <c r="V36" s="0" t="n">
        <v>41.4634</v>
      </c>
      <c r="W36" s="0" t="n">
        <v>42.5542</v>
      </c>
      <c r="X36" s="69"/>
      <c r="Y36" s="70"/>
      <c r="Z36" s="69" t="n">
        <f aca="false">X36/3600</f>
        <v>0</v>
      </c>
      <c r="AA36" s="71"/>
      <c r="AB36" s="71"/>
      <c r="AC36" s="71"/>
      <c r="AE36" s="56" t="n">
        <f aca="false">Q36/100</f>
        <v>0.0613</v>
      </c>
      <c r="AF36" s="56" t="n">
        <f aca="false">R36/100</f>
        <v>0.0175478333333333</v>
      </c>
      <c r="AG36" s="56" t="n">
        <f aca="false">Y36/100</f>
        <v>0</v>
      </c>
      <c r="AH36" s="56" t="n">
        <f aca="false">Z36/100</f>
        <v>0</v>
      </c>
    </row>
    <row r="37" customFormat="false" ht="12.75" hidden="false" customHeight="false" outlineLevel="0" collapsed="false">
      <c r="A37" s="73"/>
      <c r="B37" s="73"/>
      <c r="C37" s="73" t="n">
        <v>32</v>
      </c>
      <c r="D37" s="82" t="n">
        <f aca="false">L37</f>
        <v>985.6808</v>
      </c>
      <c r="E37" s="82" t="n">
        <f aca="false">N37</f>
        <v>39.661</v>
      </c>
      <c r="F37" s="82" t="n">
        <f aca="false">L37</f>
        <v>985.6808</v>
      </c>
      <c r="G37" s="82" t="n">
        <f aca="false">O37</f>
        <v>40.555</v>
      </c>
      <c r="H37" s="82" t="n">
        <f aca="false">T37</f>
        <v>985.552</v>
      </c>
      <c r="I37" s="82" t="n">
        <f aca="false">V37</f>
        <v>39.6532</v>
      </c>
      <c r="J37" s="82" t="n">
        <f aca="false">T37</f>
        <v>985.552</v>
      </c>
      <c r="K37" s="82" t="n">
        <f aca="false">W37</f>
        <v>40.5503</v>
      </c>
      <c r="L37" s="69" t="n">
        <v>985.6808</v>
      </c>
      <c r="M37" s="69" t="n">
        <v>34.5394</v>
      </c>
      <c r="N37" s="69" t="n">
        <v>39.661</v>
      </c>
      <c r="O37" s="69" t="n">
        <v>40.555</v>
      </c>
      <c r="P37" s="69" t="n">
        <v>6288.02</v>
      </c>
      <c r="Q37" s="70" t="n">
        <v>5.34</v>
      </c>
      <c r="R37" s="69" t="n">
        <f aca="false">P37/3600</f>
        <v>1.74667222222222</v>
      </c>
      <c r="S37" s="71"/>
      <c r="T37" s="0" t="n">
        <v>985.552</v>
      </c>
      <c r="U37" s="0" t="n">
        <v>34.5433</v>
      </c>
      <c r="V37" s="0" t="n">
        <v>39.6532</v>
      </c>
      <c r="W37" s="0" t="n">
        <v>40.5503</v>
      </c>
      <c r="X37" s="69"/>
      <c r="Y37" s="70"/>
      <c r="Z37" s="69" t="n">
        <f aca="false">X37/3600</f>
        <v>0</v>
      </c>
      <c r="AA37" s="71"/>
      <c r="AB37" s="71"/>
      <c r="AC37" s="71"/>
      <c r="AE37" s="56" t="n">
        <f aca="false">Q37/100</f>
        <v>0.0534</v>
      </c>
      <c r="AF37" s="56" t="n">
        <f aca="false">R37/100</f>
        <v>0.0174667222222222</v>
      </c>
      <c r="AG37" s="56" t="n">
        <f aca="false">Y37/100</f>
        <v>0</v>
      </c>
      <c r="AH37" s="56" t="n">
        <f aca="false">Z37/100</f>
        <v>0</v>
      </c>
    </row>
    <row r="38" customFormat="false" ht="13.5" hidden="false" customHeight="false" outlineLevel="0" collapsed="false">
      <c r="A38" s="73"/>
      <c r="B38" s="74"/>
      <c r="C38" s="74" t="n">
        <v>37</v>
      </c>
      <c r="D38" s="83" t="n">
        <f aca="false">L38</f>
        <v>513.3864</v>
      </c>
      <c r="E38" s="83" t="n">
        <f aca="false">N38</f>
        <v>37.9065</v>
      </c>
      <c r="F38" s="83" t="n">
        <f aca="false">L38</f>
        <v>513.3864</v>
      </c>
      <c r="G38" s="83" t="n">
        <f aca="false">O38</f>
        <v>38.6363</v>
      </c>
      <c r="H38" s="83" t="n">
        <f aca="false">T38</f>
        <v>513.8696</v>
      </c>
      <c r="I38" s="83" t="n">
        <f aca="false">V38</f>
        <v>37.8902</v>
      </c>
      <c r="J38" s="83" t="n">
        <f aca="false">T38</f>
        <v>513.8696</v>
      </c>
      <c r="K38" s="83" t="n">
        <f aca="false">W38</f>
        <v>38.6175</v>
      </c>
      <c r="L38" s="76" t="n">
        <v>513.3864</v>
      </c>
      <c r="M38" s="76" t="n">
        <v>31.8332</v>
      </c>
      <c r="N38" s="76" t="n">
        <v>37.9065</v>
      </c>
      <c r="O38" s="76" t="n">
        <v>38.6363</v>
      </c>
      <c r="P38" s="76" t="n">
        <v>5619.74</v>
      </c>
      <c r="Q38" s="76" t="n">
        <v>4.82</v>
      </c>
      <c r="R38" s="76" t="n">
        <f aca="false">P38/3600</f>
        <v>1.56103888888889</v>
      </c>
      <c r="S38" s="74"/>
      <c r="T38" s="0" t="n">
        <v>513.8696</v>
      </c>
      <c r="U38" s="0" t="n">
        <v>31.8324</v>
      </c>
      <c r="V38" s="0" t="n">
        <v>37.8902</v>
      </c>
      <c r="W38" s="0" t="n">
        <v>38.6175</v>
      </c>
      <c r="X38" s="76"/>
      <c r="Y38" s="76"/>
      <c r="Z38" s="76" t="n">
        <f aca="false">X38/3600</f>
        <v>0</v>
      </c>
      <c r="AA38" s="74"/>
      <c r="AB38" s="74"/>
      <c r="AC38" s="74"/>
      <c r="AE38" s="56" t="n">
        <f aca="false">Q38/100</f>
        <v>0.0482</v>
      </c>
      <c r="AF38" s="56" t="n">
        <f aca="false">R38/100</f>
        <v>0.0156103888888889</v>
      </c>
      <c r="AG38" s="56" t="n">
        <f aca="false">Y38/100</f>
        <v>0</v>
      </c>
      <c r="AH38" s="56" t="n">
        <f aca="false">Z38/100</f>
        <v>0</v>
      </c>
    </row>
    <row r="39" customFormat="false" ht="12.75" hidden="false" customHeight="false" outlineLevel="0" collapsed="false">
      <c r="A39" s="73"/>
      <c r="B39" s="67" t="s">
        <v>54</v>
      </c>
      <c r="C39" s="67" t="n">
        <v>22</v>
      </c>
      <c r="D39" s="81" t="n">
        <f aca="false">L39</f>
        <v>8383.2168</v>
      </c>
      <c r="E39" s="81" t="n">
        <f aca="false">N39</f>
        <v>40.9262</v>
      </c>
      <c r="F39" s="81" t="n">
        <f aca="false">L39</f>
        <v>8383.2168</v>
      </c>
      <c r="G39" s="81" t="n">
        <f aca="false">O39</f>
        <v>41.8558</v>
      </c>
      <c r="H39" s="81" t="n">
        <f aca="false">T39</f>
        <v>8385.0144</v>
      </c>
      <c r="I39" s="81" t="n">
        <f aca="false">V39</f>
        <v>40.9242</v>
      </c>
      <c r="J39" s="81" t="n">
        <f aca="false">T39</f>
        <v>8385.0144</v>
      </c>
      <c r="K39" s="81" t="n">
        <f aca="false">W39</f>
        <v>41.8569</v>
      </c>
      <c r="L39" s="77" t="n">
        <v>8383.2168</v>
      </c>
      <c r="M39" s="77" t="n">
        <v>37.5603</v>
      </c>
      <c r="N39" s="77" t="n">
        <v>40.9262</v>
      </c>
      <c r="O39" s="77" t="n">
        <v>41.8558</v>
      </c>
      <c r="P39" s="77" t="n">
        <v>5731.05</v>
      </c>
      <c r="Q39" s="70" t="n">
        <v>8.06</v>
      </c>
      <c r="R39" s="77" t="n">
        <f aca="false">P39/3600</f>
        <v>1.59195833333333</v>
      </c>
      <c r="S39" s="80"/>
      <c r="T39" s="0" t="n">
        <v>8385.0144</v>
      </c>
      <c r="U39" s="0" t="n">
        <v>37.5619</v>
      </c>
      <c r="V39" s="0" t="n">
        <v>40.9242</v>
      </c>
      <c r="W39" s="0" t="n">
        <v>41.8569</v>
      </c>
      <c r="X39" s="77"/>
      <c r="Y39" s="70"/>
      <c r="Z39" s="77" t="n">
        <f aca="false">X39/3600</f>
        <v>0</v>
      </c>
      <c r="AA39" s="72" t="e">
        <f aca="false">RBJM($L39:$M42,T39:U42)</f>
        <v>#VALUE!</v>
      </c>
      <c r="AB39" s="72" t="e">
        <f aca="false">RBJM($D39:$E42,H39:I42)</f>
        <v>#VALUE!</v>
      </c>
      <c r="AC39" s="72" t="e">
        <f aca="false">RBJM($F39:$G42,J39:K42)</f>
        <v>#VALUE!</v>
      </c>
      <c r="AE39" s="56" t="n">
        <f aca="false">Q39/100</f>
        <v>0.0806</v>
      </c>
      <c r="AF39" s="56" t="n">
        <f aca="false">R39/100</f>
        <v>0.0159195833333333</v>
      </c>
      <c r="AG39" s="56" t="n">
        <f aca="false">Y39/100</f>
        <v>0</v>
      </c>
      <c r="AH39" s="56" t="n">
        <f aca="false">Z39/100</f>
        <v>0</v>
      </c>
    </row>
    <row r="40" customFormat="false" ht="12.75" hidden="false" customHeight="false" outlineLevel="0" collapsed="false">
      <c r="A40" s="73"/>
      <c r="B40" s="73" t="s">
        <v>55</v>
      </c>
      <c r="C40" s="73" t="n">
        <v>27</v>
      </c>
      <c r="D40" s="82" t="n">
        <f aca="false">L40</f>
        <v>3665.3816</v>
      </c>
      <c r="E40" s="82" t="n">
        <f aca="false">N40</f>
        <v>38.401</v>
      </c>
      <c r="F40" s="82" t="n">
        <f aca="false">L40</f>
        <v>3665.3816</v>
      </c>
      <c r="G40" s="82" t="n">
        <f aca="false">O40</f>
        <v>39.2735</v>
      </c>
      <c r="H40" s="82" t="n">
        <f aca="false">T40</f>
        <v>3664.7688</v>
      </c>
      <c r="I40" s="82" t="n">
        <f aca="false">V40</f>
        <v>38.3996</v>
      </c>
      <c r="J40" s="82" t="n">
        <f aca="false">T40</f>
        <v>3664.7688</v>
      </c>
      <c r="K40" s="82" t="n">
        <f aca="false">W40</f>
        <v>39.2774</v>
      </c>
      <c r="L40" s="69" t="n">
        <v>3665.3816</v>
      </c>
      <c r="M40" s="69" t="n">
        <v>33.9423</v>
      </c>
      <c r="N40" s="69" t="n">
        <v>38.401</v>
      </c>
      <c r="O40" s="69" t="n">
        <v>39.2735</v>
      </c>
      <c r="P40" s="69" t="n">
        <v>5520.78</v>
      </c>
      <c r="Q40" s="70" t="n">
        <v>6.28</v>
      </c>
      <c r="R40" s="69" t="n">
        <f aca="false">P40/3600</f>
        <v>1.53355</v>
      </c>
      <c r="S40" s="71"/>
      <c r="T40" s="0" t="n">
        <v>3664.7688</v>
      </c>
      <c r="U40" s="0" t="n">
        <v>33.9395</v>
      </c>
      <c r="V40" s="0" t="n">
        <v>38.3996</v>
      </c>
      <c r="W40" s="0" t="n">
        <v>39.2774</v>
      </c>
      <c r="X40" s="69"/>
      <c r="Y40" s="70"/>
      <c r="Z40" s="69" t="n">
        <f aca="false">X40/3600</f>
        <v>0</v>
      </c>
      <c r="AA40" s="71"/>
      <c r="AB40" s="71"/>
      <c r="AC40" s="71"/>
      <c r="AE40" s="56" t="n">
        <f aca="false">Q40/100</f>
        <v>0.0628</v>
      </c>
      <c r="AF40" s="56" t="n">
        <f aca="false">R40/100</f>
        <v>0.0153355</v>
      </c>
      <c r="AG40" s="56" t="n">
        <f aca="false">Y40/100</f>
        <v>0</v>
      </c>
      <c r="AH40" s="56" t="n">
        <f aca="false">Z40/100</f>
        <v>0</v>
      </c>
    </row>
    <row r="41" customFormat="false" ht="12.75" hidden="false" customHeight="false" outlineLevel="0" collapsed="false">
      <c r="A41" s="73"/>
      <c r="B41" s="73"/>
      <c r="C41" s="73" t="n">
        <v>32</v>
      </c>
      <c r="D41" s="82" t="n">
        <f aca="false">L41</f>
        <v>1660.0504</v>
      </c>
      <c r="E41" s="82" t="n">
        <f aca="false">N41</f>
        <v>36.4127</v>
      </c>
      <c r="F41" s="82" t="n">
        <f aca="false">L41</f>
        <v>1660.0504</v>
      </c>
      <c r="G41" s="82" t="n">
        <f aca="false">O41</f>
        <v>37.2109</v>
      </c>
      <c r="H41" s="82" t="n">
        <f aca="false">T41</f>
        <v>1660.6392</v>
      </c>
      <c r="I41" s="82" t="n">
        <f aca="false">V41</f>
        <v>36.4148</v>
      </c>
      <c r="J41" s="82" t="n">
        <f aca="false">T41</f>
        <v>1660.6392</v>
      </c>
      <c r="K41" s="82" t="n">
        <f aca="false">W41</f>
        <v>37.2076</v>
      </c>
      <c r="L41" s="69" t="n">
        <v>1660.0504</v>
      </c>
      <c r="M41" s="69" t="n">
        <v>30.8971</v>
      </c>
      <c r="N41" s="69" t="n">
        <v>36.4127</v>
      </c>
      <c r="O41" s="69" t="n">
        <v>37.2109</v>
      </c>
      <c r="P41" s="69" t="n">
        <v>4801.22</v>
      </c>
      <c r="Q41" s="70" t="n">
        <v>5.19</v>
      </c>
      <c r="R41" s="69" t="n">
        <f aca="false">P41/3600</f>
        <v>1.33367222222222</v>
      </c>
      <c r="S41" s="71"/>
      <c r="T41" s="0" t="n">
        <v>1660.6392</v>
      </c>
      <c r="U41" s="0" t="n">
        <v>30.8952</v>
      </c>
      <c r="V41" s="0" t="n">
        <v>36.4148</v>
      </c>
      <c r="W41" s="0" t="n">
        <v>37.2076</v>
      </c>
      <c r="X41" s="69"/>
      <c r="Y41" s="70"/>
      <c r="Z41" s="69" t="n">
        <f aca="false">X41/3600</f>
        <v>0</v>
      </c>
      <c r="AA41" s="71"/>
      <c r="AB41" s="71"/>
      <c r="AC41" s="71"/>
      <c r="AE41" s="56" t="n">
        <f aca="false">Q41/100</f>
        <v>0.0519</v>
      </c>
      <c r="AF41" s="56" t="n">
        <f aca="false">R41/100</f>
        <v>0.0133367222222222</v>
      </c>
      <c r="AG41" s="56" t="n">
        <f aca="false">Y41/100</f>
        <v>0</v>
      </c>
      <c r="AH41" s="56" t="n">
        <f aca="false">Z41/100</f>
        <v>0</v>
      </c>
    </row>
    <row r="42" customFormat="false" ht="13.5" hidden="false" customHeight="false" outlineLevel="0" collapsed="false">
      <c r="A42" s="73"/>
      <c r="B42" s="74"/>
      <c r="C42" s="74" t="n">
        <v>37</v>
      </c>
      <c r="D42" s="83" t="n">
        <f aca="false">L42</f>
        <v>749.3568</v>
      </c>
      <c r="E42" s="83" t="n">
        <f aca="false">N42</f>
        <v>34.7216</v>
      </c>
      <c r="F42" s="83" t="n">
        <f aca="false">L42</f>
        <v>749.3568</v>
      </c>
      <c r="G42" s="83" t="n">
        <f aca="false">O42</f>
        <v>35.4647</v>
      </c>
      <c r="H42" s="83" t="n">
        <f aca="false">T42</f>
        <v>750.2552</v>
      </c>
      <c r="I42" s="83" t="n">
        <f aca="false">V42</f>
        <v>34.7272</v>
      </c>
      <c r="J42" s="83" t="n">
        <f aca="false">T42</f>
        <v>750.2552</v>
      </c>
      <c r="K42" s="83" t="n">
        <f aca="false">W42</f>
        <v>35.4548</v>
      </c>
      <c r="L42" s="76" t="n">
        <v>749.3568</v>
      </c>
      <c r="M42" s="76" t="n">
        <v>28.1485</v>
      </c>
      <c r="N42" s="76" t="n">
        <v>34.7216</v>
      </c>
      <c r="O42" s="76" t="n">
        <v>35.4647</v>
      </c>
      <c r="P42" s="76" t="n">
        <v>4542.62</v>
      </c>
      <c r="Q42" s="76" t="n">
        <v>4.44</v>
      </c>
      <c r="R42" s="76" t="n">
        <f aca="false">P42/3600</f>
        <v>1.26183888888889</v>
      </c>
      <c r="S42" s="74"/>
      <c r="T42" s="0" t="n">
        <v>750.2552</v>
      </c>
      <c r="U42" s="0" t="n">
        <v>28.1512</v>
      </c>
      <c r="V42" s="0" t="n">
        <v>34.7272</v>
      </c>
      <c r="W42" s="0" t="n">
        <v>35.4548</v>
      </c>
      <c r="X42" s="76"/>
      <c r="Y42" s="76"/>
      <c r="Z42" s="76" t="n">
        <f aca="false">X42/3600</f>
        <v>0</v>
      </c>
      <c r="AA42" s="74"/>
      <c r="AB42" s="74"/>
      <c r="AC42" s="74"/>
      <c r="AE42" s="56" t="n">
        <f aca="false">Q42/100</f>
        <v>0.0444</v>
      </c>
      <c r="AF42" s="56" t="n">
        <f aca="false">R42/100</f>
        <v>0.0126183888888889</v>
      </c>
      <c r="AG42" s="56" t="n">
        <f aca="false">Y42/100</f>
        <v>0</v>
      </c>
      <c r="AH42" s="56" t="n">
        <f aca="false">Z42/100</f>
        <v>0</v>
      </c>
    </row>
    <row r="43" customFormat="false" ht="12.75" hidden="false" customHeight="false" outlineLevel="0" collapsed="false">
      <c r="A43" s="73"/>
      <c r="B43" s="67" t="s">
        <v>56</v>
      </c>
      <c r="C43" s="67" t="n">
        <v>22</v>
      </c>
      <c r="D43" s="81" t="n">
        <f aca="false">L43</f>
        <v>5209.2944</v>
      </c>
      <c r="E43" s="81" t="n">
        <f aca="false">N43</f>
        <v>41.0197</v>
      </c>
      <c r="F43" s="81" t="n">
        <f aca="false">L43</f>
        <v>5209.2944</v>
      </c>
      <c r="G43" s="81" t="n">
        <f aca="false">O43</f>
        <v>42.5068</v>
      </c>
      <c r="H43" s="81" t="n">
        <f aca="false">T43</f>
        <v>5207.1096</v>
      </c>
      <c r="I43" s="81" t="n">
        <f aca="false">V43</f>
        <v>41.0176</v>
      </c>
      <c r="J43" s="81" t="n">
        <f aca="false">T43</f>
        <v>5207.1096</v>
      </c>
      <c r="K43" s="81" t="n">
        <f aca="false">W43</f>
        <v>42.5046</v>
      </c>
      <c r="L43" s="77" t="n">
        <v>5209.2944</v>
      </c>
      <c r="M43" s="77" t="n">
        <v>38.6196</v>
      </c>
      <c r="N43" s="77" t="n">
        <v>41.0197</v>
      </c>
      <c r="O43" s="77" t="n">
        <v>42.5068</v>
      </c>
      <c r="P43" s="77" t="n">
        <v>4769.66</v>
      </c>
      <c r="Q43" s="70" t="n">
        <v>5.4</v>
      </c>
      <c r="R43" s="77" t="n">
        <f aca="false">P43/3600</f>
        <v>1.32490555555556</v>
      </c>
      <c r="S43" s="80"/>
      <c r="T43" s="0" t="n">
        <v>5207.1096</v>
      </c>
      <c r="U43" s="0" t="n">
        <v>38.6197</v>
      </c>
      <c r="V43" s="0" t="n">
        <v>41.0176</v>
      </c>
      <c r="W43" s="0" t="n">
        <v>42.5046</v>
      </c>
      <c r="X43" s="77"/>
      <c r="Y43" s="70"/>
      <c r="Z43" s="77" t="n">
        <f aca="false">X43/3600</f>
        <v>0</v>
      </c>
      <c r="AA43" s="72" t="e">
        <f aca="false">RBJM($L43:$M46,T43:U46)</f>
        <v>#VALUE!</v>
      </c>
      <c r="AB43" s="72" t="e">
        <f aca="false">RBJM($D43:$E46,H43:I46)</f>
        <v>#VALUE!</v>
      </c>
      <c r="AC43" s="72" t="e">
        <f aca="false">RBJM($F43:$G46,J43:K46)</f>
        <v>#VALUE!</v>
      </c>
      <c r="AE43" s="56" t="n">
        <f aca="false">Q43/100</f>
        <v>0.054</v>
      </c>
      <c r="AF43" s="56" t="n">
        <f aca="false">R43/100</f>
        <v>0.0132490555555556</v>
      </c>
      <c r="AG43" s="56" t="n">
        <f aca="false">Y43/100</f>
        <v>0</v>
      </c>
      <c r="AH43" s="56" t="n">
        <f aca="false">Z43/100</f>
        <v>0</v>
      </c>
    </row>
    <row r="44" customFormat="false" ht="12.75" hidden="false" customHeight="false" outlineLevel="0" collapsed="false">
      <c r="A44" s="73"/>
      <c r="B44" s="73" t="s">
        <v>57</v>
      </c>
      <c r="C44" s="73" t="n">
        <v>27</v>
      </c>
      <c r="D44" s="82" t="n">
        <f aca="false">L44</f>
        <v>2238.516</v>
      </c>
      <c r="E44" s="82" t="n">
        <f aca="false">N44</f>
        <v>38.7221</v>
      </c>
      <c r="F44" s="82" t="n">
        <f aca="false">L44</f>
        <v>2238.516</v>
      </c>
      <c r="G44" s="82" t="n">
        <f aca="false">O44</f>
        <v>40.338</v>
      </c>
      <c r="H44" s="82" t="n">
        <f aca="false">T44</f>
        <v>2237.9248</v>
      </c>
      <c r="I44" s="82" t="n">
        <f aca="false">V44</f>
        <v>38.7292</v>
      </c>
      <c r="J44" s="82" t="n">
        <f aca="false">T44</f>
        <v>2237.9248</v>
      </c>
      <c r="K44" s="82" t="n">
        <f aca="false">W44</f>
        <v>40.3426</v>
      </c>
      <c r="L44" s="69" t="n">
        <v>2238.516</v>
      </c>
      <c r="M44" s="69" t="n">
        <v>35.4285</v>
      </c>
      <c r="N44" s="69" t="n">
        <v>38.7221</v>
      </c>
      <c r="O44" s="69" t="n">
        <v>40.338</v>
      </c>
      <c r="P44" s="69" t="n">
        <v>4248.17</v>
      </c>
      <c r="Q44" s="70" t="n">
        <v>4.13</v>
      </c>
      <c r="R44" s="69" t="n">
        <f aca="false">P44/3600</f>
        <v>1.18004722222222</v>
      </c>
      <c r="S44" s="71"/>
      <c r="T44" s="0" t="n">
        <v>2237.9248</v>
      </c>
      <c r="U44" s="0" t="n">
        <v>35.4292</v>
      </c>
      <c r="V44" s="0" t="n">
        <v>38.7292</v>
      </c>
      <c r="W44" s="0" t="n">
        <v>40.3426</v>
      </c>
      <c r="X44" s="69"/>
      <c r="Y44" s="70"/>
      <c r="Z44" s="69" t="n">
        <f aca="false">X44/3600</f>
        <v>0</v>
      </c>
      <c r="AA44" s="71"/>
      <c r="AB44" s="71"/>
      <c r="AC44" s="71"/>
      <c r="AE44" s="56" t="n">
        <f aca="false">Q44/100</f>
        <v>0.0413</v>
      </c>
      <c r="AF44" s="56" t="n">
        <f aca="false">R44/100</f>
        <v>0.0118004722222222</v>
      </c>
      <c r="AG44" s="56" t="n">
        <f aca="false">Y44/100</f>
        <v>0</v>
      </c>
      <c r="AH44" s="56" t="n">
        <f aca="false">Z44/100</f>
        <v>0</v>
      </c>
    </row>
    <row r="45" customFormat="false" ht="12.75" hidden="false" customHeight="false" outlineLevel="0" collapsed="false">
      <c r="A45" s="73"/>
      <c r="B45" s="73"/>
      <c r="C45" s="73" t="n">
        <v>32</v>
      </c>
      <c r="D45" s="82" t="n">
        <f aca="false">L45</f>
        <v>1045.3504</v>
      </c>
      <c r="E45" s="82" t="n">
        <f aca="false">N45</f>
        <v>36.7297</v>
      </c>
      <c r="F45" s="82" t="n">
        <f aca="false">L45</f>
        <v>1045.3504</v>
      </c>
      <c r="G45" s="82" t="n">
        <f aca="false">O45</f>
        <v>38.3971</v>
      </c>
      <c r="H45" s="82" t="n">
        <f aca="false">T45</f>
        <v>1044.344</v>
      </c>
      <c r="I45" s="82" t="n">
        <f aca="false">V45</f>
        <v>36.7269</v>
      </c>
      <c r="J45" s="82" t="n">
        <f aca="false">T45</f>
        <v>1044.344</v>
      </c>
      <c r="K45" s="82" t="n">
        <f aca="false">W45</f>
        <v>38.3888</v>
      </c>
      <c r="L45" s="69" t="n">
        <v>1045.3504</v>
      </c>
      <c r="M45" s="69" t="n">
        <v>32.5984</v>
      </c>
      <c r="N45" s="69" t="n">
        <v>36.7297</v>
      </c>
      <c r="O45" s="69" t="n">
        <v>38.3971</v>
      </c>
      <c r="P45" s="69" t="n">
        <v>3835.84</v>
      </c>
      <c r="Q45" s="70" t="n">
        <v>3.38</v>
      </c>
      <c r="R45" s="69" t="n">
        <f aca="false">P45/3600</f>
        <v>1.06551111111111</v>
      </c>
      <c r="S45" s="71"/>
      <c r="T45" s="0" t="n">
        <v>1044.344</v>
      </c>
      <c r="U45" s="0" t="n">
        <v>32.5989</v>
      </c>
      <c r="V45" s="0" t="n">
        <v>36.7269</v>
      </c>
      <c r="W45" s="0" t="n">
        <v>38.3888</v>
      </c>
      <c r="X45" s="69"/>
      <c r="Y45" s="70"/>
      <c r="Z45" s="69" t="n">
        <f aca="false">X45/3600</f>
        <v>0</v>
      </c>
      <c r="AA45" s="71"/>
      <c r="AB45" s="71"/>
      <c r="AC45" s="71"/>
      <c r="AE45" s="56" t="n">
        <f aca="false">Q45/100</f>
        <v>0.0338</v>
      </c>
      <c r="AF45" s="56" t="n">
        <f aca="false">R45/100</f>
        <v>0.0106551111111111</v>
      </c>
      <c r="AG45" s="56" t="n">
        <f aca="false">Y45/100</f>
        <v>0</v>
      </c>
      <c r="AH45" s="56" t="n">
        <f aca="false">Z45/100</f>
        <v>0</v>
      </c>
    </row>
    <row r="46" customFormat="false" ht="13.5" hidden="false" customHeight="false" outlineLevel="0" collapsed="false">
      <c r="A46" s="74"/>
      <c r="B46" s="74"/>
      <c r="C46" s="74" t="n">
        <v>37</v>
      </c>
      <c r="D46" s="83" t="n">
        <f aca="false">L46</f>
        <v>494.3768</v>
      </c>
      <c r="E46" s="83" t="n">
        <f aca="false">N46</f>
        <v>34.9777</v>
      </c>
      <c r="F46" s="83" t="n">
        <f aca="false">L46</f>
        <v>494.3768</v>
      </c>
      <c r="G46" s="83" t="n">
        <f aca="false">O46</f>
        <v>36.5675</v>
      </c>
      <c r="H46" s="83" t="n">
        <f aca="false">T46</f>
        <v>494.7856</v>
      </c>
      <c r="I46" s="83" t="n">
        <f aca="false">V46</f>
        <v>34.9688</v>
      </c>
      <c r="J46" s="83" t="n">
        <f aca="false">T46</f>
        <v>494.7856</v>
      </c>
      <c r="K46" s="83" t="n">
        <f aca="false">W46</f>
        <v>36.5478</v>
      </c>
      <c r="L46" s="76" t="n">
        <v>494.3768</v>
      </c>
      <c r="M46" s="76" t="n">
        <v>30.0089</v>
      </c>
      <c r="N46" s="76" t="n">
        <v>34.9777</v>
      </c>
      <c r="O46" s="76" t="n">
        <v>36.5675</v>
      </c>
      <c r="P46" s="76" t="n">
        <v>3491.18</v>
      </c>
      <c r="Q46" s="76" t="n">
        <v>2.87</v>
      </c>
      <c r="R46" s="76" t="n">
        <f aca="false">P46/3600</f>
        <v>0.969772222222222</v>
      </c>
      <c r="S46" s="74"/>
      <c r="T46" s="0" t="n">
        <v>494.7856</v>
      </c>
      <c r="U46" s="0" t="n">
        <v>30.0082</v>
      </c>
      <c r="V46" s="0" t="n">
        <v>34.9688</v>
      </c>
      <c r="W46" s="0" t="n">
        <v>36.5478</v>
      </c>
      <c r="X46" s="76"/>
      <c r="Y46" s="76"/>
      <c r="Z46" s="76" t="n">
        <f aca="false">X46/3600</f>
        <v>0</v>
      </c>
      <c r="AA46" s="74"/>
      <c r="AB46" s="74"/>
      <c r="AC46" s="74"/>
      <c r="AE46" s="56" t="n">
        <f aca="false">Q46/100</f>
        <v>0.0287</v>
      </c>
      <c r="AF46" s="56" t="n">
        <f aca="false">R46/100</f>
        <v>0.00969772222222222</v>
      </c>
      <c r="AG46" s="56" t="n">
        <f aca="false">Y46/100</f>
        <v>0</v>
      </c>
      <c r="AH46" s="56" t="n">
        <f aca="false">Z46/100</f>
        <v>0</v>
      </c>
    </row>
    <row r="47" customFormat="false" ht="12.75" hidden="false" customHeight="false" outlineLevel="0" collapsed="false">
      <c r="A47" s="67" t="s">
        <v>8</v>
      </c>
      <c r="B47" s="67" t="s">
        <v>58</v>
      </c>
      <c r="C47" s="67" t="n">
        <v>22</v>
      </c>
      <c r="D47" s="81" t="n">
        <f aca="false">L47</f>
        <v>1690.4016</v>
      </c>
      <c r="E47" s="81" t="n">
        <f aca="false">N47</f>
        <v>43.561</v>
      </c>
      <c r="F47" s="81" t="n">
        <f aca="false">L47</f>
        <v>1690.4016</v>
      </c>
      <c r="G47" s="81" t="n">
        <f aca="false">O47</f>
        <v>42.5737</v>
      </c>
      <c r="H47" s="81" t="n">
        <f aca="false">T47</f>
        <v>1689.7296</v>
      </c>
      <c r="I47" s="81" t="n">
        <f aca="false">V47</f>
        <v>43.5605</v>
      </c>
      <c r="J47" s="81" t="n">
        <f aca="false">T47</f>
        <v>1689.7296</v>
      </c>
      <c r="K47" s="81" t="n">
        <f aca="false">W47</f>
        <v>42.5791</v>
      </c>
      <c r="L47" s="77" t="n">
        <v>1690.4016</v>
      </c>
      <c r="M47" s="77" t="n">
        <v>40.1628</v>
      </c>
      <c r="N47" s="77" t="n">
        <v>43.561</v>
      </c>
      <c r="O47" s="77" t="n">
        <v>42.5737</v>
      </c>
      <c r="P47" s="77" t="n">
        <v>1611.41</v>
      </c>
      <c r="Q47" s="70" t="n">
        <v>1.96</v>
      </c>
      <c r="R47" s="77" t="n">
        <f aca="false">P47/3600</f>
        <v>0.447613888888889</v>
      </c>
      <c r="S47" s="80"/>
      <c r="T47" s="0" t="n">
        <v>1689.7296</v>
      </c>
      <c r="U47" s="0" t="n">
        <v>40.1619</v>
      </c>
      <c r="V47" s="0" t="n">
        <v>43.5605</v>
      </c>
      <c r="W47" s="0" t="n">
        <v>42.5791</v>
      </c>
      <c r="X47" s="77"/>
      <c r="Y47" s="70"/>
      <c r="Z47" s="77" t="n">
        <f aca="false">X47/3600</f>
        <v>0</v>
      </c>
      <c r="AA47" s="72" t="e">
        <f aca="false">RBJM($L47:$M50,T47:U50)</f>
        <v>#VALUE!</v>
      </c>
      <c r="AB47" s="72" t="e">
        <f aca="false">RBJM($D47:$E50,H47:I50)</f>
        <v>#VALUE!</v>
      </c>
      <c r="AC47" s="72" t="e">
        <f aca="false">RBJM($F47:$G50,J47:K50)</f>
        <v>#VALUE!</v>
      </c>
      <c r="AE47" s="56" t="n">
        <f aca="false">Q47/100</f>
        <v>0.0196</v>
      </c>
      <c r="AF47" s="56" t="n">
        <f aca="false">R47/100</f>
        <v>0.00447613888888889</v>
      </c>
      <c r="AG47" s="56" t="n">
        <f aca="false">Y47/100</f>
        <v>0</v>
      </c>
      <c r="AH47" s="56" t="n">
        <f aca="false">Z47/100</f>
        <v>0</v>
      </c>
    </row>
    <row r="48" customFormat="false" ht="12.75" hidden="false" customHeight="false" outlineLevel="0" collapsed="false">
      <c r="A48" s="73" t="s">
        <v>59</v>
      </c>
      <c r="B48" s="73" t="s">
        <v>60</v>
      </c>
      <c r="C48" s="73" t="n">
        <v>27</v>
      </c>
      <c r="D48" s="82" t="n">
        <f aca="false">L48</f>
        <v>838.3528</v>
      </c>
      <c r="E48" s="82" t="n">
        <f aca="false">N48</f>
        <v>41.034</v>
      </c>
      <c r="F48" s="82" t="n">
        <f aca="false">L48</f>
        <v>838.3528</v>
      </c>
      <c r="G48" s="82" t="n">
        <f aca="false">O48</f>
        <v>39.5492</v>
      </c>
      <c r="H48" s="82" t="n">
        <f aca="false">T48</f>
        <v>837.5888</v>
      </c>
      <c r="I48" s="82" t="n">
        <f aca="false">V48</f>
        <v>41.0333</v>
      </c>
      <c r="J48" s="82" t="n">
        <f aca="false">T48</f>
        <v>837.5888</v>
      </c>
      <c r="K48" s="82" t="n">
        <f aca="false">W48</f>
        <v>39.5624</v>
      </c>
      <c r="L48" s="69" t="n">
        <v>838.3528</v>
      </c>
      <c r="M48" s="69" t="n">
        <v>36.4537</v>
      </c>
      <c r="N48" s="69" t="n">
        <v>41.034</v>
      </c>
      <c r="O48" s="69" t="n">
        <v>39.5492</v>
      </c>
      <c r="P48" s="69" t="n">
        <v>1493.84</v>
      </c>
      <c r="Q48" s="70" t="n">
        <v>1.61</v>
      </c>
      <c r="R48" s="69" t="n">
        <f aca="false">P48/3600</f>
        <v>0.414955555555556</v>
      </c>
      <c r="S48" s="71"/>
      <c r="T48" s="0" t="n">
        <v>837.5888</v>
      </c>
      <c r="U48" s="0" t="n">
        <v>36.4511</v>
      </c>
      <c r="V48" s="0" t="n">
        <v>41.0333</v>
      </c>
      <c r="W48" s="0" t="n">
        <v>39.5624</v>
      </c>
      <c r="X48" s="69"/>
      <c r="Y48" s="70"/>
      <c r="Z48" s="69" t="n">
        <f aca="false">X48/3600</f>
        <v>0</v>
      </c>
      <c r="AA48" s="71"/>
      <c r="AB48" s="71"/>
      <c r="AC48" s="71"/>
      <c r="AE48" s="56" t="n">
        <f aca="false">Q48/100</f>
        <v>0.0161</v>
      </c>
      <c r="AF48" s="56" t="n">
        <f aca="false">R48/100</f>
        <v>0.00414955555555556</v>
      </c>
      <c r="AG48" s="56" t="n">
        <f aca="false">Y48/100</f>
        <v>0</v>
      </c>
      <c r="AH48" s="56" t="n">
        <f aca="false">Z48/100</f>
        <v>0</v>
      </c>
    </row>
    <row r="49" customFormat="false" ht="12.75" hidden="false" customHeight="false" outlineLevel="0" collapsed="false">
      <c r="A49" s="73"/>
      <c r="B49" s="73"/>
      <c r="C49" s="73" t="n">
        <v>32</v>
      </c>
      <c r="D49" s="82" t="n">
        <f aca="false">L49</f>
        <v>412.4832</v>
      </c>
      <c r="E49" s="82" t="n">
        <f aca="false">N49</f>
        <v>38.7998</v>
      </c>
      <c r="F49" s="82" t="n">
        <f aca="false">L49</f>
        <v>412.4832</v>
      </c>
      <c r="G49" s="82" t="n">
        <f aca="false">O49</f>
        <v>36.9719</v>
      </c>
      <c r="H49" s="82" t="n">
        <f aca="false">T49</f>
        <v>412.5608</v>
      </c>
      <c r="I49" s="82" t="n">
        <f aca="false">V49</f>
        <v>38.8005</v>
      </c>
      <c r="J49" s="82" t="n">
        <f aca="false">T49</f>
        <v>412.5608</v>
      </c>
      <c r="K49" s="82" t="n">
        <f aca="false">W49</f>
        <v>36.9795</v>
      </c>
      <c r="L49" s="69" t="n">
        <v>412.4832</v>
      </c>
      <c r="M49" s="69" t="n">
        <v>33.1839</v>
      </c>
      <c r="N49" s="69" t="n">
        <v>38.7998</v>
      </c>
      <c r="O49" s="69" t="n">
        <v>36.9719</v>
      </c>
      <c r="P49" s="69" t="n">
        <v>1365.66</v>
      </c>
      <c r="Q49" s="70" t="n">
        <v>1.34</v>
      </c>
      <c r="R49" s="69" t="n">
        <f aca="false">P49/3600</f>
        <v>0.37935</v>
      </c>
      <c r="S49" s="71"/>
      <c r="T49" s="0" t="n">
        <v>412.5608</v>
      </c>
      <c r="U49" s="0" t="n">
        <v>33.187</v>
      </c>
      <c r="V49" s="0" t="n">
        <v>38.8005</v>
      </c>
      <c r="W49" s="0" t="n">
        <v>36.9795</v>
      </c>
      <c r="X49" s="69"/>
      <c r="Y49" s="70"/>
      <c r="Z49" s="69" t="n">
        <f aca="false">X49/3600</f>
        <v>0</v>
      </c>
      <c r="AA49" s="71"/>
      <c r="AB49" s="71"/>
      <c r="AC49" s="71"/>
      <c r="AE49" s="56" t="n">
        <f aca="false">Q49/100</f>
        <v>0.0134</v>
      </c>
      <c r="AF49" s="56" t="n">
        <f aca="false">R49/100</f>
        <v>0.0037935</v>
      </c>
      <c r="AG49" s="56" t="n">
        <f aca="false">Y49/100</f>
        <v>0</v>
      </c>
      <c r="AH49" s="56" t="n">
        <f aca="false">Z49/100</f>
        <v>0</v>
      </c>
    </row>
    <row r="50" customFormat="false" ht="13.5" hidden="false" customHeight="false" outlineLevel="0" collapsed="false">
      <c r="A50" s="73"/>
      <c r="B50" s="74"/>
      <c r="C50" s="74" t="n">
        <v>37</v>
      </c>
      <c r="D50" s="83" t="n">
        <f aca="false">L50</f>
        <v>209.8752</v>
      </c>
      <c r="E50" s="83" t="n">
        <f aca="false">N50</f>
        <v>36.7836</v>
      </c>
      <c r="F50" s="83" t="n">
        <f aca="false">L50</f>
        <v>209.8752</v>
      </c>
      <c r="G50" s="83" t="n">
        <f aca="false">O50</f>
        <v>34.7622</v>
      </c>
      <c r="H50" s="83" t="n">
        <f aca="false">T50</f>
        <v>209.5184</v>
      </c>
      <c r="I50" s="83" t="n">
        <f aca="false">V50</f>
        <v>36.7981</v>
      </c>
      <c r="J50" s="83" t="n">
        <f aca="false">T50</f>
        <v>209.5184</v>
      </c>
      <c r="K50" s="83" t="n">
        <f aca="false">W50</f>
        <v>34.7464</v>
      </c>
      <c r="L50" s="76" t="n">
        <v>209.8752</v>
      </c>
      <c r="M50" s="76" t="n">
        <v>30.4546</v>
      </c>
      <c r="N50" s="76" t="n">
        <v>36.7836</v>
      </c>
      <c r="O50" s="76" t="n">
        <v>34.7622</v>
      </c>
      <c r="P50" s="76" t="n">
        <v>1275.63</v>
      </c>
      <c r="Q50" s="76" t="n">
        <v>1.18</v>
      </c>
      <c r="R50" s="76" t="n">
        <f aca="false">P50/3600</f>
        <v>0.354341666666667</v>
      </c>
      <c r="S50" s="74"/>
      <c r="T50" s="0" t="n">
        <v>209.5184</v>
      </c>
      <c r="U50" s="0" t="n">
        <v>30.458</v>
      </c>
      <c r="V50" s="0" t="n">
        <v>36.7981</v>
      </c>
      <c r="W50" s="0" t="n">
        <v>34.7464</v>
      </c>
      <c r="X50" s="76"/>
      <c r="Y50" s="76"/>
      <c r="Z50" s="76" t="n">
        <f aca="false">X50/3600</f>
        <v>0</v>
      </c>
      <c r="AA50" s="74"/>
      <c r="AB50" s="74"/>
      <c r="AC50" s="74"/>
      <c r="AE50" s="56" t="n">
        <f aca="false">Q50/100</f>
        <v>0.0118</v>
      </c>
      <c r="AF50" s="56" t="n">
        <f aca="false">R50/100</f>
        <v>0.00354341666666667</v>
      </c>
      <c r="AG50" s="56" t="n">
        <f aca="false">Y50/100</f>
        <v>0</v>
      </c>
      <c r="AH50" s="56" t="n">
        <f aca="false">Z50/100</f>
        <v>0</v>
      </c>
    </row>
    <row r="51" customFormat="false" ht="12.75" hidden="false" customHeight="false" outlineLevel="0" collapsed="false">
      <c r="A51" s="73"/>
      <c r="B51" s="67" t="s">
        <v>61</v>
      </c>
      <c r="C51" s="67" t="n">
        <v>22</v>
      </c>
      <c r="D51" s="79" t="n">
        <f aca="false">L51</f>
        <v>2234.4896</v>
      </c>
      <c r="E51" s="79" t="n">
        <f aca="false">N51</f>
        <v>42.5979</v>
      </c>
      <c r="F51" s="79" t="n">
        <f aca="false">L51</f>
        <v>2234.4896</v>
      </c>
      <c r="G51" s="79" t="n">
        <f aca="false">O51</f>
        <v>43.4829</v>
      </c>
      <c r="H51" s="79" t="n">
        <f aca="false">T51</f>
        <v>2235.0024</v>
      </c>
      <c r="I51" s="79" t="n">
        <f aca="false">V51</f>
        <v>42.6054</v>
      </c>
      <c r="J51" s="79" t="n">
        <f aca="false">T51</f>
        <v>2235.0024</v>
      </c>
      <c r="K51" s="79" t="n">
        <f aca="false">W51</f>
        <v>43.4808</v>
      </c>
      <c r="L51" s="77" t="n">
        <v>2234.4896</v>
      </c>
      <c r="M51" s="77" t="n">
        <v>37.1614</v>
      </c>
      <c r="N51" s="77" t="n">
        <v>42.5979</v>
      </c>
      <c r="O51" s="77" t="n">
        <v>43.4829</v>
      </c>
      <c r="P51" s="77" t="n">
        <v>1520.91</v>
      </c>
      <c r="Q51" s="70" t="n">
        <v>2.38</v>
      </c>
      <c r="R51" s="77" t="n">
        <f aca="false">P51/3600</f>
        <v>0.422475</v>
      </c>
      <c r="S51" s="80"/>
      <c r="T51" s="0" t="n">
        <v>2235.0024</v>
      </c>
      <c r="U51" s="0" t="n">
        <v>37.1672</v>
      </c>
      <c r="V51" s="0" t="n">
        <v>42.6054</v>
      </c>
      <c r="W51" s="0" t="n">
        <v>43.4808</v>
      </c>
      <c r="X51" s="77"/>
      <c r="Y51" s="70"/>
      <c r="Z51" s="77" t="n">
        <f aca="false">X51/3600</f>
        <v>0</v>
      </c>
      <c r="AA51" s="72" t="e">
        <f aca="false">RBJM($L51:$M54,T51:U54)</f>
        <v>#VALUE!</v>
      </c>
      <c r="AB51" s="72" t="e">
        <f aca="false">RBJM($D51:$E54,H51:I54)</f>
        <v>#VALUE!</v>
      </c>
      <c r="AC51" s="72" t="e">
        <f aca="false">RBJM($F51:$G54,J51:K54)</f>
        <v>#VALUE!</v>
      </c>
      <c r="AE51" s="56" t="n">
        <f aca="false">Q51/100</f>
        <v>0.0238</v>
      </c>
      <c r="AF51" s="56" t="n">
        <f aca="false">R51/100</f>
        <v>0.00422475</v>
      </c>
      <c r="AG51" s="56" t="n">
        <f aca="false">Y51/100</f>
        <v>0</v>
      </c>
      <c r="AH51" s="56" t="n">
        <f aca="false">Z51/100</f>
        <v>0</v>
      </c>
    </row>
    <row r="52" customFormat="false" ht="12.75" hidden="false" customHeight="false" outlineLevel="0" collapsed="false">
      <c r="A52" s="73"/>
      <c r="B52" s="73" t="s">
        <v>62</v>
      </c>
      <c r="C52" s="73" t="n">
        <v>27</v>
      </c>
      <c r="D52" s="68" t="n">
        <f aca="false">L52</f>
        <v>826.4696</v>
      </c>
      <c r="E52" s="68" t="n">
        <f aca="false">N52</f>
        <v>40.7166</v>
      </c>
      <c r="F52" s="68" t="n">
        <f aca="false">L52</f>
        <v>826.4696</v>
      </c>
      <c r="G52" s="68" t="n">
        <f aca="false">O52</f>
        <v>41.5421</v>
      </c>
      <c r="H52" s="68" t="n">
        <f aca="false">T52</f>
        <v>826.364</v>
      </c>
      <c r="I52" s="68" t="n">
        <f aca="false">V52</f>
        <v>40.7291</v>
      </c>
      <c r="J52" s="68" t="n">
        <f aca="false">T52</f>
        <v>826.364</v>
      </c>
      <c r="K52" s="68" t="n">
        <f aca="false">W52</f>
        <v>41.5261</v>
      </c>
      <c r="L52" s="69" t="n">
        <v>826.4696</v>
      </c>
      <c r="M52" s="69" t="n">
        <v>33.5144</v>
      </c>
      <c r="N52" s="69" t="n">
        <v>40.7166</v>
      </c>
      <c r="O52" s="69" t="n">
        <v>41.5421</v>
      </c>
      <c r="P52" s="69" t="n">
        <v>1396.8</v>
      </c>
      <c r="Q52" s="70" t="n">
        <v>1.73</v>
      </c>
      <c r="R52" s="69" t="n">
        <f aca="false">P52/3600</f>
        <v>0.388</v>
      </c>
      <c r="S52" s="71"/>
      <c r="T52" s="0" t="n">
        <v>826.364</v>
      </c>
      <c r="U52" s="0" t="n">
        <v>33.5162</v>
      </c>
      <c r="V52" s="0" t="n">
        <v>40.7291</v>
      </c>
      <c r="W52" s="0" t="n">
        <v>41.5261</v>
      </c>
      <c r="X52" s="69"/>
      <c r="Y52" s="70"/>
      <c r="Z52" s="69" t="n">
        <f aca="false">X52/3600</f>
        <v>0</v>
      </c>
      <c r="AA52" s="71"/>
      <c r="AB52" s="71"/>
      <c r="AC52" s="71"/>
      <c r="AE52" s="56" t="n">
        <f aca="false">Q52/100</f>
        <v>0.0173</v>
      </c>
      <c r="AF52" s="56" t="n">
        <f aca="false">R52/100</f>
        <v>0.00388</v>
      </c>
      <c r="AG52" s="56" t="n">
        <f aca="false">Y52/100</f>
        <v>0</v>
      </c>
      <c r="AH52" s="56" t="n">
        <f aca="false">Z52/100</f>
        <v>0</v>
      </c>
    </row>
    <row r="53" customFormat="false" ht="12.75" hidden="false" customHeight="false" outlineLevel="0" collapsed="false">
      <c r="A53" s="73"/>
      <c r="B53" s="73"/>
      <c r="C53" s="73" t="n">
        <v>32</v>
      </c>
      <c r="D53" s="68" t="n">
        <f aca="false">L53</f>
        <v>352.1944</v>
      </c>
      <c r="E53" s="68" t="n">
        <f aca="false">N53</f>
        <v>39.2251</v>
      </c>
      <c r="F53" s="68" t="n">
        <f aca="false">L53</f>
        <v>352.1944</v>
      </c>
      <c r="G53" s="68" t="n">
        <f aca="false">O53</f>
        <v>39.8806</v>
      </c>
      <c r="H53" s="68" t="n">
        <f aca="false">T53</f>
        <v>352.7544</v>
      </c>
      <c r="I53" s="68" t="n">
        <f aca="false">V53</f>
        <v>39.2292</v>
      </c>
      <c r="J53" s="68" t="n">
        <f aca="false">T53</f>
        <v>352.7544</v>
      </c>
      <c r="K53" s="68" t="n">
        <f aca="false">W53</f>
        <v>39.8724</v>
      </c>
      <c r="L53" s="69" t="n">
        <v>352.1944</v>
      </c>
      <c r="M53" s="69" t="n">
        <v>30.7396</v>
      </c>
      <c r="N53" s="69" t="n">
        <v>39.2251</v>
      </c>
      <c r="O53" s="69" t="n">
        <v>39.8806</v>
      </c>
      <c r="P53" s="69" t="n">
        <v>1223.89</v>
      </c>
      <c r="Q53" s="70" t="n">
        <v>1.44</v>
      </c>
      <c r="R53" s="69" t="n">
        <f aca="false">P53/3600</f>
        <v>0.339969444444445</v>
      </c>
      <c r="S53" s="71"/>
      <c r="T53" s="0" t="n">
        <v>352.7544</v>
      </c>
      <c r="U53" s="0" t="n">
        <v>30.7385</v>
      </c>
      <c r="V53" s="0" t="n">
        <v>39.2292</v>
      </c>
      <c r="W53" s="0" t="n">
        <v>39.8724</v>
      </c>
      <c r="X53" s="69"/>
      <c r="Y53" s="70"/>
      <c r="Z53" s="69" t="n">
        <f aca="false">X53/3600</f>
        <v>0</v>
      </c>
      <c r="AA53" s="71"/>
      <c r="AB53" s="71"/>
      <c r="AC53" s="71"/>
      <c r="AE53" s="56" t="n">
        <f aca="false">Q53/100</f>
        <v>0.0144</v>
      </c>
      <c r="AF53" s="56" t="n">
        <f aca="false">R53/100</f>
        <v>0.00339969444444444</v>
      </c>
      <c r="AG53" s="56" t="n">
        <f aca="false">Y53/100</f>
        <v>0</v>
      </c>
      <c r="AH53" s="56" t="n">
        <f aca="false">Z53/100</f>
        <v>0</v>
      </c>
    </row>
    <row r="54" customFormat="false" ht="13.5" hidden="false" customHeight="false" outlineLevel="0" collapsed="false">
      <c r="A54" s="73"/>
      <c r="B54" s="74"/>
      <c r="C54" s="74" t="n">
        <v>37</v>
      </c>
      <c r="D54" s="75" t="n">
        <f aca="false">L54</f>
        <v>174.5304</v>
      </c>
      <c r="E54" s="75" t="n">
        <f aca="false">N54</f>
        <v>37.887</v>
      </c>
      <c r="F54" s="75" t="n">
        <f aca="false">L54</f>
        <v>174.5304</v>
      </c>
      <c r="G54" s="75" t="n">
        <f aca="false">O54</f>
        <v>38.4001</v>
      </c>
      <c r="H54" s="75" t="n">
        <f aca="false">T54</f>
        <v>174.3968</v>
      </c>
      <c r="I54" s="75" t="n">
        <f aca="false">V54</f>
        <v>37.8896</v>
      </c>
      <c r="J54" s="75" t="n">
        <f aca="false">T54</f>
        <v>174.3968</v>
      </c>
      <c r="K54" s="75" t="n">
        <f aca="false">W54</f>
        <v>38.4008</v>
      </c>
      <c r="L54" s="76" t="n">
        <v>174.5304</v>
      </c>
      <c r="M54" s="76" t="n">
        <v>28.2673</v>
      </c>
      <c r="N54" s="76" t="n">
        <v>37.887</v>
      </c>
      <c r="O54" s="76" t="n">
        <v>38.4001</v>
      </c>
      <c r="P54" s="76" t="n">
        <v>1200.53</v>
      </c>
      <c r="Q54" s="76" t="n">
        <v>1.3</v>
      </c>
      <c r="R54" s="76" t="n">
        <f aca="false">P54/3600</f>
        <v>0.333480555555556</v>
      </c>
      <c r="S54" s="74"/>
      <c r="T54" s="0" t="n">
        <v>174.3968</v>
      </c>
      <c r="U54" s="0" t="n">
        <v>28.262</v>
      </c>
      <c r="V54" s="0" t="n">
        <v>37.8896</v>
      </c>
      <c r="W54" s="0" t="n">
        <v>38.4008</v>
      </c>
      <c r="X54" s="76"/>
      <c r="Y54" s="76"/>
      <c r="Z54" s="76" t="n">
        <f aca="false">X54/3600</f>
        <v>0</v>
      </c>
      <c r="AA54" s="74"/>
      <c r="AB54" s="74"/>
      <c r="AC54" s="74"/>
      <c r="AE54" s="56" t="n">
        <f aca="false">Q54/100</f>
        <v>0.013</v>
      </c>
      <c r="AF54" s="56" t="n">
        <f aca="false">R54/100</f>
        <v>0.00333480555555556</v>
      </c>
      <c r="AG54" s="56" t="n">
        <f aca="false">Y54/100</f>
        <v>0</v>
      </c>
      <c r="AH54" s="56" t="n">
        <f aca="false">Z54/100</f>
        <v>0</v>
      </c>
    </row>
    <row r="55" customFormat="false" ht="12.75" hidden="false" customHeight="false" outlineLevel="0" collapsed="false">
      <c r="A55" s="73"/>
      <c r="B55" s="67" t="s">
        <v>63</v>
      </c>
      <c r="C55" s="67" t="n">
        <v>22</v>
      </c>
      <c r="D55" s="81" t="n">
        <f aca="false">L55</f>
        <v>1908.288</v>
      </c>
      <c r="E55" s="81" t="n">
        <f aca="false">N55</f>
        <v>40.862</v>
      </c>
      <c r="F55" s="81" t="n">
        <f aca="false">L55</f>
        <v>1908.288</v>
      </c>
      <c r="G55" s="81" t="n">
        <f aca="false">O55</f>
        <v>41.6966</v>
      </c>
      <c r="H55" s="81" t="n">
        <f aca="false">T55</f>
        <v>1907.5168</v>
      </c>
      <c r="I55" s="81" t="n">
        <f aca="false">V55</f>
        <v>40.8642</v>
      </c>
      <c r="J55" s="81" t="n">
        <f aca="false">T55</f>
        <v>1907.5168</v>
      </c>
      <c r="K55" s="81" t="n">
        <f aca="false">W55</f>
        <v>41.7024</v>
      </c>
      <c r="L55" s="77" t="n">
        <v>1908.288</v>
      </c>
      <c r="M55" s="77" t="n">
        <v>37.7079</v>
      </c>
      <c r="N55" s="77" t="n">
        <v>40.862</v>
      </c>
      <c r="O55" s="77" t="n">
        <v>41.6966</v>
      </c>
      <c r="P55" s="77" t="n">
        <v>1288.79</v>
      </c>
      <c r="Q55" s="70" t="n">
        <v>1.92</v>
      </c>
      <c r="R55" s="77" t="n">
        <f aca="false">P55/3600</f>
        <v>0.357997222222222</v>
      </c>
      <c r="S55" s="80"/>
      <c r="T55" s="0" t="n">
        <v>1907.5168</v>
      </c>
      <c r="U55" s="0" t="n">
        <v>37.7062</v>
      </c>
      <c r="V55" s="0" t="n">
        <v>40.8642</v>
      </c>
      <c r="W55" s="0" t="n">
        <v>41.7024</v>
      </c>
      <c r="X55" s="77"/>
      <c r="Y55" s="70"/>
      <c r="Z55" s="77" t="n">
        <f aca="false">X55/3600</f>
        <v>0</v>
      </c>
      <c r="AA55" s="72" t="e">
        <f aca="false">RBJM($L55:$M58,T55:U58)</f>
        <v>#VALUE!</v>
      </c>
      <c r="AB55" s="72" t="e">
        <f aca="false">RBJM($D55:$E58,H55:I58)</f>
        <v>#VALUE!</v>
      </c>
      <c r="AC55" s="72" t="e">
        <f aca="false">RBJM($F55:$G58,J55:K58)</f>
        <v>#VALUE!</v>
      </c>
      <c r="AE55" s="56" t="n">
        <f aca="false">Q55/100</f>
        <v>0.0192</v>
      </c>
      <c r="AF55" s="56" t="n">
        <f aca="false">R55/100</f>
        <v>0.00357997222222222</v>
      </c>
      <c r="AG55" s="56" t="n">
        <f aca="false">Y55/100</f>
        <v>0</v>
      </c>
      <c r="AH55" s="56" t="n">
        <f aca="false">Z55/100</f>
        <v>0</v>
      </c>
    </row>
    <row r="56" customFormat="false" ht="12.75" hidden="false" customHeight="false" outlineLevel="0" collapsed="false">
      <c r="A56" s="73"/>
      <c r="B56" s="73" t="s">
        <v>64</v>
      </c>
      <c r="C56" s="73" t="n">
        <v>27</v>
      </c>
      <c r="D56" s="82" t="n">
        <f aca="false">L56</f>
        <v>856.4136</v>
      </c>
      <c r="E56" s="82" t="n">
        <f aca="false">N56</f>
        <v>38.3144</v>
      </c>
      <c r="F56" s="82" t="n">
        <f aca="false">L56</f>
        <v>856.4136</v>
      </c>
      <c r="G56" s="82" t="n">
        <f aca="false">O56</f>
        <v>39.0572</v>
      </c>
      <c r="H56" s="82" t="n">
        <f aca="false">T56</f>
        <v>855.6328</v>
      </c>
      <c r="I56" s="82" t="n">
        <f aca="false">V56</f>
        <v>38.322</v>
      </c>
      <c r="J56" s="82" t="n">
        <f aca="false">T56</f>
        <v>855.6328</v>
      </c>
      <c r="K56" s="82" t="n">
        <f aca="false">W56</f>
        <v>39.0475</v>
      </c>
      <c r="L56" s="69" t="n">
        <v>856.4136</v>
      </c>
      <c r="M56" s="69" t="n">
        <v>34.2672</v>
      </c>
      <c r="N56" s="69" t="n">
        <v>38.3144</v>
      </c>
      <c r="O56" s="69" t="n">
        <v>39.0572</v>
      </c>
      <c r="P56" s="69" t="n">
        <v>1138.46</v>
      </c>
      <c r="Q56" s="70" t="n">
        <v>1.5</v>
      </c>
      <c r="R56" s="69" t="n">
        <f aca="false">P56/3600</f>
        <v>0.316238888888889</v>
      </c>
      <c r="S56" s="71"/>
      <c r="T56" s="0" t="n">
        <v>855.6328</v>
      </c>
      <c r="U56" s="0" t="n">
        <v>34.2671</v>
      </c>
      <c r="V56" s="0" t="n">
        <v>38.322</v>
      </c>
      <c r="W56" s="0" t="n">
        <v>39.0475</v>
      </c>
      <c r="X56" s="69"/>
      <c r="Y56" s="70"/>
      <c r="Z56" s="69" t="n">
        <f aca="false">X56/3600</f>
        <v>0</v>
      </c>
      <c r="AA56" s="71"/>
      <c r="AB56" s="71"/>
      <c r="AC56" s="71"/>
      <c r="AE56" s="56" t="n">
        <f aca="false">Q56/100</f>
        <v>0.015</v>
      </c>
      <c r="AF56" s="56" t="n">
        <f aca="false">R56/100</f>
        <v>0.00316238888888889</v>
      </c>
      <c r="AG56" s="56" t="n">
        <f aca="false">Y56/100</f>
        <v>0</v>
      </c>
      <c r="AH56" s="56" t="n">
        <f aca="false">Z56/100</f>
        <v>0</v>
      </c>
    </row>
    <row r="57" customFormat="false" ht="12.75" hidden="false" customHeight="false" outlineLevel="0" collapsed="false">
      <c r="A57" s="73"/>
      <c r="B57" s="73"/>
      <c r="C57" s="73" t="n">
        <v>32</v>
      </c>
      <c r="D57" s="82" t="n">
        <f aca="false">L57</f>
        <v>391.6528</v>
      </c>
      <c r="E57" s="82" t="n">
        <f aca="false">N57</f>
        <v>36.1787</v>
      </c>
      <c r="F57" s="82" t="n">
        <f aca="false">L57</f>
        <v>391.6528</v>
      </c>
      <c r="G57" s="82" t="n">
        <f aca="false">O57</f>
        <v>36.8646</v>
      </c>
      <c r="H57" s="82" t="n">
        <f aca="false">T57</f>
        <v>391.7224</v>
      </c>
      <c r="I57" s="82" t="n">
        <f aca="false">V57</f>
        <v>36.1651</v>
      </c>
      <c r="J57" s="82" t="n">
        <f aca="false">T57</f>
        <v>391.7224</v>
      </c>
      <c r="K57" s="82" t="n">
        <f aca="false">W57</f>
        <v>36.8729</v>
      </c>
      <c r="L57" s="69" t="n">
        <v>391.6528</v>
      </c>
      <c r="M57" s="69" t="n">
        <v>31.1687</v>
      </c>
      <c r="N57" s="69" t="n">
        <v>36.1787</v>
      </c>
      <c r="O57" s="69" t="n">
        <v>36.8646</v>
      </c>
      <c r="P57" s="69" t="n">
        <v>1076.18</v>
      </c>
      <c r="Q57" s="70" t="n">
        <v>1.21</v>
      </c>
      <c r="R57" s="69" t="n">
        <f aca="false">P57/3600</f>
        <v>0.298938888888889</v>
      </c>
      <c r="S57" s="71"/>
      <c r="T57" s="0" t="n">
        <v>391.7224</v>
      </c>
      <c r="U57" s="0" t="n">
        <v>31.1712</v>
      </c>
      <c r="V57" s="0" t="n">
        <v>36.1651</v>
      </c>
      <c r="W57" s="0" t="n">
        <v>36.8729</v>
      </c>
      <c r="X57" s="69"/>
      <c r="Y57" s="70"/>
      <c r="Z57" s="69" t="n">
        <f aca="false">X57/3600</f>
        <v>0</v>
      </c>
      <c r="AA57" s="71"/>
      <c r="AB57" s="71"/>
      <c r="AC57" s="71"/>
      <c r="AE57" s="56" t="n">
        <f aca="false">Q57/100</f>
        <v>0.0121</v>
      </c>
      <c r="AF57" s="56" t="n">
        <f aca="false">R57/100</f>
        <v>0.00298938888888889</v>
      </c>
      <c r="AG57" s="56" t="n">
        <f aca="false">Y57/100</f>
        <v>0</v>
      </c>
      <c r="AH57" s="56" t="n">
        <f aca="false">Z57/100</f>
        <v>0</v>
      </c>
    </row>
    <row r="58" customFormat="false" ht="13.5" hidden="false" customHeight="false" outlineLevel="0" collapsed="false">
      <c r="A58" s="73"/>
      <c r="B58" s="74"/>
      <c r="C58" s="74" t="n">
        <v>37</v>
      </c>
      <c r="D58" s="83" t="n">
        <f aca="false">L58</f>
        <v>178.8272</v>
      </c>
      <c r="E58" s="83" t="n">
        <f aca="false">N58</f>
        <v>34.3092</v>
      </c>
      <c r="F58" s="83" t="n">
        <f aca="false">L58</f>
        <v>178.8272</v>
      </c>
      <c r="G58" s="83" t="n">
        <f aca="false">O58</f>
        <v>34.99</v>
      </c>
      <c r="H58" s="83" t="n">
        <f aca="false">T58</f>
        <v>178.6128</v>
      </c>
      <c r="I58" s="83" t="n">
        <f aca="false">V58</f>
        <v>34.3014</v>
      </c>
      <c r="J58" s="83" t="n">
        <f aca="false">T58</f>
        <v>178.6128</v>
      </c>
      <c r="K58" s="83" t="n">
        <f aca="false">W58</f>
        <v>34.9912</v>
      </c>
      <c r="L58" s="76" t="n">
        <v>178.8272</v>
      </c>
      <c r="M58" s="76" t="n">
        <v>28.4027</v>
      </c>
      <c r="N58" s="76" t="n">
        <v>34.3092</v>
      </c>
      <c r="O58" s="76" t="n">
        <v>34.99</v>
      </c>
      <c r="P58" s="76" t="n">
        <v>1017.55</v>
      </c>
      <c r="Q58" s="76" t="n">
        <v>1.05</v>
      </c>
      <c r="R58" s="76" t="n">
        <f aca="false">P58/3600</f>
        <v>0.282652777777778</v>
      </c>
      <c r="S58" s="74"/>
      <c r="T58" s="0" t="n">
        <v>178.6128</v>
      </c>
      <c r="U58" s="0" t="n">
        <v>28.3981</v>
      </c>
      <c r="V58" s="0" t="n">
        <v>34.3014</v>
      </c>
      <c r="W58" s="0" t="n">
        <v>34.9912</v>
      </c>
      <c r="X58" s="76"/>
      <c r="Y58" s="76"/>
      <c r="Z58" s="76" t="n">
        <f aca="false">X58/3600</f>
        <v>0</v>
      </c>
      <c r="AA58" s="74"/>
      <c r="AB58" s="74"/>
      <c r="AC58" s="74"/>
      <c r="AE58" s="56" t="n">
        <f aca="false">Q58/100</f>
        <v>0.0105</v>
      </c>
      <c r="AF58" s="56" t="n">
        <f aca="false">R58/100</f>
        <v>0.00282652777777778</v>
      </c>
      <c r="AG58" s="56" t="n">
        <f aca="false">Y58/100</f>
        <v>0</v>
      </c>
      <c r="AH58" s="56" t="n">
        <f aca="false">Z58/100</f>
        <v>0</v>
      </c>
    </row>
    <row r="59" customFormat="false" ht="12.75" hidden="false" customHeight="false" outlineLevel="0" collapsed="false">
      <c r="A59" s="73"/>
      <c r="B59" s="67" t="s">
        <v>65</v>
      </c>
      <c r="C59" s="67" t="n">
        <v>22</v>
      </c>
      <c r="D59" s="79" t="n">
        <f aca="false">L59</f>
        <v>1346.7736</v>
      </c>
      <c r="E59" s="79" t="n">
        <f aca="false">N59</f>
        <v>41.0054</v>
      </c>
      <c r="F59" s="79" t="n">
        <f aca="false">L59</f>
        <v>1346.7736</v>
      </c>
      <c r="G59" s="79" t="n">
        <f aca="false">O59</f>
        <v>42.115</v>
      </c>
      <c r="H59" s="79" t="n">
        <f aca="false">T59</f>
        <v>1347.4944</v>
      </c>
      <c r="I59" s="79" t="n">
        <f aca="false">V59</f>
        <v>41.0107</v>
      </c>
      <c r="J59" s="79" t="n">
        <f aca="false">T59</f>
        <v>1347.4944</v>
      </c>
      <c r="K59" s="79" t="n">
        <f aca="false">W59</f>
        <v>42.1152</v>
      </c>
      <c r="L59" s="77" t="n">
        <v>1346.7736</v>
      </c>
      <c r="M59" s="77" t="n">
        <v>38.8942</v>
      </c>
      <c r="N59" s="77" t="n">
        <v>41.0054</v>
      </c>
      <c r="O59" s="77" t="n">
        <v>42.115</v>
      </c>
      <c r="P59" s="77" t="n">
        <v>1076.62</v>
      </c>
      <c r="Q59" s="70" t="n">
        <v>1.46</v>
      </c>
      <c r="R59" s="77" t="n">
        <f aca="false">P59/3600</f>
        <v>0.299061111111111</v>
      </c>
      <c r="S59" s="80"/>
      <c r="T59" s="0" t="n">
        <v>1347.4944</v>
      </c>
      <c r="U59" s="0" t="n">
        <v>38.8915</v>
      </c>
      <c r="V59" s="0" t="n">
        <v>41.0107</v>
      </c>
      <c r="W59" s="0" t="n">
        <v>42.1152</v>
      </c>
      <c r="X59" s="77"/>
      <c r="Y59" s="70"/>
      <c r="Z59" s="77" t="n">
        <f aca="false">X59/3600</f>
        <v>0</v>
      </c>
      <c r="AA59" s="72" t="e">
        <f aca="false">RBJM($L59:$M62,T59:U62)</f>
        <v>#VALUE!</v>
      </c>
      <c r="AB59" s="72" t="e">
        <f aca="false">RBJM($D59:$E62,H59:I62)</f>
        <v>#VALUE!</v>
      </c>
      <c r="AC59" s="72" t="e">
        <f aca="false">RBJM($F59:$G62,J59:K62)</f>
        <v>#VALUE!</v>
      </c>
      <c r="AE59" s="56" t="n">
        <f aca="false">Q59/100</f>
        <v>0.0146</v>
      </c>
      <c r="AF59" s="56" t="n">
        <f aca="false">R59/100</f>
        <v>0.00299061111111111</v>
      </c>
      <c r="AG59" s="56" t="n">
        <f aca="false">Y59/100</f>
        <v>0</v>
      </c>
      <c r="AH59" s="56" t="n">
        <f aca="false">Z59/100</f>
        <v>0</v>
      </c>
    </row>
    <row r="60" customFormat="false" ht="12.75" hidden="false" customHeight="false" outlineLevel="0" collapsed="false">
      <c r="A60" s="73"/>
      <c r="B60" s="73" t="s">
        <v>57</v>
      </c>
      <c r="C60" s="73" t="n">
        <v>27</v>
      </c>
      <c r="D60" s="68" t="n">
        <f aca="false">L60</f>
        <v>656.0856</v>
      </c>
      <c r="E60" s="68" t="n">
        <f aca="false">N60</f>
        <v>38.3749</v>
      </c>
      <c r="F60" s="68" t="n">
        <f aca="false">L60</f>
        <v>656.0856</v>
      </c>
      <c r="G60" s="68" t="n">
        <f aca="false">O60</f>
        <v>39.5487</v>
      </c>
      <c r="H60" s="68" t="n">
        <f aca="false">T60</f>
        <v>655.9544</v>
      </c>
      <c r="I60" s="68" t="n">
        <f aca="false">V60</f>
        <v>38.3598</v>
      </c>
      <c r="J60" s="68" t="n">
        <f aca="false">T60</f>
        <v>655.9544</v>
      </c>
      <c r="K60" s="68" t="n">
        <f aca="false">W60</f>
        <v>39.5449</v>
      </c>
      <c r="L60" s="69" t="n">
        <v>656.0856</v>
      </c>
      <c r="M60" s="69" t="n">
        <v>35.2349</v>
      </c>
      <c r="N60" s="69" t="n">
        <v>38.3749</v>
      </c>
      <c r="O60" s="69" t="n">
        <v>39.5487</v>
      </c>
      <c r="P60" s="69" t="n">
        <v>988.18</v>
      </c>
      <c r="Q60" s="70" t="n">
        <v>1.15</v>
      </c>
      <c r="R60" s="69" t="n">
        <f aca="false">P60/3600</f>
        <v>0.274494444444444</v>
      </c>
      <c r="S60" s="71"/>
      <c r="T60" s="0" t="n">
        <v>655.9544</v>
      </c>
      <c r="U60" s="0" t="n">
        <v>35.2324</v>
      </c>
      <c r="V60" s="0" t="n">
        <v>38.3598</v>
      </c>
      <c r="W60" s="0" t="n">
        <v>39.5449</v>
      </c>
      <c r="X60" s="69"/>
      <c r="Y60" s="70"/>
      <c r="Z60" s="69" t="n">
        <f aca="false">X60/3600</f>
        <v>0</v>
      </c>
      <c r="AA60" s="71"/>
      <c r="AB60" s="71"/>
      <c r="AC60" s="71"/>
      <c r="AE60" s="56" t="n">
        <f aca="false">Q60/100</f>
        <v>0.0115</v>
      </c>
      <c r="AF60" s="56" t="n">
        <f aca="false">R60/100</f>
        <v>0.00274494444444444</v>
      </c>
      <c r="AG60" s="56" t="n">
        <f aca="false">Y60/100</f>
        <v>0</v>
      </c>
      <c r="AH60" s="56" t="n">
        <f aca="false">Z60/100</f>
        <v>0</v>
      </c>
    </row>
    <row r="61" customFormat="false" ht="12.75" hidden="false" customHeight="false" outlineLevel="0" collapsed="false">
      <c r="A61" s="73"/>
      <c r="B61" s="73"/>
      <c r="C61" s="73" t="n">
        <v>32</v>
      </c>
      <c r="D61" s="68" t="n">
        <f aca="false">L61</f>
        <v>315.3952</v>
      </c>
      <c r="E61" s="68" t="n">
        <f aca="false">N61</f>
        <v>36.2113</v>
      </c>
      <c r="F61" s="68" t="n">
        <f aca="false">L61</f>
        <v>315.3952</v>
      </c>
      <c r="G61" s="68" t="n">
        <f aca="false">O61</f>
        <v>37.3698</v>
      </c>
      <c r="H61" s="68" t="n">
        <f aca="false">T61</f>
        <v>315.3456</v>
      </c>
      <c r="I61" s="68" t="n">
        <f aca="false">V61</f>
        <v>36.2097</v>
      </c>
      <c r="J61" s="68" t="n">
        <f aca="false">T61</f>
        <v>315.3456</v>
      </c>
      <c r="K61" s="68" t="n">
        <f aca="false">W61</f>
        <v>37.3308</v>
      </c>
      <c r="L61" s="69" t="n">
        <v>315.3952</v>
      </c>
      <c r="M61" s="69" t="n">
        <v>31.9387</v>
      </c>
      <c r="N61" s="69" t="n">
        <v>36.2113</v>
      </c>
      <c r="O61" s="69" t="n">
        <v>37.3698</v>
      </c>
      <c r="P61" s="69" t="n">
        <v>891.49</v>
      </c>
      <c r="Q61" s="70" t="n">
        <v>0.93</v>
      </c>
      <c r="R61" s="69" t="n">
        <f aca="false">P61/3600</f>
        <v>0.247636111111111</v>
      </c>
      <c r="S61" s="71"/>
      <c r="T61" s="0" t="n">
        <v>315.3456</v>
      </c>
      <c r="U61" s="0" t="n">
        <v>31.9369</v>
      </c>
      <c r="V61" s="0" t="n">
        <v>36.2097</v>
      </c>
      <c r="W61" s="0" t="n">
        <v>37.3308</v>
      </c>
      <c r="X61" s="69"/>
      <c r="Y61" s="70"/>
      <c r="Z61" s="69" t="n">
        <f aca="false">X61/3600</f>
        <v>0</v>
      </c>
      <c r="AA61" s="71"/>
      <c r="AB61" s="71"/>
      <c r="AC61" s="71"/>
      <c r="AE61" s="56" t="n">
        <f aca="false">Q61/100</f>
        <v>0.0093</v>
      </c>
      <c r="AF61" s="56" t="n">
        <f aca="false">R61/100</f>
        <v>0.00247636111111111</v>
      </c>
      <c r="AG61" s="56" t="n">
        <f aca="false">Y61/100</f>
        <v>0</v>
      </c>
      <c r="AH61" s="56" t="n">
        <f aca="false">Z61/100</f>
        <v>0</v>
      </c>
    </row>
    <row r="62" customFormat="false" ht="13.5" hidden="false" customHeight="false" outlineLevel="0" collapsed="false">
      <c r="A62" s="74"/>
      <c r="B62" s="74"/>
      <c r="C62" s="74" t="n">
        <v>37</v>
      </c>
      <c r="D62" s="84" t="n">
        <f aca="false">L62</f>
        <v>151.7712</v>
      </c>
      <c r="E62" s="84" t="n">
        <f aca="false">N62</f>
        <v>34.2895</v>
      </c>
      <c r="F62" s="84" t="n">
        <f aca="false">L62</f>
        <v>151.7712</v>
      </c>
      <c r="G62" s="84" t="n">
        <f aca="false">O62</f>
        <v>35.3485</v>
      </c>
      <c r="H62" s="84" t="n">
        <f aca="false">T62</f>
        <v>151.7744</v>
      </c>
      <c r="I62" s="84" t="n">
        <f aca="false">V62</f>
        <v>34.2961</v>
      </c>
      <c r="J62" s="84" t="n">
        <f aca="false">T62</f>
        <v>151.7744</v>
      </c>
      <c r="K62" s="84" t="n">
        <f aca="false">W62</f>
        <v>35.3349</v>
      </c>
      <c r="L62" s="76" t="n">
        <v>151.7712</v>
      </c>
      <c r="M62" s="76" t="n">
        <v>29.2397</v>
      </c>
      <c r="N62" s="76" t="n">
        <v>34.2895</v>
      </c>
      <c r="O62" s="76" t="n">
        <v>35.3485</v>
      </c>
      <c r="P62" s="76" t="n">
        <v>818.88</v>
      </c>
      <c r="Q62" s="76" t="n">
        <v>0.79</v>
      </c>
      <c r="R62" s="76" t="n">
        <f aca="false">P62/3600</f>
        <v>0.227466666666667</v>
      </c>
      <c r="S62" s="74"/>
      <c r="T62" s="0" t="n">
        <v>151.7744</v>
      </c>
      <c r="U62" s="0" t="n">
        <v>29.2432</v>
      </c>
      <c r="V62" s="0" t="n">
        <v>34.2961</v>
      </c>
      <c r="W62" s="0" t="n">
        <v>35.3349</v>
      </c>
      <c r="X62" s="76"/>
      <c r="Y62" s="76"/>
      <c r="Z62" s="76" t="n">
        <f aca="false">X62/3600</f>
        <v>0</v>
      </c>
      <c r="AA62" s="74"/>
      <c r="AB62" s="74"/>
      <c r="AC62" s="74"/>
      <c r="AE62" s="56" t="n">
        <f aca="false">Q62/100</f>
        <v>0.0079</v>
      </c>
      <c r="AF62" s="56" t="n">
        <f aca="false">R62/100</f>
        <v>0.00227466666666667</v>
      </c>
      <c r="AG62" s="56" t="n">
        <f aca="false">Y62/100</f>
        <v>0</v>
      </c>
      <c r="AH62" s="56" t="n">
        <f aca="false">Z62/100</f>
        <v>0</v>
      </c>
    </row>
    <row r="63" customFormat="false" ht="11.25" hidden="false" customHeight="false" outlineLevel="0" collapsed="false">
      <c r="A63" s="99" t="s">
        <v>66</v>
      </c>
      <c r="B63" s="99" t="s">
        <v>67</v>
      </c>
      <c r="C63" s="99" t="n">
        <v>22</v>
      </c>
      <c r="D63" s="100" t="n">
        <f aca="false">L63</f>
        <v>0</v>
      </c>
      <c r="E63" s="100" t="n">
        <f aca="false">N63</f>
        <v>0</v>
      </c>
      <c r="F63" s="100" t="n">
        <f aca="false">L63</f>
        <v>0</v>
      </c>
      <c r="G63" s="100" t="n">
        <f aca="false">O63</f>
        <v>0</v>
      </c>
      <c r="H63" s="100" t="n">
        <f aca="false">T63</f>
        <v>0</v>
      </c>
      <c r="I63" s="100" t="n">
        <f aca="false">V63</f>
        <v>0</v>
      </c>
      <c r="J63" s="100" t="n">
        <f aca="false">T63</f>
        <v>0</v>
      </c>
      <c r="K63" s="100" t="n">
        <f aca="false">W63</f>
        <v>0</v>
      </c>
      <c r="L63" s="101"/>
      <c r="M63" s="101"/>
      <c r="N63" s="101"/>
      <c r="O63" s="101"/>
      <c r="P63" s="101"/>
      <c r="Q63" s="101"/>
      <c r="R63" s="101"/>
      <c r="S63" s="102"/>
      <c r="T63" s="101"/>
      <c r="U63" s="101"/>
      <c r="V63" s="101"/>
      <c r="W63" s="101"/>
      <c r="X63" s="101"/>
      <c r="Y63" s="101"/>
      <c r="Z63" s="101"/>
      <c r="AA63" s="103"/>
      <c r="AB63" s="103"/>
      <c r="AC63" s="103"/>
      <c r="AE63" s="56" t="n">
        <f aca="false">Q63/100</f>
        <v>0</v>
      </c>
      <c r="AF63" s="56" t="n">
        <f aca="false">R63/100</f>
        <v>0</v>
      </c>
      <c r="AG63" s="56" t="n">
        <f aca="false">Y63/100</f>
        <v>0</v>
      </c>
      <c r="AH63" s="56" t="n">
        <f aca="false">Z63/100</f>
        <v>0</v>
      </c>
    </row>
    <row r="64" customFormat="false" ht="11.25" hidden="false" customHeight="false" outlineLevel="0" collapsed="false">
      <c r="A64" s="104" t="s">
        <v>68</v>
      </c>
      <c r="B64" s="104" t="s">
        <v>69</v>
      </c>
      <c r="C64" s="104" t="n">
        <v>27</v>
      </c>
      <c r="D64" s="105" t="n">
        <f aca="false">L64</f>
        <v>0</v>
      </c>
      <c r="E64" s="105" t="n">
        <f aca="false">N64</f>
        <v>0</v>
      </c>
      <c r="F64" s="105" t="n">
        <f aca="false">L64</f>
        <v>0</v>
      </c>
      <c r="G64" s="105" t="n">
        <f aca="false">O64</f>
        <v>0</v>
      </c>
      <c r="H64" s="105" t="n">
        <f aca="false">T64</f>
        <v>0</v>
      </c>
      <c r="I64" s="105" t="n">
        <f aca="false">V64</f>
        <v>0</v>
      </c>
      <c r="J64" s="105" t="n">
        <f aca="false">T64</f>
        <v>0</v>
      </c>
      <c r="K64" s="105" t="n">
        <f aca="false">W64</f>
        <v>0</v>
      </c>
      <c r="L64" s="106"/>
      <c r="M64" s="106"/>
      <c r="N64" s="106"/>
      <c r="O64" s="106"/>
      <c r="P64" s="106"/>
      <c r="Q64" s="106"/>
      <c r="R64" s="106"/>
      <c r="S64" s="107"/>
      <c r="T64" s="106"/>
      <c r="U64" s="106"/>
      <c r="V64" s="106"/>
      <c r="W64" s="106"/>
      <c r="X64" s="106"/>
      <c r="Y64" s="106"/>
      <c r="Z64" s="106"/>
      <c r="AA64" s="107"/>
      <c r="AB64" s="107"/>
      <c r="AC64" s="107"/>
      <c r="AE64" s="56" t="n">
        <f aca="false">Q64/100</f>
        <v>0</v>
      </c>
      <c r="AF64" s="56" t="n">
        <f aca="false">R64/100</f>
        <v>0</v>
      </c>
      <c r="AG64" s="56" t="n">
        <f aca="false">Y64/100</f>
        <v>0</v>
      </c>
      <c r="AH64" s="56" t="n">
        <f aca="false">Z64/100</f>
        <v>0</v>
      </c>
    </row>
    <row r="65" customFormat="false" ht="11.25" hidden="false" customHeight="false" outlineLevel="0" collapsed="false">
      <c r="A65" s="104"/>
      <c r="B65" s="104"/>
      <c r="C65" s="104" t="n">
        <v>32</v>
      </c>
      <c r="D65" s="105" t="n">
        <f aca="false">L65</f>
        <v>0</v>
      </c>
      <c r="E65" s="105" t="n">
        <f aca="false">N65</f>
        <v>0</v>
      </c>
      <c r="F65" s="105" t="n">
        <f aca="false">L65</f>
        <v>0</v>
      </c>
      <c r="G65" s="105" t="n">
        <f aca="false">O65</f>
        <v>0</v>
      </c>
      <c r="H65" s="105" t="n">
        <f aca="false">T65</f>
        <v>0</v>
      </c>
      <c r="I65" s="105" t="n">
        <f aca="false">V65</f>
        <v>0</v>
      </c>
      <c r="J65" s="105" t="n">
        <f aca="false">T65</f>
        <v>0</v>
      </c>
      <c r="K65" s="105" t="n">
        <f aca="false">W65</f>
        <v>0</v>
      </c>
      <c r="L65" s="106"/>
      <c r="M65" s="106"/>
      <c r="N65" s="106"/>
      <c r="O65" s="106"/>
      <c r="P65" s="106"/>
      <c r="Q65" s="106"/>
      <c r="R65" s="106"/>
      <c r="S65" s="107"/>
      <c r="T65" s="106"/>
      <c r="U65" s="106"/>
      <c r="V65" s="106"/>
      <c r="W65" s="106"/>
      <c r="X65" s="106"/>
      <c r="Y65" s="106"/>
      <c r="Z65" s="106"/>
      <c r="AA65" s="107"/>
      <c r="AB65" s="107"/>
      <c r="AC65" s="107"/>
      <c r="AE65" s="56" t="n">
        <f aca="false">Q65/100</f>
        <v>0</v>
      </c>
      <c r="AF65" s="56" t="n">
        <f aca="false">R65/100</f>
        <v>0</v>
      </c>
      <c r="AG65" s="56" t="n">
        <f aca="false">Y65/100</f>
        <v>0</v>
      </c>
      <c r="AH65" s="56" t="n">
        <f aca="false">Z65/100</f>
        <v>0</v>
      </c>
    </row>
    <row r="66" customFormat="false" ht="12" hidden="false" customHeight="false" outlineLevel="0" collapsed="false">
      <c r="A66" s="104"/>
      <c r="B66" s="108"/>
      <c r="C66" s="108" t="n">
        <v>37</v>
      </c>
      <c r="D66" s="109" t="n">
        <f aca="false">L66</f>
        <v>0</v>
      </c>
      <c r="E66" s="109" t="n">
        <f aca="false">N66</f>
        <v>0</v>
      </c>
      <c r="F66" s="109" t="n">
        <f aca="false">L66</f>
        <v>0</v>
      </c>
      <c r="G66" s="109" t="n">
        <f aca="false">O66</f>
        <v>0</v>
      </c>
      <c r="H66" s="109" t="n">
        <f aca="false">T66</f>
        <v>0</v>
      </c>
      <c r="I66" s="109" t="n">
        <f aca="false">V66</f>
        <v>0</v>
      </c>
      <c r="J66" s="109" t="n">
        <f aca="false">T66</f>
        <v>0</v>
      </c>
      <c r="K66" s="109" t="n">
        <f aca="false">W66</f>
        <v>0</v>
      </c>
      <c r="L66" s="110"/>
      <c r="M66" s="110"/>
      <c r="N66" s="110"/>
      <c r="O66" s="110"/>
      <c r="P66" s="110"/>
      <c r="Q66" s="110"/>
      <c r="R66" s="110"/>
      <c r="S66" s="108"/>
      <c r="T66" s="110"/>
      <c r="U66" s="110"/>
      <c r="V66" s="110"/>
      <c r="W66" s="110"/>
      <c r="X66" s="110"/>
      <c r="Y66" s="110"/>
      <c r="Z66" s="110"/>
      <c r="AA66" s="108"/>
      <c r="AB66" s="108"/>
      <c r="AC66" s="108"/>
      <c r="AE66" s="56" t="n">
        <f aca="false">Q66/100</f>
        <v>0</v>
      </c>
      <c r="AF66" s="56" t="n">
        <f aca="false">R66/100</f>
        <v>0</v>
      </c>
      <c r="AG66" s="56" t="n">
        <f aca="false">Y66/100</f>
        <v>0</v>
      </c>
      <c r="AH66" s="56" t="n">
        <f aca="false">Z66/100</f>
        <v>0</v>
      </c>
    </row>
    <row r="67" customFormat="false" ht="11.25" hidden="false" customHeight="false" outlineLevel="0" collapsed="false">
      <c r="A67" s="104"/>
      <c r="B67" s="99" t="s">
        <v>70</v>
      </c>
      <c r="C67" s="99" t="n">
        <v>22</v>
      </c>
      <c r="D67" s="111" t="n">
        <f aca="false">L67</f>
        <v>0</v>
      </c>
      <c r="E67" s="111" t="n">
        <f aca="false">N67</f>
        <v>0</v>
      </c>
      <c r="F67" s="111" t="n">
        <f aca="false">L67</f>
        <v>0</v>
      </c>
      <c r="G67" s="111" t="n">
        <f aca="false">O67</f>
        <v>0</v>
      </c>
      <c r="H67" s="111" t="n">
        <f aca="false">T67</f>
        <v>0</v>
      </c>
      <c r="I67" s="111" t="n">
        <f aca="false">V67</f>
        <v>0</v>
      </c>
      <c r="J67" s="111" t="n">
        <f aca="false">T67</f>
        <v>0</v>
      </c>
      <c r="K67" s="111" t="n">
        <f aca="false">W67</f>
        <v>0</v>
      </c>
      <c r="L67" s="101"/>
      <c r="M67" s="101"/>
      <c r="N67" s="101"/>
      <c r="O67" s="101"/>
      <c r="P67" s="101"/>
      <c r="Q67" s="101"/>
      <c r="R67" s="101"/>
      <c r="S67" s="102"/>
      <c r="T67" s="101"/>
      <c r="U67" s="101"/>
      <c r="V67" s="101"/>
      <c r="W67" s="101"/>
      <c r="X67" s="101"/>
      <c r="Y67" s="101"/>
      <c r="Z67" s="101"/>
      <c r="AA67" s="103"/>
      <c r="AB67" s="103"/>
      <c r="AC67" s="103"/>
      <c r="AE67" s="56" t="n">
        <f aca="false">Q67/100</f>
        <v>0</v>
      </c>
      <c r="AF67" s="56" t="n">
        <f aca="false">R67/100</f>
        <v>0</v>
      </c>
      <c r="AG67" s="56" t="n">
        <f aca="false">Y67/100</f>
        <v>0</v>
      </c>
      <c r="AH67" s="56" t="n">
        <f aca="false">Z67/100</f>
        <v>0</v>
      </c>
    </row>
    <row r="68" customFormat="false" ht="11.25" hidden="false" customHeight="false" outlineLevel="0" collapsed="false">
      <c r="A68" s="104"/>
      <c r="B68" s="104" t="s">
        <v>71</v>
      </c>
      <c r="C68" s="104" t="n">
        <v>27</v>
      </c>
      <c r="D68" s="112" t="n">
        <f aca="false">L68</f>
        <v>0</v>
      </c>
      <c r="E68" s="112" t="n">
        <f aca="false">N68</f>
        <v>0</v>
      </c>
      <c r="F68" s="112" t="n">
        <f aca="false">L68</f>
        <v>0</v>
      </c>
      <c r="G68" s="112" t="n">
        <f aca="false">O68</f>
        <v>0</v>
      </c>
      <c r="H68" s="112" t="n">
        <f aca="false">T68</f>
        <v>0</v>
      </c>
      <c r="I68" s="112" t="n">
        <f aca="false">V68</f>
        <v>0</v>
      </c>
      <c r="J68" s="112" t="n">
        <f aca="false">T68</f>
        <v>0</v>
      </c>
      <c r="K68" s="112" t="n">
        <f aca="false">W68</f>
        <v>0</v>
      </c>
      <c r="L68" s="106"/>
      <c r="M68" s="106"/>
      <c r="N68" s="106"/>
      <c r="O68" s="106"/>
      <c r="P68" s="106"/>
      <c r="Q68" s="106"/>
      <c r="R68" s="106"/>
      <c r="S68" s="107"/>
      <c r="T68" s="106"/>
      <c r="U68" s="106"/>
      <c r="V68" s="106"/>
      <c r="W68" s="106"/>
      <c r="X68" s="106"/>
      <c r="Y68" s="106"/>
      <c r="Z68" s="106"/>
      <c r="AA68" s="107"/>
      <c r="AB68" s="107"/>
      <c r="AC68" s="107"/>
      <c r="AE68" s="56" t="n">
        <f aca="false">Q68/100</f>
        <v>0</v>
      </c>
      <c r="AF68" s="56" t="n">
        <f aca="false">R68/100</f>
        <v>0</v>
      </c>
      <c r="AG68" s="56" t="n">
        <f aca="false">Y68/100</f>
        <v>0</v>
      </c>
      <c r="AH68" s="56" t="n">
        <f aca="false">Z68/100</f>
        <v>0</v>
      </c>
    </row>
    <row r="69" customFormat="false" ht="11.25" hidden="false" customHeight="false" outlineLevel="0" collapsed="false">
      <c r="A69" s="104"/>
      <c r="B69" s="104"/>
      <c r="C69" s="104" t="n">
        <v>32</v>
      </c>
      <c r="D69" s="112" t="n">
        <f aca="false">L69</f>
        <v>0</v>
      </c>
      <c r="E69" s="112" t="n">
        <f aca="false">N69</f>
        <v>0</v>
      </c>
      <c r="F69" s="112" t="n">
        <f aca="false">L69</f>
        <v>0</v>
      </c>
      <c r="G69" s="112" t="n">
        <f aca="false">O69</f>
        <v>0</v>
      </c>
      <c r="H69" s="112" t="n">
        <f aca="false">T69</f>
        <v>0</v>
      </c>
      <c r="I69" s="112" t="n">
        <f aca="false">V69</f>
        <v>0</v>
      </c>
      <c r="J69" s="112" t="n">
        <f aca="false">T69</f>
        <v>0</v>
      </c>
      <c r="K69" s="112" t="n">
        <f aca="false">W69</f>
        <v>0</v>
      </c>
      <c r="L69" s="106"/>
      <c r="M69" s="106"/>
      <c r="N69" s="106"/>
      <c r="O69" s="106"/>
      <c r="P69" s="106"/>
      <c r="Q69" s="106"/>
      <c r="R69" s="106"/>
      <c r="S69" s="107"/>
      <c r="T69" s="106"/>
      <c r="U69" s="106"/>
      <c r="V69" s="106"/>
      <c r="W69" s="106"/>
      <c r="X69" s="106"/>
      <c r="Y69" s="106"/>
      <c r="Z69" s="106"/>
      <c r="AA69" s="107"/>
      <c r="AB69" s="107"/>
      <c r="AC69" s="107"/>
      <c r="AE69" s="56" t="n">
        <f aca="false">Q69/100</f>
        <v>0</v>
      </c>
      <c r="AF69" s="56" t="n">
        <f aca="false">R69/100</f>
        <v>0</v>
      </c>
      <c r="AG69" s="56" t="n">
        <f aca="false">Y69/100</f>
        <v>0</v>
      </c>
      <c r="AH69" s="56" t="n">
        <f aca="false">Z69/100</f>
        <v>0</v>
      </c>
    </row>
    <row r="70" customFormat="false" ht="12" hidden="false" customHeight="false" outlineLevel="0" collapsed="false">
      <c r="A70" s="104"/>
      <c r="B70" s="108"/>
      <c r="C70" s="108" t="n">
        <v>37</v>
      </c>
      <c r="D70" s="113" t="n">
        <f aca="false">L70</f>
        <v>0</v>
      </c>
      <c r="E70" s="113" t="n">
        <f aca="false">N70</f>
        <v>0</v>
      </c>
      <c r="F70" s="113" t="n">
        <f aca="false">L70</f>
        <v>0</v>
      </c>
      <c r="G70" s="113" t="n">
        <f aca="false">O70</f>
        <v>0</v>
      </c>
      <c r="H70" s="113" t="n">
        <f aca="false">T70</f>
        <v>0</v>
      </c>
      <c r="I70" s="113" t="n">
        <f aca="false">V70</f>
        <v>0</v>
      </c>
      <c r="J70" s="113" t="n">
        <f aca="false">T70</f>
        <v>0</v>
      </c>
      <c r="K70" s="113" t="n">
        <f aca="false">W70</f>
        <v>0</v>
      </c>
      <c r="L70" s="110"/>
      <c r="M70" s="110"/>
      <c r="N70" s="110"/>
      <c r="O70" s="110"/>
      <c r="P70" s="110"/>
      <c r="Q70" s="110"/>
      <c r="R70" s="110"/>
      <c r="S70" s="108"/>
      <c r="T70" s="110"/>
      <c r="U70" s="110"/>
      <c r="V70" s="110"/>
      <c r="W70" s="110"/>
      <c r="X70" s="110"/>
      <c r="Y70" s="110"/>
      <c r="Z70" s="110"/>
      <c r="AA70" s="108"/>
      <c r="AB70" s="108"/>
      <c r="AC70" s="108"/>
      <c r="AE70" s="56" t="n">
        <f aca="false">Q70/100</f>
        <v>0</v>
      </c>
      <c r="AF70" s="56" t="n">
        <f aca="false">R70/100</f>
        <v>0</v>
      </c>
      <c r="AG70" s="56" t="n">
        <f aca="false">Y70/100</f>
        <v>0</v>
      </c>
      <c r="AH70" s="56" t="n">
        <f aca="false">Z70/100</f>
        <v>0</v>
      </c>
    </row>
    <row r="71" customFormat="false" ht="11.25" hidden="false" customHeight="false" outlineLevel="0" collapsed="false">
      <c r="A71" s="104"/>
      <c r="B71" s="99" t="s">
        <v>72</v>
      </c>
      <c r="C71" s="99" t="n">
        <v>22</v>
      </c>
      <c r="D71" s="111" t="n">
        <f aca="false">L71</f>
        <v>0</v>
      </c>
      <c r="E71" s="111" t="n">
        <f aca="false">N71</f>
        <v>0</v>
      </c>
      <c r="F71" s="111" t="n">
        <f aca="false">L71</f>
        <v>0</v>
      </c>
      <c r="G71" s="111" t="n">
        <f aca="false">O71</f>
        <v>0</v>
      </c>
      <c r="H71" s="111" t="n">
        <f aca="false">T71</f>
        <v>0</v>
      </c>
      <c r="I71" s="111" t="n">
        <f aca="false">V71</f>
        <v>0</v>
      </c>
      <c r="J71" s="111" t="n">
        <f aca="false">T71</f>
        <v>0</v>
      </c>
      <c r="K71" s="111" t="n">
        <f aca="false">W71</f>
        <v>0</v>
      </c>
      <c r="L71" s="101"/>
      <c r="M71" s="101"/>
      <c r="N71" s="101"/>
      <c r="O71" s="101"/>
      <c r="P71" s="101"/>
      <c r="Q71" s="101"/>
      <c r="R71" s="101"/>
      <c r="S71" s="102"/>
      <c r="T71" s="101"/>
      <c r="U71" s="101"/>
      <c r="V71" s="101"/>
      <c r="W71" s="101"/>
      <c r="X71" s="101"/>
      <c r="Y71" s="101"/>
      <c r="Z71" s="101"/>
      <c r="AA71" s="103"/>
      <c r="AB71" s="103"/>
      <c r="AC71" s="103"/>
      <c r="AE71" s="56" t="n">
        <f aca="false">Q71/100</f>
        <v>0</v>
      </c>
      <c r="AF71" s="56" t="n">
        <f aca="false">R71/100</f>
        <v>0</v>
      </c>
      <c r="AG71" s="56" t="n">
        <f aca="false">Y71/100</f>
        <v>0</v>
      </c>
      <c r="AH71" s="56" t="n">
        <f aca="false">Z71/100</f>
        <v>0</v>
      </c>
    </row>
    <row r="72" customFormat="false" ht="11.25" hidden="false" customHeight="false" outlineLevel="0" collapsed="false">
      <c r="A72" s="104"/>
      <c r="B72" s="104" t="s">
        <v>73</v>
      </c>
      <c r="C72" s="104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T72</f>
        <v>0</v>
      </c>
      <c r="I72" s="112" t="n">
        <f aca="false">V72</f>
        <v>0</v>
      </c>
      <c r="J72" s="112" t="n">
        <f aca="false">T72</f>
        <v>0</v>
      </c>
      <c r="K72" s="112" t="n">
        <f aca="false">W72</f>
        <v>0</v>
      </c>
      <c r="L72" s="106"/>
      <c r="M72" s="106"/>
      <c r="N72" s="106"/>
      <c r="O72" s="106"/>
      <c r="P72" s="106"/>
      <c r="Q72" s="106"/>
      <c r="R72" s="106"/>
      <c r="S72" s="107"/>
      <c r="T72" s="106"/>
      <c r="U72" s="106"/>
      <c r="V72" s="106"/>
      <c r="W72" s="106"/>
      <c r="X72" s="106"/>
      <c r="Y72" s="106"/>
      <c r="Z72" s="106"/>
      <c r="AA72" s="107"/>
      <c r="AB72" s="107"/>
      <c r="AC72" s="107"/>
      <c r="AE72" s="56" t="n">
        <f aca="false">Q72/100</f>
        <v>0</v>
      </c>
      <c r="AF72" s="56" t="n">
        <f aca="false">R72/100</f>
        <v>0</v>
      </c>
      <c r="AG72" s="56" t="n">
        <f aca="false">Y72/100</f>
        <v>0</v>
      </c>
      <c r="AH72" s="56" t="n">
        <f aca="false">Z72/100</f>
        <v>0</v>
      </c>
    </row>
    <row r="73" customFormat="false" ht="11.25" hidden="false" customHeight="false" outlineLevel="0" collapsed="false">
      <c r="A73" s="104"/>
      <c r="B73" s="104"/>
      <c r="C73" s="104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T73</f>
        <v>0</v>
      </c>
      <c r="I73" s="112" t="n">
        <f aca="false">V73</f>
        <v>0</v>
      </c>
      <c r="J73" s="112" t="n">
        <f aca="false">T73</f>
        <v>0</v>
      </c>
      <c r="K73" s="112" t="n">
        <f aca="false">W73</f>
        <v>0</v>
      </c>
      <c r="L73" s="106"/>
      <c r="M73" s="106"/>
      <c r="N73" s="106"/>
      <c r="O73" s="106"/>
      <c r="P73" s="106"/>
      <c r="Q73" s="106"/>
      <c r="R73" s="106"/>
      <c r="S73" s="107"/>
      <c r="T73" s="106"/>
      <c r="U73" s="106"/>
      <c r="V73" s="106"/>
      <c r="W73" s="106"/>
      <c r="X73" s="106"/>
      <c r="Y73" s="106"/>
      <c r="Z73" s="106"/>
      <c r="AA73" s="107"/>
      <c r="AB73" s="107"/>
      <c r="AC73" s="107"/>
      <c r="AE73" s="56" t="n">
        <f aca="false">Q73/100</f>
        <v>0</v>
      </c>
      <c r="AF73" s="56" t="n">
        <f aca="false">R73/100</f>
        <v>0</v>
      </c>
      <c r="AG73" s="56" t="n">
        <f aca="false">Y73/100</f>
        <v>0</v>
      </c>
      <c r="AH73" s="56" t="n">
        <f aca="false">Z73/100</f>
        <v>0</v>
      </c>
    </row>
    <row r="74" customFormat="false" ht="12" hidden="false" customHeight="false" outlineLevel="0" collapsed="false">
      <c r="A74" s="108"/>
      <c r="B74" s="108"/>
      <c r="C74" s="108" t="n">
        <v>37</v>
      </c>
      <c r="D74" s="114" t="n">
        <f aca="false">L74</f>
        <v>0</v>
      </c>
      <c r="E74" s="114" t="n">
        <f aca="false">N74</f>
        <v>0</v>
      </c>
      <c r="F74" s="114" t="n">
        <f aca="false">L74</f>
        <v>0</v>
      </c>
      <c r="G74" s="114" t="n">
        <f aca="false">O74</f>
        <v>0</v>
      </c>
      <c r="H74" s="114" t="n">
        <f aca="false">T74</f>
        <v>0</v>
      </c>
      <c r="I74" s="114" t="n">
        <f aca="false">V74</f>
        <v>0</v>
      </c>
      <c r="J74" s="114" t="n">
        <f aca="false">T74</f>
        <v>0</v>
      </c>
      <c r="K74" s="114" t="n">
        <f aca="false">W74</f>
        <v>0</v>
      </c>
      <c r="L74" s="110"/>
      <c r="M74" s="110"/>
      <c r="N74" s="110"/>
      <c r="O74" s="110"/>
      <c r="P74" s="110"/>
      <c r="Q74" s="110"/>
      <c r="R74" s="110"/>
      <c r="S74" s="108"/>
      <c r="T74" s="110"/>
      <c r="U74" s="110"/>
      <c r="V74" s="110"/>
      <c r="W74" s="110"/>
      <c r="X74" s="110"/>
      <c r="Y74" s="110"/>
      <c r="Z74" s="110"/>
      <c r="AA74" s="108"/>
      <c r="AB74" s="108"/>
      <c r="AC74" s="108"/>
      <c r="AE74" s="56" t="n">
        <f aca="false">Q74/100</f>
        <v>0</v>
      </c>
      <c r="AF74" s="56" t="n">
        <f aca="false">R74/100</f>
        <v>0</v>
      </c>
      <c r="AG74" s="56" t="n">
        <f aca="false">Y74/100</f>
        <v>0</v>
      </c>
      <c r="AH74" s="56" t="n">
        <f aca="false">Z74/100</f>
        <v>0</v>
      </c>
    </row>
    <row r="75" customFormat="false" ht="11.25" hidden="false" customHeight="false" outlineLevel="0" collapsed="false">
      <c r="B75" s="56" t="s">
        <v>5</v>
      </c>
      <c r="D75" s="85"/>
      <c r="E75" s="86"/>
      <c r="F75" s="86"/>
      <c r="G75" s="87"/>
      <c r="H75" s="87"/>
      <c r="I75" s="87"/>
      <c r="J75" s="87"/>
      <c r="K75" s="87"/>
      <c r="S75" s="88"/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56" t="s">
        <v>6</v>
      </c>
      <c r="D76" s="89"/>
      <c r="E76" s="86"/>
      <c r="F76" s="86"/>
      <c r="G76" s="87"/>
      <c r="H76" s="87"/>
      <c r="I76" s="87"/>
      <c r="J76" s="87"/>
      <c r="K76" s="87"/>
      <c r="S76" s="88"/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56" t="s">
        <v>7</v>
      </c>
      <c r="D77" s="89"/>
      <c r="E77" s="86"/>
      <c r="F77" s="86"/>
      <c r="G77" s="87"/>
      <c r="H77" s="87"/>
      <c r="I77" s="87"/>
      <c r="J77" s="87"/>
      <c r="K77" s="87"/>
      <c r="S77" s="88"/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56" t="s">
        <v>8</v>
      </c>
      <c r="D78" s="89"/>
      <c r="E78" s="86"/>
      <c r="F78" s="86"/>
      <c r="G78" s="87"/>
      <c r="H78" s="87"/>
      <c r="I78" s="87"/>
      <c r="J78" s="87"/>
      <c r="K78" s="87"/>
      <c r="S78" s="90"/>
      <c r="AA78" s="91" t="e">
        <f aca="false">AVERAGE(AA47,AA55,AA51,AA59)</f>
        <v>#VALUE!</v>
      </c>
      <c r="AB78" s="91" t="e">
        <f aca="false">AVERAGE(AB47,AB55,AB51,AB59)</f>
        <v>#VALUE!</v>
      </c>
      <c r="AC78" s="91" t="e">
        <f aca="false">AVERAGE(AC47,AC55,AC51,AC59)</f>
        <v>#VALUE!</v>
      </c>
    </row>
    <row r="79" customFormat="false" ht="11.25" hidden="false" customHeight="false" outlineLevel="0" collapsed="false">
      <c r="A79" s="115"/>
      <c r="B79" s="115" t="s">
        <v>9</v>
      </c>
      <c r="C79" s="115"/>
      <c r="D79" s="116"/>
      <c r="E79" s="117"/>
      <c r="F79" s="117"/>
      <c r="G79" s="118"/>
      <c r="H79" s="118"/>
      <c r="I79" s="118"/>
      <c r="J79" s="118"/>
      <c r="K79" s="118"/>
      <c r="L79" s="115"/>
      <c r="M79" s="115"/>
      <c r="N79" s="115"/>
      <c r="O79" s="115"/>
      <c r="P79" s="115"/>
      <c r="Q79" s="115"/>
      <c r="R79" s="115"/>
      <c r="S79" s="119"/>
      <c r="T79" s="115"/>
      <c r="U79" s="115"/>
      <c r="V79" s="115"/>
      <c r="W79" s="115"/>
      <c r="X79" s="115"/>
      <c r="Y79" s="115"/>
      <c r="Z79" s="115"/>
      <c r="AA79" s="120"/>
      <c r="AB79" s="120"/>
      <c r="AC79" s="120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56" t="s">
        <v>74</v>
      </c>
      <c r="P81" s="78"/>
      <c r="Q81" s="78" t="n">
        <f aca="false">GEOMEAN(AE3:AE62)*100</f>
        <v>6.59723971480355</v>
      </c>
      <c r="R81" s="78" t="n">
        <f aca="false">GEOMEAN(AF3:AF62)*100</f>
        <v>1.78399914615194</v>
      </c>
      <c r="S81" s="78"/>
      <c r="T81" s="78"/>
      <c r="U81" s="78"/>
      <c r="V81" s="78"/>
      <c r="W81" s="78"/>
      <c r="X81" s="78"/>
      <c r="Y81" s="78" t="n">
        <f aca="false">GEOMEAN(AG3:AG62)*100</f>
        <v>0</v>
      </c>
      <c r="Z81" s="78" t="n">
        <f aca="false">GEOMEAN(AH3:AH62)*100</f>
        <v>0</v>
      </c>
    </row>
    <row r="82" customFormat="false" ht="11.25" hidden="false" customHeight="false" outlineLevel="0" collapsed="false">
      <c r="B82" s="56" t="s">
        <v>75</v>
      </c>
      <c r="X82" s="98"/>
      <c r="Y82" s="98" t="n">
        <f aca="false">Y81/Q81</f>
        <v>0</v>
      </c>
      <c r="Z82" s="98" t="n">
        <f aca="false">Z81/R81</f>
        <v>0</v>
      </c>
    </row>
    <row r="83" customFormat="false" ht="11.25" hidden="false" customHeight="false" outlineLevel="0" collapsed="false">
      <c r="B83" s="56" t="s">
        <v>76</v>
      </c>
      <c r="P83" s="88"/>
      <c r="Q83" s="88" t="n">
        <f aca="false">SUM(Q3:Q62)/3600</f>
        <v>0.187916666666667</v>
      </c>
      <c r="R83" s="88" t="n">
        <f aca="false">SUM(R3:R62)</f>
        <v>189.091491666667</v>
      </c>
      <c r="X83" s="88"/>
      <c r="Y83" s="88" t="n">
        <f aca="false">SUM(Y3:Y62)/3600</f>
        <v>0</v>
      </c>
      <c r="Z83" s="88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30" min="25" style="56" width="9.14"/>
    <col collapsed="false" customWidth="true" hidden="true" outlineLevel="0" max="34" min="31" style="56" width="9.06"/>
    <col collapsed="false" customWidth="false" hidden="false" outlineLevel="0" max="257" min="35" style="56" width="9.14"/>
  </cols>
  <sheetData>
    <row r="1" customFormat="false" ht="13.5" hidden="false" customHeight="true" outlineLevel="0" collapsed="false">
      <c r="D1" s="60" t="s">
        <v>17</v>
      </c>
      <c r="E1" s="60" t="s">
        <v>17</v>
      </c>
      <c r="F1" s="61" t="s">
        <v>17</v>
      </c>
      <c r="G1" s="60" t="s">
        <v>17</v>
      </c>
      <c r="H1" s="60" t="s">
        <v>18</v>
      </c>
      <c r="I1" s="60" t="s">
        <v>18</v>
      </c>
      <c r="J1" s="60" t="s">
        <v>18</v>
      </c>
      <c r="K1" s="60" t="s">
        <v>18</v>
      </c>
      <c r="L1" s="62" t="s">
        <v>19</v>
      </c>
      <c r="M1" s="62"/>
      <c r="N1" s="62"/>
      <c r="O1" s="62"/>
      <c r="P1" s="62"/>
      <c r="Q1" s="62"/>
      <c r="R1" s="62"/>
      <c r="S1" s="62"/>
      <c r="T1" s="62" t="s">
        <v>20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1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2</v>
      </c>
      <c r="M2" s="65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6"/>
      <c r="T2" s="65" t="s">
        <v>22</v>
      </c>
      <c r="U2" s="65" t="s">
        <v>23</v>
      </c>
      <c r="V2" s="65" t="s">
        <v>24</v>
      </c>
      <c r="W2" s="65" t="s">
        <v>25</v>
      </c>
      <c r="X2" s="65" t="s">
        <v>29</v>
      </c>
      <c r="Y2" s="65" t="s">
        <v>27</v>
      </c>
      <c r="Z2" s="65" t="s">
        <v>28</v>
      </c>
      <c r="AA2" s="66" t="s">
        <v>30</v>
      </c>
      <c r="AB2" s="66" t="s">
        <v>31</v>
      </c>
      <c r="AC2" s="66" t="s">
        <v>32</v>
      </c>
    </row>
    <row r="3" customFormat="false" ht="11.25" hidden="false" customHeight="false" outlineLevel="0" collapsed="false">
      <c r="A3" s="99" t="s">
        <v>5</v>
      </c>
      <c r="B3" s="99" t="s">
        <v>33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6"/>
      <c r="M3" s="106"/>
      <c r="N3" s="106"/>
      <c r="O3" s="106"/>
      <c r="P3" s="106"/>
      <c r="Q3" s="119"/>
      <c r="R3" s="119"/>
      <c r="S3" s="107"/>
      <c r="T3" s="106"/>
      <c r="U3" s="106"/>
      <c r="V3" s="106"/>
      <c r="W3" s="106"/>
      <c r="X3" s="106"/>
      <c r="Y3" s="119"/>
      <c r="Z3" s="119"/>
      <c r="AA3" s="103"/>
      <c r="AB3" s="103"/>
      <c r="AC3" s="103"/>
      <c r="AE3" s="56" t="n">
        <f aca="false">Q3/100</f>
        <v>0</v>
      </c>
      <c r="AF3" s="56" t="n">
        <f aca="false">R3/100</f>
        <v>0</v>
      </c>
      <c r="AG3" s="56" t="n">
        <f aca="false">Y3/100</f>
        <v>0</v>
      </c>
      <c r="AH3" s="56" t="n">
        <f aca="false">Z3/100</f>
        <v>0</v>
      </c>
    </row>
    <row r="4" customFormat="false" ht="11.25" hidden="false" customHeight="false" outlineLevel="0" collapsed="false">
      <c r="A4" s="104" t="s">
        <v>34</v>
      </c>
      <c r="B4" s="104" t="s">
        <v>35</v>
      </c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6"/>
      <c r="M4" s="106"/>
      <c r="N4" s="106"/>
      <c r="O4" s="106"/>
      <c r="P4" s="106"/>
      <c r="Q4" s="119"/>
      <c r="R4" s="119"/>
      <c r="S4" s="107"/>
      <c r="T4" s="106"/>
      <c r="U4" s="106"/>
      <c r="V4" s="106"/>
      <c r="W4" s="106"/>
      <c r="X4" s="106"/>
      <c r="Y4" s="119"/>
      <c r="Z4" s="119"/>
      <c r="AA4" s="107"/>
      <c r="AB4" s="107"/>
      <c r="AC4" s="107"/>
      <c r="AE4" s="56" t="n">
        <f aca="false">Q4/100</f>
        <v>0</v>
      </c>
      <c r="AF4" s="56" t="n">
        <f aca="false">R4/100</f>
        <v>0</v>
      </c>
      <c r="AG4" s="56" t="n">
        <f aca="false">Y4/100</f>
        <v>0</v>
      </c>
      <c r="AH4" s="56" t="n">
        <f aca="false">Z4/100</f>
        <v>0</v>
      </c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6"/>
      <c r="M5" s="106"/>
      <c r="N5" s="106"/>
      <c r="O5" s="106"/>
      <c r="P5" s="106"/>
      <c r="Q5" s="119"/>
      <c r="R5" s="119"/>
      <c r="S5" s="107"/>
      <c r="T5" s="106"/>
      <c r="U5" s="106"/>
      <c r="V5" s="106"/>
      <c r="W5" s="106"/>
      <c r="X5" s="106"/>
      <c r="Y5" s="119"/>
      <c r="Z5" s="119"/>
      <c r="AA5" s="107"/>
      <c r="AB5" s="107"/>
      <c r="AC5" s="107"/>
      <c r="AE5" s="56" t="n">
        <f aca="false">Q5/100</f>
        <v>0</v>
      </c>
      <c r="AF5" s="56" t="n">
        <f aca="false">R5/100</f>
        <v>0</v>
      </c>
      <c r="AG5" s="56" t="n">
        <f aca="false">Y5/100</f>
        <v>0</v>
      </c>
      <c r="AH5" s="56" t="n">
        <f aca="false">Z5/100</f>
        <v>0</v>
      </c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10"/>
      <c r="M6" s="110"/>
      <c r="N6" s="110"/>
      <c r="O6" s="110"/>
      <c r="P6" s="110"/>
      <c r="Q6" s="110"/>
      <c r="R6" s="110"/>
      <c r="S6" s="108"/>
      <c r="T6" s="110"/>
      <c r="U6" s="110"/>
      <c r="V6" s="110"/>
      <c r="W6" s="110"/>
      <c r="X6" s="110"/>
      <c r="Y6" s="110"/>
      <c r="Z6" s="110"/>
      <c r="AA6" s="108"/>
      <c r="AB6" s="108"/>
      <c r="AC6" s="108"/>
      <c r="AE6" s="56" t="n">
        <f aca="false">Q6/100</f>
        <v>0</v>
      </c>
      <c r="AF6" s="56" t="n">
        <f aca="false">R6/100</f>
        <v>0</v>
      </c>
      <c r="AG6" s="56" t="n">
        <f aca="false">Y6/100</f>
        <v>0</v>
      </c>
      <c r="AH6" s="56" t="n">
        <f aca="false">Z6/100</f>
        <v>0</v>
      </c>
    </row>
    <row r="7" customFormat="false" ht="11.25" hidden="false" customHeight="false" outlineLevel="0" collapsed="false">
      <c r="A7" s="104"/>
      <c r="B7" s="104" t="s">
        <v>36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6"/>
      <c r="M7" s="106"/>
      <c r="N7" s="106"/>
      <c r="O7" s="106"/>
      <c r="P7" s="106"/>
      <c r="Q7" s="119"/>
      <c r="R7" s="119"/>
      <c r="S7" s="107"/>
      <c r="T7" s="101"/>
      <c r="U7" s="101"/>
      <c r="V7" s="101"/>
      <c r="W7" s="101"/>
      <c r="X7" s="106"/>
      <c r="Y7" s="119"/>
      <c r="Z7" s="119"/>
      <c r="AA7" s="103"/>
      <c r="AB7" s="103"/>
      <c r="AC7" s="103"/>
      <c r="AE7" s="56" t="n">
        <f aca="false">Q7/100</f>
        <v>0</v>
      </c>
      <c r="AF7" s="56" t="n">
        <f aca="false">R7/100</f>
        <v>0</v>
      </c>
      <c r="AG7" s="56" t="n">
        <f aca="false">Y7/100</f>
        <v>0</v>
      </c>
      <c r="AH7" s="56" t="n">
        <f aca="false">Z7/100</f>
        <v>0</v>
      </c>
    </row>
    <row r="8" customFormat="false" ht="11.25" hidden="false" customHeight="false" outlineLevel="0" collapsed="false">
      <c r="A8" s="104"/>
      <c r="B8" s="104" t="s">
        <v>37</v>
      </c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6"/>
      <c r="M8" s="106"/>
      <c r="N8" s="106"/>
      <c r="O8" s="106"/>
      <c r="P8" s="106"/>
      <c r="Q8" s="119"/>
      <c r="R8" s="119"/>
      <c r="S8" s="107"/>
      <c r="T8" s="106"/>
      <c r="U8" s="106"/>
      <c r="V8" s="106"/>
      <c r="W8" s="106"/>
      <c r="X8" s="106"/>
      <c r="Y8" s="119"/>
      <c r="Z8" s="119"/>
      <c r="AA8" s="107"/>
      <c r="AB8" s="107"/>
      <c r="AC8" s="107"/>
      <c r="AE8" s="56" t="n">
        <f aca="false">Q8/100</f>
        <v>0</v>
      </c>
      <c r="AF8" s="56" t="n">
        <f aca="false">R8/100</f>
        <v>0</v>
      </c>
      <c r="AG8" s="56" t="n">
        <f aca="false">Y8/100</f>
        <v>0</v>
      </c>
      <c r="AH8" s="56" t="n">
        <f aca="false">Z8/100</f>
        <v>0</v>
      </c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6"/>
      <c r="M9" s="106"/>
      <c r="N9" s="106"/>
      <c r="O9" s="106"/>
      <c r="P9" s="106"/>
      <c r="Q9" s="119"/>
      <c r="R9" s="119"/>
      <c r="S9" s="107"/>
      <c r="T9" s="106"/>
      <c r="U9" s="106"/>
      <c r="V9" s="106"/>
      <c r="W9" s="106"/>
      <c r="X9" s="106"/>
      <c r="Y9" s="119"/>
      <c r="Z9" s="119"/>
      <c r="AA9" s="107"/>
      <c r="AB9" s="107"/>
      <c r="AC9" s="107"/>
      <c r="AE9" s="56" t="n">
        <f aca="false">Q9/100</f>
        <v>0</v>
      </c>
      <c r="AF9" s="56" t="n">
        <f aca="false">R9/100</f>
        <v>0</v>
      </c>
      <c r="AG9" s="56" t="n">
        <f aca="false">Y9/100</f>
        <v>0</v>
      </c>
      <c r="AH9" s="56" t="n">
        <f aca="false">Z9/100</f>
        <v>0</v>
      </c>
      <c r="AJ9" s="78"/>
      <c r="AK9" s="78"/>
      <c r="AL9" s="78"/>
    </row>
    <row r="10" customFormat="false" ht="12" hidden="false" customHeight="false" outlineLevel="0" collapsed="false">
      <c r="A10" s="108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10"/>
      <c r="M10" s="110"/>
      <c r="N10" s="110"/>
      <c r="O10" s="110"/>
      <c r="P10" s="110"/>
      <c r="Q10" s="110"/>
      <c r="R10" s="110"/>
      <c r="S10" s="108"/>
      <c r="T10" s="110"/>
      <c r="U10" s="110"/>
      <c r="V10" s="110"/>
      <c r="W10" s="110"/>
      <c r="X10" s="110"/>
      <c r="Y10" s="110"/>
      <c r="Z10" s="110"/>
      <c r="AA10" s="108"/>
      <c r="AB10" s="108"/>
      <c r="AC10" s="108"/>
      <c r="AE10" s="56" t="n">
        <f aca="false">Q10/100</f>
        <v>0</v>
      </c>
      <c r="AF10" s="56" t="n">
        <f aca="false">R10/100</f>
        <v>0</v>
      </c>
      <c r="AG10" s="56" t="n">
        <f aca="false">Y10/100</f>
        <v>0</v>
      </c>
      <c r="AH10" s="56" t="n">
        <f aca="false">Z10/100</f>
        <v>0</v>
      </c>
      <c r="AJ10" s="78"/>
      <c r="AK10" s="78"/>
      <c r="AL10" s="78"/>
    </row>
    <row r="11" customFormat="false" ht="11.25" hidden="false" customHeight="false" outlineLevel="0" collapsed="false">
      <c r="A11" s="67" t="s">
        <v>6</v>
      </c>
      <c r="B11" s="67" t="s">
        <v>38</v>
      </c>
      <c r="C11" s="67" t="n">
        <v>22</v>
      </c>
      <c r="D11" s="68" t="n">
        <f aca="false">L11</f>
        <v>6031.3536</v>
      </c>
      <c r="E11" s="68" t="n">
        <f aca="false">N11</f>
        <v>43.4451</v>
      </c>
      <c r="F11" s="68" t="n">
        <f aca="false">L11</f>
        <v>6031.3536</v>
      </c>
      <c r="G11" s="68" t="n">
        <f aca="false">O11</f>
        <v>44.6396</v>
      </c>
      <c r="H11" s="68" t="n">
        <f aca="false">T11</f>
        <v>0</v>
      </c>
      <c r="I11" s="68" t="n">
        <f aca="false">V11</f>
        <v>0</v>
      </c>
      <c r="J11" s="68" t="n">
        <f aca="false">T11</f>
        <v>0</v>
      </c>
      <c r="K11" s="68" t="n">
        <f aca="false">W11</f>
        <v>0</v>
      </c>
      <c r="L11" s="69" t="n">
        <v>6031.3536</v>
      </c>
      <c r="M11" s="69" t="n">
        <v>41.9367</v>
      </c>
      <c r="N11" s="69" t="n">
        <v>43.4451</v>
      </c>
      <c r="O11" s="69" t="n">
        <v>44.6396</v>
      </c>
      <c r="P11" s="69" t="n">
        <v>30478.04</v>
      </c>
      <c r="Q11" s="70" t="n">
        <v>40.04</v>
      </c>
      <c r="R11" s="69" t="n">
        <f aca="false">P11/3600</f>
        <v>8.46612222222222</v>
      </c>
      <c r="S11" s="71"/>
      <c r="T11" s="69"/>
      <c r="U11" s="69"/>
      <c r="V11" s="69"/>
      <c r="W11" s="69"/>
      <c r="X11" s="69"/>
      <c r="Y11" s="70"/>
      <c r="Z11" s="69" t="n">
        <f aca="false">X11/3600</f>
        <v>0</v>
      </c>
      <c r="AA11" s="72" t="e">
        <f aca="false">RBJM($L11:$M14,T11:U14)</f>
        <v>#VALUE!</v>
      </c>
      <c r="AB11" s="72" t="e">
        <f aca="false">RBJM($D11:$E14,H11:I14)</f>
        <v>#VALUE!</v>
      </c>
      <c r="AC11" s="72" t="e">
        <f aca="false">RBJM($F11:$G14,J11:K14)</f>
        <v>#VALUE!</v>
      </c>
      <c r="AE11" s="56" t="n">
        <f aca="false">Q11/100</f>
        <v>0.4004</v>
      </c>
      <c r="AF11" s="56" t="n">
        <f aca="false">R11/100</f>
        <v>0.0846612222222222</v>
      </c>
      <c r="AG11" s="56" t="n">
        <f aca="false">Y11/100</f>
        <v>0</v>
      </c>
      <c r="AH11" s="56" t="n">
        <f aca="false">Z11/100</f>
        <v>0</v>
      </c>
      <c r="AJ11" s="78"/>
      <c r="AK11" s="78"/>
      <c r="AL11" s="78"/>
    </row>
    <row r="12" customFormat="false" ht="11.25" hidden="false" customHeight="false" outlineLevel="0" collapsed="false">
      <c r="A12" s="73" t="s">
        <v>39</v>
      </c>
      <c r="B12" s="73" t="s">
        <v>40</v>
      </c>
      <c r="C12" s="73" t="n">
        <v>27</v>
      </c>
      <c r="D12" s="68" t="n">
        <f aca="false">L12</f>
        <v>2997.3896</v>
      </c>
      <c r="E12" s="68" t="n">
        <f aca="false">N12</f>
        <v>41.6984</v>
      </c>
      <c r="F12" s="68" t="n">
        <f aca="false">L12</f>
        <v>2997.3896</v>
      </c>
      <c r="G12" s="68" t="n">
        <f aca="false">O12</f>
        <v>42.5858</v>
      </c>
      <c r="H12" s="68" t="n">
        <f aca="false">T12</f>
        <v>0</v>
      </c>
      <c r="I12" s="68" t="n">
        <f aca="false">V12</f>
        <v>0</v>
      </c>
      <c r="J12" s="68" t="n">
        <f aca="false">T12</f>
        <v>0</v>
      </c>
      <c r="K12" s="68" t="n">
        <f aca="false">W12</f>
        <v>0</v>
      </c>
      <c r="L12" s="69" t="n">
        <v>2997.3896</v>
      </c>
      <c r="M12" s="69" t="n">
        <v>40.1469</v>
      </c>
      <c r="N12" s="69" t="n">
        <v>41.6984</v>
      </c>
      <c r="O12" s="69" t="n">
        <v>42.5858</v>
      </c>
      <c r="P12" s="69" t="n">
        <v>25851.74</v>
      </c>
      <c r="Q12" s="70" t="n">
        <v>36.53</v>
      </c>
      <c r="R12" s="69" t="n">
        <f aca="false">P12/3600</f>
        <v>7.18103888888889</v>
      </c>
      <c r="S12" s="71"/>
      <c r="T12" s="69"/>
      <c r="U12" s="69"/>
      <c r="V12" s="69"/>
      <c r="W12" s="69"/>
      <c r="X12" s="69"/>
      <c r="Y12" s="70"/>
      <c r="Z12" s="69" t="n">
        <f aca="false">X12/3600</f>
        <v>0</v>
      </c>
      <c r="AA12" s="71"/>
      <c r="AB12" s="71"/>
      <c r="AC12" s="71"/>
      <c r="AE12" s="56" t="n">
        <f aca="false">Q12/100</f>
        <v>0.3653</v>
      </c>
      <c r="AF12" s="56" t="n">
        <f aca="false">R12/100</f>
        <v>0.0718103888888889</v>
      </c>
      <c r="AG12" s="56" t="n">
        <f aca="false">Y12/100</f>
        <v>0</v>
      </c>
      <c r="AH12" s="56" t="n">
        <f aca="false">Z12/100</f>
        <v>0</v>
      </c>
      <c r="AJ12" s="78"/>
      <c r="AK12" s="78"/>
      <c r="AL12" s="78"/>
    </row>
    <row r="13" customFormat="false" ht="11.25" hidden="false" customHeight="false" outlineLevel="0" collapsed="false">
      <c r="A13" s="73"/>
      <c r="B13" s="73"/>
      <c r="C13" s="73" t="n">
        <v>32</v>
      </c>
      <c r="D13" s="68" t="n">
        <f aca="false">L13</f>
        <v>1531.5248</v>
      </c>
      <c r="E13" s="68" t="n">
        <f aca="false">N13</f>
        <v>39.9866</v>
      </c>
      <c r="F13" s="68" t="n">
        <f aca="false">L13</f>
        <v>1531.5248</v>
      </c>
      <c r="G13" s="68" t="n">
        <f aca="false">O13</f>
        <v>41.014</v>
      </c>
      <c r="H13" s="68" t="n">
        <f aca="false">T13</f>
        <v>0</v>
      </c>
      <c r="I13" s="68" t="n">
        <f aca="false">V13</f>
        <v>0</v>
      </c>
      <c r="J13" s="68" t="n">
        <f aca="false">T13</f>
        <v>0</v>
      </c>
      <c r="K13" s="68" t="n">
        <f aca="false">W13</f>
        <v>0</v>
      </c>
      <c r="L13" s="69" t="n">
        <v>1531.5248</v>
      </c>
      <c r="M13" s="69" t="n">
        <v>37.8786</v>
      </c>
      <c r="N13" s="69" t="n">
        <v>39.9866</v>
      </c>
      <c r="O13" s="69" t="n">
        <v>41.014</v>
      </c>
      <c r="P13" s="69" t="n">
        <v>23718.93</v>
      </c>
      <c r="Q13" s="70" t="n">
        <v>34.64</v>
      </c>
      <c r="R13" s="69" t="n">
        <f aca="false">P13/3600</f>
        <v>6.58859166666667</v>
      </c>
      <c r="S13" s="71"/>
      <c r="T13" s="69"/>
      <c r="U13" s="69"/>
      <c r="V13" s="69"/>
      <c r="W13" s="69"/>
      <c r="X13" s="69"/>
      <c r="Y13" s="70"/>
      <c r="Z13" s="69" t="n">
        <f aca="false">X13/3600</f>
        <v>0</v>
      </c>
      <c r="AA13" s="71"/>
      <c r="AB13" s="71"/>
      <c r="AC13" s="71"/>
      <c r="AE13" s="56" t="n">
        <f aca="false">Q13/100</f>
        <v>0.3464</v>
      </c>
      <c r="AF13" s="56" t="n">
        <f aca="false">R13/100</f>
        <v>0.0658859166666667</v>
      </c>
      <c r="AG13" s="56" t="n">
        <f aca="false">Y13/100</f>
        <v>0</v>
      </c>
      <c r="AH13" s="56" t="n">
        <f aca="false">Z13/100</f>
        <v>0</v>
      </c>
      <c r="AJ13" s="78"/>
      <c r="AK13" s="78"/>
      <c r="AL13" s="78"/>
    </row>
    <row r="14" customFormat="false" ht="12" hidden="false" customHeight="false" outlineLevel="0" collapsed="false">
      <c r="A14" s="73"/>
      <c r="B14" s="74"/>
      <c r="C14" s="74" t="n">
        <v>37</v>
      </c>
      <c r="D14" s="75" t="n">
        <f aca="false">L14</f>
        <v>730.1264</v>
      </c>
      <c r="E14" s="75" t="n">
        <f aca="false">N14</f>
        <v>38.2203</v>
      </c>
      <c r="F14" s="75" t="n">
        <f aca="false">L14</f>
        <v>730.1264</v>
      </c>
      <c r="G14" s="75" t="n">
        <f aca="false">O14</f>
        <v>39.6826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6" t="n">
        <v>730.1264</v>
      </c>
      <c r="M14" s="76" t="n">
        <v>35.183</v>
      </c>
      <c r="N14" s="76" t="n">
        <v>38.2203</v>
      </c>
      <c r="O14" s="76" t="n">
        <v>39.6826</v>
      </c>
      <c r="P14" s="76" t="n">
        <v>22285.36</v>
      </c>
      <c r="Q14" s="76" t="n">
        <v>30.83</v>
      </c>
      <c r="R14" s="76" t="n">
        <f aca="false">P14/3600</f>
        <v>6.19037777777778</v>
      </c>
      <c r="S14" s="74"/>
      <c r="T14" s="76"/>
      <c r="U14" s="76"/>
      <c r="V14" s="76"/>
      <c r="W14" s="76"/>
      <c r="X14" s="76"/>
      <c r="Y14" s="76"/>
      <c r="Z14" s="76" t="n">
        <f aca="false">X14/3600</f>
        <v>0</v>
      </c>
      <c r="AA14" s="74"/>
      <c r="AB14" s="74"/>
      <c r="AC14" s="74"/>
      <c r="AE14" s="56" t="n">
        <f aca="false">Q14/100</f>
        <v>0.3083</v>
      </c>
      <c r="AF14" s="56" t="n">
        <f aca="false">R14/100</f>
        <v>0.0619037777777778</v>
      </c>
      <c r="AG14" s="56" t="n">
        <f aca="false">Y14/100</f>
        <v>0</v>
      </c>
      <c r="AH14" s="56" t="n">
        <f aca="false">Z14/100</f>
        <v>0</v>
      </c>
      <c r="AJ14" s="78"/>
      <c r="AK14" s="78"/>
      <c r="AL14" s="78"/>
    </row>
    <row r="15" customFormat="false" ht="11.25" hidden="false" customHeight="false" outlineLevel="0" collapsed="false">
      <c r="A15" s="73"/>
      <c r="B15" s="67" t="s">
        <v>41</v>
      </c>
      <c r="C15" s="67" t="n">
        <v>22</v>
      </c>
      <c r="D15" s="79" t="n">
        <f aca="false">L15</f>
        <v>9648.0304</v>
      </c>
      <c r="E15" s="79" t="n">
        <f aca="false">N15</f>
        <v>41.7816</v>
      </c>
      <c r="F15" s="79" t="n">
        <f aca="false">L15</f>
        <v>9648.0304</v>
      </c>
      <c r="G15" s="79" t="n">
        <f aca="false">O15</f>
        <v>42.6163</v>
      </c>
      <c r="H15" s="79" t="n">
        <f aca="false">T15</f>
        <v>0</v>
      </c>
      <c r="I15" s="79" t="n">
        <f aca="false">V15</f>
        <v>0</v>
      </c>
      <c r="J15" s="79" t="n">
        <f aca="false">T15</f>
        <v>0</v>
      </c>
      <c r="K15" s="79" t="n">
        <f aca="false">W15</f>
        <v>0</v>
      </c>
      <c r="L15" s="77" t="n">
        <v>9648.0304</v>
      </c>
      <c r="M15" s="77" t="n">
        <v>40.0191</v>
      </c>
      <c r="N15" s="77" t="n">
        <v>41.7816</v>
      </c>
      <c r="O15" s="77" t="n">
        <v>42.6163</v>
      </c>
      <c r="P15" s="77" t="n">
        <v>32477.27</v>
      </c>
      <c r="Q15" s="70" t="n">
        <v>42.19</v>
      </c>
      <c r="R15" s="77" t="n">
        <f aca="false">P15/3600</f>
        <v>9.02146388888889</v>
      </c>
      <c r="S15" s="80"/>
      <c r="T15" s="77"/>
      <c r="U15" s="77"/>
      <c r="V15" s="77"/>
      <c r="W15" s="77"/>
      <c r="X15" s="77"/>
      <c r="Y15" s="70"/>
      <c r="Z15" s="77" t="n">
        <f aca="false">X15/3600</f>
        <v>0</v>
      </c>
      <c r="AA15" s="72" t="e">
        <f aca="false">RBJM($L15:$M18,T15:U18)</f>
        <v>#VALUE!</v>
      </c>
      <c r="AB15" s="72" t="e">
        <f aca="false">RBJM($D15:$E18,H15:I18)</f>
        <v>#VALUE!</v>
      </c>
      <c r="AC15" s="72" t="e">
        <f aca="false">RBJM($F15:$G18,J15:K18)</f>
        <v>#VALUE!</v>
      </c>
      <c r="AE15" s="56" t="n">
        <f aca="false">Q15/100</f>
        <v>0.4219</v>
      </c>
      <c r="AF15" s="56" t="n">
        <f aca="false">R15/100</f>
        <v>0.0902146388888889</v>
      </c>
      <c r="AG15" s="56" t="n">
        <f aca="false">Y15/100</f>
        <v>0</v>
      </c>
      <c r="AH15" s="56" t="n">
        <f aca="false">Z15/100</f>
        <v>0</v>
      </c>
      <c r="AJ15" s="78"/>
      <c r="AK15" s="78"/>
      <c r="AL15" s="78"/>
    </row>
    <row r="16" customFormat="false" ht="11.25" hidden="false" customHeight="false" outlineLevel="0" collapsed="false">
      <c r="A16" s="73"/>
      <c r="B16" s="73" t="s">
        <v>42</v>
      </c>
      <c r="C16" s="73" t="n">
        <v>27</v>
      </c>
      <c r="D16" s="68" t="n">
        <f aca="false">L16</f>
        <v>4030.0432</v>
      </c>
      <c r="E16" s="68" t="n">
        <f aca="false">N16</f>
        <v>39.4315</v>
      </c>
      <c r="F16" s="68" t="n">
        <f aca="false">L16</f>
        <v>4030.0432</v>
      </c>
      <c r="G16" s="68" t="n">
        <f aca="false">O16</f>
        <v>40.3549</v>
      </c>
      <c r="H16" s="68" t="n">
        <f aca="false">T16</f>
        <v>0</v>
      </c>
      <c r="I16" s="68" t="n">
        <f aca="false">V16</f>
        <v>0</v>
      </c>
      <c r="J16" s="68" t="n">
        <f aca="false">T16</f>
        <v>0</v>
      </c>
      <c r="K16" s="68" t="n">
        <f aca="false">W16</f>
        <v>0</v>
      </c>
      <c r="L16" s="69" t="n">
        <v>4030.0432</v>
      </c>
      <c r="M16" s="69" t="n">
        <v>36.9992</v>
      </c>
      <c r="N16" s="69" t="n">
        <v>39.4315</v>
      </c>
      <c r="O16" s="69" t="n">
        <v>40.3549</v>
      </c>
      <c r="P16" s="69" t="n">
        <v>26233.31</v>
      </c>
      <c r="Q16" s="70" t="n">
        <v>35.51</v>
      </c>
      <c r="R16" s="69" t="n">
        <f aca="false">P16/3600</f>
        <v>7.28703055555556</v>
      </c>
      <c r="S16" s="71"/>
      <c r="T16" s="69"/>
      <c r="U16" s="69"/>
      <c r="V16" s="69"/>
      <c r="W16" s="69"/>
      <c r="X16" s="69"/>
      <c r="Y16" s="70"/>
      <c r="Z16" s="69" t="n">
        <f aca="false">X16/3600</f>
        <v>0</v>
      </c>
      <c r="AA16" s="71"/>
      <c r="AB16" s="71"/>
      <c r="AC16" s="71"/>
      <c r="AE16" s="56" t="n">
        <f aca="false">Q16/100</f>
        <v>0.3551</v>
      </c>
      <c r="AF16" s="56" t="n">
        <f aca="false">R16/100</f>
        <v>0.0728703055555556</v>
      </c>
      <c r="AG16" s="56" t="n">
        <f aca="false">Y16/100</f>
        <v>0</v>
      </c>
      <c r="AH16" s="56" t="n">
        <f aca="false">Z16/100</f>
        <v>0</v>
      </c>
      <c r="AJ16" s="78"/>
      <c r="AK16" s="78"/>
      <c r="AL16" s="78"/>
    </row>
    <row r="17" customFormat="false" ht="11.25" hidden="false" customHeight="false" outlineLevel="0" collapsed="false">
      <c r="A17" s="73"/>
      <c r="B17" s="73"/>
      <c r="C17" s="73" t="n">
        <v>32</v>
      </c>
      <c r="D17" s="68" t="n">
        <f aca="false">L17</f>
        <v>1698.0728</v>
      </c>
      <c r="E17" s="68" t="n">
        <f aca="false">N17</f>
        <v>37.393</v>
      </c>
      <c r="F17" s="68" t="n">
        <f aca="false">L17</f>
        <v>1698.0728</v>
      </c>
      <c r="G17" s="68" t="n">
        <f aca="false">O17</f>
        <v>38.8173</v>
      </c>
      <c r="H17" s="68" t="n">
        <f aca="false">T17</f>
        <v>0</v>
      </c>
      <c r="I17" s="68" t="n">
        <f aca="false">V17</f>
        <v>0</v>
      </c>
      <c r="J17" s="68" t="n">
        <f aca="false">T17</f>
        <v>0</v>
      </c>
      <c r="K17" s="68" t="n">
        <f aca="false">W17</f>
        <v>0</v>
      </c>
      <c r="L17" s="69" t="n">
        <v>1698.0728</v>
      </c>
      <c r="M17" s="69" t="n">
        <v>34.0805</v>
      </c>
      <c r="N17" s="69" t="n">
        <v>37.393</v>
      </c>
      <c r="O17" s="69" t="n">
        <v>38.8173</v>
      </c>
      <c r="P17" s="69" t="n">
        <v>22981.81</v>
      </c>
      <c r="Q17" s="70" t="n">
        <v>31.18</v>
      </c>
      <c r="R17" s="69" t="n">
        <f aca="false">P17/3600</f>
        <v>6.38383611111111</v>
      </c>
      <c r="S17" s="71"/>
      <c r="T17" s="69"/>
      <c r="U17" s="69"/>
      <c r="V17" s="69"/>
      <c r="W17" s="69"/>
      <c r="X17" s="69"/>
      <c r="Y17" s="70"/>
      <c r="Z17" s="69" t="n">
        <f aca="false">X17/3600</f>
        <v>0</v>
      </c>
      <c r="AA17" s="71"/>
      <c r="AB17" s="71"/>
      <c r="AC17" s="71"/>
      <c r="AE17" s="56" t="n">
        <f aca="false">Q17/100</f>
        <v>0.3118</v>
      </c>
      <c r="AF17" s="56" t="n">
        <f aca="false">R17/100</f>
        <v>0.0638383611111111</v>
      </c>
      <c r="AG17" s="56" t="n">
        <f aca="false">Y17/100</f>
        <v>0</v>
      </c>
      <c r="AH17" s="56" t="n">
        <f aca="false">Z17/100</f>
        <v>0</v>
      </c>
      <c r="AJ17" s="78"/>
      <c r="AK17" s="78"/>
      <c r="AL17" s="78"/>
    </row>
    <row r="18" customFormat="false" ht="12" hidden="false" customHeight="false" outlineLevel="0" collapsed="false">
      <c r="A18" s="73"/>
      <c r="B18" s="74"/>
      <c r="C18" s="74" t="n">
        <v>37</v>
      </c>
      <c r="D18" s="75" t="n">
        <f aca="false">L18</f>
        <v>678.9096</v>
      </c>
      <c r="E18" s="75" t="n">
        <f aca="false">N18</f>
        <v>35.5469</v>
      </c>
      <c r="F18" s="75" t="n">
        <f aca="false">L18</f>
        <v>678.9096</v>
      </c>
      <c r="G18" s="75" t="n">
        <f aca="false">O18</f>
        <v>37.6562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6" t="n">
        <v>678.9096</v>
      </c>
      <c r="M18" s="76" t="n">
        <v>31.3914</v>
      </c>
      <c r="N18" s="76" t="n">
        <v>35.5469</v>
      </c>
      <c r="O18" s="76" t="n">
        <v>37.6562</v>
      </c>
      <c r="P18" s="76" t="n">
        <v>21362.54</v>
      </c>
      <c r="Q18" s="76" t="n">
        <v>30.86</v>
      </c>
      <c r="R18" s="76" t="n">
        <f aca="false">P18/3600</f>
        <v>5.93403888888889</v>
      </c>
      <c r="S18" s="74"/>
      <c r="T18" s="76"/>
      <c r="U18" s="76"/>
      <c r="V18" s="76"/>
      <c r="W18" s="76"/>
      <c r="X18" s="76"/>
      <c r="Y18" s="76"/>
      <c r="Z18" s="76" t="n">
        <f aca="false">X18/3600</f>
        <v>0</v>
      </c>
      <c r="AA18" s="74"/>
      <c r="AB18" s="74"/>
      <c r="AC18" s="74"/>
      <c r="AE18" s="56" t="n">
        <f aca="false">Q18/100</f>
        <v>0.3086</v>
      </c>
      <c r="AF18" s="56" t="n">
        <f aca="false">R18/100</f>
        <v>0.0593403888888889</v>
      </c>
      <c r="AG18" s="56" t="n">
        <f aca="false">Y18/100</f>
        <v>0</v>
      </c>
      <c r="AH18" s="56" t="n">
        <f aca="false">Z18/100</f>
        <v>0</v>
      </c>
      <c r="AJ18" s="78"/>
      <c r="AK18" s="78"/>
      <c r="AL18" s="78"/>
    </row>
    <row r="19" customFormat="false" ht="11.25" hidden="false" customHeight="false" outlineLevel="0" collapsed="false">
      <c r="A19" s="73"/>
      <c r="B19" s="67" t="s">
        <v>43</v>
      </c>
      <c r="C19" s="67" t="n">
        <v>22</v>
      </c>
      <c r="D19" s="79" t="n">
        <f aca="false">L19</f>
        <v>26941.3672</v>
      </c>
      <c r="E19" s="79" t="n">
        <f aca="false">N19</f>
        <v>40.338</v>
      </c>
      <c r="F19" s="79" t="n">
        <f aca="false">L19</f>
        <v>26941.3672</v>
      </c>
      <c r="G19" s="79" t="n">
        <f aca="false">O19</f>
        <v>42.9722</v>
      </c>
      <c r="H19" s="79" t="n">
        <f aca="false">T19</f>
        <v>0</v>
      </c>
      <c r="I19" s="79" t="n">
        <f aca="false">V19</f>
        <v>0</v>
      </c>
      <c r="J19" s="79" t="n">
        <f aca="false">T19</f>
        <v>0</v>
      </c>
      <c r="K19" s="79" t="n">
        <f aca="false">W19</f>
        <v>0</v>
      </c>
      <c r="L19" s="77" t="n">
        <v>26941.3672</v>
      </c>
      <c r="M19" s="77" t="n">
        <v>39.0004</v>
      </c>
      <c r="N19" s="77" t="n">
        <v>40.338</v>
      </c>
      <c r="O19" s="77" t="n">
        <v>42.9722</v>
      </c>
      <c r="P19" s="77" t="n">
        <v>68990.8</v>
      </c>
      <c r="Q19" s="70" t="n">
        <v>80.11</v>
      </c>
      <c r="R19" s="77" t="n">
        <f aca="false">P19/3600</f>
        <v>19.1641111111111</v>
      </c>
      <c r="S19" s="80"/>
      <c r="T19" s="77"/>
      <c r="U19" s="77"/>
      <c r="V19" s="77"/>
      <c r="W19" s="77"/>
      <c r="X19" s="77"/>
      <c r="Y19" s="70"/>
      <c r="Z19" s="77" t="n">
        <f aca="false">X19/3600</f>
        <v>0</v>
      </c>
      <c r="AA19" s="72" t="e">
        <f aca="false">RBJM($L19:$M22,T19:U22)</f>
        <v>#VALUE!</v>
      </c>
      <c r="AB19" s="72" t="e">
        <f aca="false">RBJM($D19:$E22,H19:I22)</f>
        <v>#VALUE!</v>
      </c>
      <c r="AC19" s="72" t="e">
        <f aca="false">RBJM($F19:$G22,J19:K22)</f>
        <v>#VALUE!</v>
      </c>
      <c r="AE19" s="56" t="n">
        <f aca="false">Q19/100</f>
        <v>0.8011</v>
      </c>
      <c r="AF19" s="56" t="n">
        <f aca="false">R19/100</f>
        <v>0.191641111111111</v>
      </c>
      <c r="AG19" s="56" t="n">
        <f aca="false">Y19/100</f>
        <v>0</v>
      </c>
      <c r="AH19" s="56" t="n">
        <f aca="false">Z19/100</f>
        <v>0</v>
      </c>
      <c r="AJ19" s="78"/>
      <c r="AK19" s="78"/>
      <c r="AL19" s="78"/>
    </row>
    <row r="20" customFormat="false" ht="11.25" hidden="false" customHeight="false" outlineLevel="0" collapsed="false">
      <c r="A20" s="73"/>
      <c r="B20" s="73" t="s">
        <v>44</v>
      </c>
      <c r="C20" s="73" t="n">
        <v>27</v>
      </c>
      <c r="D20" s="68" t="n">
        <f aca="false">L20</f>
        <v>7624.0696</v>
      </c>
      <c r="E20" s="68" t="n">
        <f aca="false">N20</f>
        <v>38.6527</v>
      </c>
      <c r="F20" s="68" t="n">
        <f aca="false">L20</f>
        <v>7624.0696</v>
      </c>
      <c r="G20" s="68" t="n">
        <f aca="false">O20</f>
        <v>40.8417</v>
      </c>
      <c r="H20" s="68" t="n">
        <f aca="false">T20</f>
        <v>0</v>
      </c>
      <c r="I20" s="68" t="n">
        <f aca="false">V20</f>
        <v>0</v>
      </c>
      <c r="J20" s="68" t="n">
        <f aca="false">T20</f>
        <v>0</v>
      </c>
      <c r="K20" s="68" t="n">
        <f aca="false">W20</f>
        <v>0</v>
      </c>
      <c r="L20" s="69" t="n">
        <v>7624.0696</v>
      </c>
      <c r="M20" s="69" t="n">
        <v>36.7697</v>
      </c>
      <c r="N20" s="69" t="n">
        <v>38.6527</v>
      </c>
      <c r="O20" s="69" t="n">
        <v>40.8417</v>
      </c>
      <c r="P20" s="69" t="n">
        <v>51709.41</v>
      </c>
      <c r="Q20" s="70" t="n">
        <v>56.28</v>
      </c>
      <c r="R20" s="69" t="n">
        <f aca="false">P20/3600</f>
        <v>14.363725</v>
      </c>
      <c r="S20" s="71"/>
      <c r="T20" s="69"/>
      <c r="U20" s="69"/>
      <c r="V20" s="69"/>
      <c r="W20" s="69"/>
      <c r="X20" s="69"/>
      <c r="Y20" s="70"/>
      <c r="Z20" s="69" t="n">
        <f aca="false">X20/3600</f>
        <v>0</v>
      </c>
      <c r="AA20" s="71"/>
      <c r="AB20" s="71"/>
      <c r="AC20" s="71"/>
      <c r="AE20" s="56" t="n">
        <f aca="false">Q20/100</f>
        <v>0.5628</v>
      </c>
      <c r="AF20" s="56" t="n">
        <f aca="false">R20/100</f>
        <v>0.14363725</v>
      </c>
      <c r="AG20" s="56" t="n">
        <f aca="false">Y20/100</f>
        <v>0</v>
      </c>
      <c r="AH20" s="56" t="n">
        <f aca="false">Z20/100</f>
        <v>0</v>
      </c>
      <c r="AJ20" s="78"/>
      <c r="AK20" s="78"/>
      <c r="AL20" s="78"/>
    </row>
    <row r="21" customFormat="false" ht="11.25" hidden="false" customHeight="false" outlineLevel="0" collapsed="false">
      <c r="A21" s="73"/>
      <c r="B21" s="73"/>
      <c r="C21" s="73" t="n">
        <v>32</v>
      </c>
      <c r="D21" s="68" t="n">
        <f aca="false">L21</f>
        <v>3478.9296</v>
      </c>
      <c r="E21" s="68" t="n">
        <f aca="false">N21</f>
        <v>37.3309</v>
      </c>
      <c r="F21" s="68" t="n">
        <f aca="false">L21</f>
        <v>3478.9296</v>
      </c>
      <c r="G21" s="68" t="n">
        <f aca="false">O21</f>
        <v>38.7059</v>
      </c>
      <c r="H21" s="68" t="n">
        <f aca="false">T21</f>
        <v>0</v>
      </c>
      <c r="I21" s="68" t="n">
        <f aca="false">V21</f>
        <v>0</v>
      </c>
      <c r="J21" s="68" t="n">
        <f aca="false">T21</f>
        <v>0</v>
      </c>
      <c r="K21" s="68" t="n">
        <f aca="false">W21</f>
        <v>0</v>
      </c>
      <c r="L21" s="69" t="n">
        <v>3478.9296</v>
      </c>
      <c r="M21" s="69" t="n">
        <v>34.6228</v>
      </c>
      <c r="N21" s="69" t="n">
        <v>37.3309</v>
      </c>
      <c r="O21" s="69" t="n">
        <v>38.7059</v>
      </c>
      <c r="P21" s="69" t="n">
        <v>45147.01</v>
      </c>
      <c r="Q21" s="70" t="n">
        <v>51.53</v>
      </c>
      <c r="R21" s="69" t="n">
        <f aca="false">P21/3600</f>
        <v>12.5408361111111</v>
      </c>
      <c r="S21" s="71"/>
      <c r="T21" s="69"/>
      <c r="U21" s="69"/>
      <c r="V21" s="69"/>
      <c r="W21" s="69"/>
      <c r="X21" s="69"/>
      <c r="Y21" s="70"/>
      <c r="Z21" s="69" t="n">
        <f aca="false">X21/3600</f>
        <v>0</v>
      </c>
      <c r="AA21" s="71"/>
      <c r="AB21" s="71"/>
      <c r="AC21" s="71"/>
      <c r="AE21" s="56" t="n">
        <f aca="false">Q21/100</f>
        <v>0.5153</v>
      </c>
      <c r="AF21" s="56" t="n">
        <f aca="false">R21/100</f>
        <v>0.125408361111111</v>
      </c>
      <c r="AG21" s="56" t="n">
        <f aca="false">Y21/100</f>
        <v>0</v>
      </c>
      <c r="AH21" s="56" t="n">
        <f aca="false">Z21/100</f>
        <v>0</v>
      </c>
      <c r="AJ21" s="78"/>
      <c r="AK21" s="78"/>
      <c r="AL21" s="78"/>
    </row>
    <row r="22" customFormat="false" ht="12" hidden="false" customHeight="false" outlineLevel="0" collapsed="false">
      <c r="A22" s="73"/>
      <c r="B22" s="74"/>
      <c r="C22" s="74" t="n">
        <v>37</v>
      </c>
      <c r="D22" s="75" t="n">
        <f aca="false">L22</f>
        <v>1594.4672</v>
      </c>
      <c r="E22" s="75" t="n">
        <f aca="false">N22</f>
        <v>35.8942</v>
      </c>
      <c r="F22" s="75" t="n">
        <f aca="false">L22</f>
        <v>1594.4672</v>
      </c>
      <c r="G22" s="75" t="n">
        <f aca="false">O22</f>
        <v>36.4254</v>
      </c>
      <c r="H22" s="75" t="n">
        <f aca="false">T22</f>
        <v>0</v>
      </c>
      <c r="I22" s="75" t="n">
        <f aca="false">V22</f>
        <v>0</v>
      </c>
      <c r="J22" s="75" t="n">
        <f aca="false">T22</f>
        <v>0</v>
      </c>
      <c r="K22" s="75" t="n">
        <f aca="false">W22</f>
        <v>0</v>
      </c>
      <c r="L22" s="76" t="n">
        <v>1594.4672</v>
      </c>
      <c r="M22" s="76" t="n">
        <v>32.2237</v>
      </c>
      <c r="N22" s="76" t="n">
        <v>35.8942</v>
      </c>
      <c r="O22" s="76" t="n">
        <v>36.4254</v>
      </c>
      <c r="P22" s="76" t="n">
        <v>42148.27</v>
      </c>
      <c r="Q22" s="76" t="n">
        <v>50.54</v>
      </c>
      <c r="R22" s="76" t="n">
        <f aca="false">P22/3600</f>
        <v>11.7078527777778</v>
      </c>
      <c r="S22" s="74"/>
      <c r="T22" s="76"/>
      <c r="U22" s="76"/>
      <c r="V22" s="76"/>
      <c r="W22" s="76"/>
      <c r="X22" s="76"/>
      <c r="Y22" s="76"/>
      <c r="Z22" s="76" t="n">
        <f aca="false">X22/3600</f>
        <v>0</v>
      </c>
      <c r="AA22" s="74"/>
      <c r="AB22" s="74"/>
      <c r="AC22" s="74"/>
      <c r="AE22" s="56" t="n">
        <f aca="false">Q22/100</f>
        <v>0.5054</v>
      </c>
      <c r="AF22" s="56" t="n">
        <f aca="false">R22/100</f>
        <v>0.117078527777778</v>
      </c>
      <c r="AG22" s="56" t="n">
        <f aca="false">Y22/100</f>
        <v>0</v>
      </c>
      <c r="AH22" s="56" t="n">
        <f aca="false">Z22/100</f>
        <v>0</v>
      </c>
      <c r="AJ22" s="78"/>
      <c r="AK22" s="78"/>
      <c r="AL22" s="78"/>
    </row>
    <row r="23" customFormat="false" ht="11.25" hidden="false" customHeight="false" outlineLevel="0" collapsed="false">
      <c r="A23" s="73"/>
      <c r="B23" s="67" t="s">
        <v>45</v>
      </c>
      <c r="C23" s="67" t="n">
        <v>22</v>
      </c>
      <c r="D23" s="81" t="n">
        <f aca="false">L23</f>
        <v>25257.8432</v>
      </c>
      <c r="E23" s="81" t="n">
        <f aca="false">N23</f>
        <v>43.6622</v>
      </c>
      <c r="F23" s="81" t="n">
        <f aca="false">L23</f>
        <v>25257.8432</v>
      </c>
      <c r="G23" s="81" t="n">
        <f aca="false">O23</f>
        <v>44.9092</v>
      </c>
      <c r="H23" s="81" t="n">
        <f aca="false">T23</f>
        <v>0</v>
      </c>
      <c r="I23" s="81" t="n">
        <f aca="false">V23</f>
        <v>0</v>
      </c>
      <c r="J23" s="81" t="n">
        <f aca="false">T23</f>
        <v>0</v>
      </c>
      <c r="K23" s="81" t="n">
        <f aca="false">W23</f>
        <v>0</v>
      </c>
      <c r="L23" s="77" t="n">
        <v>25257.8432</v>
      </c>
      <c r="M23" s="77" t="n">
        <v>39.8053</v>
      </c>
      <c r="N23" s="77" t="n">
        <v>43.6622</v>
      </c>
      <c r="O23" s="77" t="n">
        <v>44.9092</v>
      </c>
      <c r="P23" s="77" t="n">
        <v>73895.24</v>
      </c>
      <c r="Q23" s="70" t="n">
        <v>95.81</v>
      </c>
      <c r="R23" s="77" t="n">
        <f aca="false">P23/3600</f>
        <v>20.5264555555556</v>
      </c>
      <c r="S23" s="80"/>
      <c r="T23" s="77"/>
      <c r="U23" s="77"/>
      <c r="V23" s="77"/>
      <c r="W23" s="77"/>
      <c r="X23" s="77"/>
      <c r="Y23" s="70"/>
      <c r="Z23" s="77" t="n">
        <f aca="false">X23/3600</f>
        <v>0</v>
      </c>
      <c r="AA23" s="72" t="e">
        <f aca="false">RBJM($L23:$M26,T23:U26)</f>
        <v>#VALUE!</v>
      </c>
      <c r="AB23" s="72" t="e">
        <f aca="false">RBJM($D23:$E26,H23:I26)</f>
        <v>#VALUE!</v>
      </c>
      <c r="AC23" s="72" t="e">
        <f aca="false">RBJM($F23:$G26,J23:K26)</f>
        <v>#VALUE!</v>
      </c>
      <c r="AE23" s="56" t="n">
        <f aca="false">Q23/100</f>
        <v>0.9581</v>
      </c>
      <c r="AF23" s="56" t="n">
        <f aca="false">R23/100</f>
        <v>0.205264555555556</v>
      </c>
      <c r="AG23" s="56" t="n">
        <f aca="false">Y23/100</f>
        <v>0</v>
      </c>
      <c r="AH23" s="56" t="n">
        <f aca="false">Z23/100</f>
        <v>0</v>
      </c>
      <c r="AJ23" s="78"/>
      <c r="AK23" s="78"/>
      <c r="AL23" s="78"/>
    </row>
    <row r="24" customFormat="false" ht="11.25" hidden="false" customHeight="false" outlineLevel="0" collapsed="false">
      <c r="A24" s="73"/>
      <c r="B24" s="73" t="s">
        <v>46</v>
      </c>
      <c r="C24" s="73" t="n">
        <v>27</v>
      </c>
      <c r="D24" s="82" t="n">
        <f aca="false">L24</f>
        <v>8761.9952</v>
      </c>
      <c r="E24" s="82" t="n">
        <f aca="false">N24</f>
        <v>42.0802</v>
      </c>
      <c r="F24" s="82" t="n">
        <f aca="false">L24</f>
        <v>8761.9952</v>
      </c>
      <c r="G24" s="82" t="n">
        <f aca="false">O24</f>
        <v>42.6291</v>
      </c>
      <c r="H24" s="82" t="n">
        <f aca="false">T24</f>
        <v>0</v>
      </c>
      <c r="I24" s="82" t="n">
        <f aca="false">V24</f>
        <v>0</v>
      </c>
      <c r="J24" s="82" t="n">
        <f aca="false">T24</f>
        <v>0</v>
      </c>
      <c r="K24" s="82" t="n">
        <f aca="false">W24</f>
        <v>0</v>
      </c>
      <c r="L24" s="69" t="n">
        <v>8761.9952</v>
      </c>
      <c r="M24" s="69" t="n">
        <v>37.863</v>
      </c>
      <c r="N24" s="69" t="n">
        <v>42.0802</v>
      </c>
      <c r="O24" s="69" t="n">
        <v>42.6291</v>
      </c>
      <c r="P24" s="69" t="n">
        <v>59463.97</v>
      </c>
      <c r="Q24" s="70" t="n">
        <v>79.09</v>
      </c>
      <c r="R24" s="69" t="n">
        <f aca="false">P24/3600</f>
        <v>16.5177694444444</v>
      </c>
      <c r="S24" s="71"/>
      <c r="T24" s="69"/>
      <c r="U24" s="69"/>
      <c r="V24" s="69"/>
      <c r="W24" s="69"/>
      <c r="X24" s="69"/>
      <c r="Y24" s="70"/>
      <c r="Z24" s="69" t="n">
        <f aca="false">X24/3600</f>
        <v>0</v>
      </c>
      <c r="AA24" s="71"/>
      <c r="AB24" s="71"/>
      <c r="AC24" s="71"/>
      <c r="AE24" s="56" t="n">
        <f aca="false">Q24/100</f>
        <v>0.7909</v>
      </c>
      <c r="AF24" s="56" t="n">
        <f aca="false">R24/100</f>
        <v>0.165177694444444</v>
      </c>
      <c r="AG24" s="56" t="n">
        <f aca="false">Y24/100</f>
        <v>0</v>
      </c>
      <c r="AH24" s="56" t="n">
        <f aca="false">Z24/100</f>
        <v>0</v>
      </c>
      <c r="AJ24" s="78"/>
      <c r="AK24" s="78"/>
      <c r="AL24" s="78"/>
    </row>
    <row r="25" customFormat="false" ht="11.25" hidden="false" customHeight="false" outlineLevel="0" collapsed="false">
      <c r="A25" s="73"/>
      <c r="B25" s="73"/>
      <c r="C25" s="73" t="n">
        <v>32</v>
      </c>
      <c r="D25" s="82" t="n">
        <f aca="false">L25</f>
        <v>4232.4824</v>
      </c>
      <c r="E25" s="82" t="n">
        <f aca="false">N25</f>
        <v>40.2995</v>
      </c>
      <c r="F25" s="82" t="n">
        <f aca="false">L25</f>
        <v>4232.4824</v>
      </c>
      <c r="G25" s="82" t="n">
        <f aca="false">O25</f>
        <v>40.2636</v>
      </c>
      <c r="H25" s="82" t="n">
        <f aca="false">T25</f>
        <v>0</v>
      </c>
      <c r="I25" s="82" t="n">
        <f aca="false">V25</f>
        <v>0</v>
      </c>
      <c r="J25" s="82" t="n">
        <f aca="false">T25</f>
        <v>0</v>
      </c>
      <c r="K25" s="82" t="n">
        <f aca="false">W25</f>
        <v>0</v>
      </c>
      <c r="L25" s="69" t="n">
        <v>4232.4824</v>
      </c>
      <c r="M25" s="69" t="n">
        <v>36.068</v>
      </c>
      <c r="N25" s="69" t="n">
        <v>40.2995</v>
      </c>
      <c r="O25" s="69" t="n">
        <v>40.2636</v>
      </c>
      <c r="P25" s="69" t="n">
        <v>52370.82</v>
      </c>
      <c r="Q25" s="70" t="n">
        <v>72.29</v>
      </c>
      <c r="R25" s="69" t="n">
        <f aca="false">P25/3600</f>
        <v>14.54745</v>
      </c>
      <c r="S25" s="71"/>
      <c r="T25" s="69"/>
      <c r="U25" s="69"/>
      <c r="V25" s="69"/>
      <c r="W25" s="69"/>
      <c r="X25" s="69"/>
      <c r="Y25" s="70"/>
      <c r="Z25" s="69" t="n">
        <f aca="false">X25/3600</f>
        <v>0</v>
      </c>
      <c r="AA25" s="71"/>
      <c r="AB25" s="71"/>
      <c r="AC25" s="71"/>
      <c r="AE25" s="56" t="n">
        <f aca="false">Q25/100</f>
        <v>0.7229</v>
      </c>
      <c r="AF25" s="56" t="n">
        <f aca="false">R25/100</f>
        <v>0.1454745</v>
      </c>
      <c r="AG25" s="56" t="n">
        <f aca="false">Y25/100</f>
        <v>0</v>
      </c>
      <c r="AH25" s="56" t="n">
        <f aca="false">Z25/100</f>
        <v>0</v>
      </c>
      <c r="AJ25" s="78"/>
      <c r="AK25" s="78"/>
      <c r="AL25" s="78"/>
    </row>
    <row r="26" customFormat="false" ht="12" hidden="false" customHeight="false" outlineLevel="0" collapsed="false">
      <c r="A26" s="73"/>
      <c r="B26" s="74"/>
      <c r="C26" s="74" t="n">
        <v>37</v>
      </c>
      <c r="D26" s="83" t="n">
        <f aca="false">L26</f>
        <v>2064.4576</v>
      </c>
      <c r="E26" s="83" t="n">
        <f aca="false">N26</f>
        <v>38.1135</v>
      </c>
      <c r="F26" s="83" t="n">
        <f aca="false">L26</f>
        <v>2064.4576</v>
      </c>
      <c r="G26" s="83" t="n">
        <f aca="false">O26</f>
        <v>37.5682</v>
      </c>
      <c r="H26" s="83" t="n">
        <f aca="false">T26</f>
        <v>0</v>
      </c>
      <c r="I26" s="83" t="n">
        <f aca="false">V26</f>
        <v>0</v>
      </c>
      <c r="J26" s="83" t="n">
        <f aca="false">T26</f>
        <v>0</v>
      </c>
      <c r="K26" s="83" t="n">
        <f aca="false">W26</f>
        <v>0</v>
      </c>
      <c r="L26" s="76" t="n">
        <v>2064.4576</v>
      </c>
      <c r="M26" s="76" t="n">
        <v>33.9376</v>
      </c>
      <c r="N26" s="76" t="n">
        <v>38.1135</v>
      </c>
      <c r="O26" s="76" t="n">
        <v>37.5682</v>
      </c>
      <c r="P26" s="76" t="n">
        <v>48258.6</v>
      </c>
      <c r="Q26" s="76" t="n">
        <v>68.56</v>
      </c>
      <c r="R26" s="76" t="n">
        <f aca="false">P26/3600</f>
        <v>13.4051666666667</v>
      </c>
      <c r="S26" s="74"/>
      <c r="T26" s="76"/>
      <c r="U26" s="76"/>
      <c r="V26" s="76"/>
      <c r="W26" s="76"/>
      <c r="X26" s="76"/>
      <c r="Y26" s="76"/>
      <c r="Z26" s="76" t="n">
        <f aca="false">X26/3600</f>
        <v>0</v>
      </c>
      <c r="AA26" s="74"/>
      <c r="AB26" s="74"/>
      <c r="AC26" s="74"/>
      <c r="AE26" s="56" t="n">
        <f aca="false">Q26/100</f>
        <v>0.6856</v>
      </c>
      <c r="AF26" s="56" t="n">
        <f aca="false">R26/100</f>
        <v>0.134051666666667</v>
      </c>
      <c r="AG26" s="56" t="n">
        <f aca="false">Y26/100</f>
        <v>0</v>
      </c>
      <c r="AH26" s="56" t="n">
        <f aca="false">Z26/100</f>
        <v>0</v>
      </c>
      <c r="AJ26" s="78"/>
      <c r="AK26" s="78"/>
      <c r="AL26" s="78"/>
    </row>
    <row r="27" customFormat="false" ht="11.25" hidden="false" customHeight="false" outlineLevel="0" collapsed="false">
      <c r="A27" s="73"/>
      <c r="B27" s="67" t="s">
        <v>47</v>
      </c>
      <c r="C27" s="67" t="n">
        <v>22</v>
      </c>
      <c r="D27" s="81" t="n">
        <f aca="false">L27</f>
        <v>82036.196</v>
      </c>
      <c r="E27" s="81" t="n">
        <f aca="false">N27</f>
        <v>41.8043</v>
      </c>
      <c r="F27" s="81" t="n">
        <f aca="false">L27</f>
        <v>82036.196</v>
      </c>
      <c r="G27" s="81" t="n">
        <f aca="false">O27</f>
        <v>43.7263</v>
      </c>
      <c r="H27" s="81" t="n">
        <f aca="false">T27</f>
        <v>0</v>
      </c>
      <c r="I27" s="81" t="n">
        <f aca="false">V27</f>
        <v>0</v>
      </c>
      <c r="J27" s="81" t="n">
        <f aca="false">T27</f>
        <v>0</v>
      </c>
      <c r="K27" s="81" t="n">
        <f aca="false">W27</f>
        <v>0</v>
      </c>
      <c r="L27" s="77" t="n">
        <v>82036.196</v>
      </c>
      <c r="M27" s="77" t="n">
        <v>39.5651</v>
      </c>
      <c r="N27" s="77" t="n">
        <v>41.8043</v>
      </c>
      <c r="O27" s="77" t="n">
        <v>43.7263</v>
      </c>
      <c r="P27" s="77" t="n">
        <v>107108.12</v>
      </c>
      <c r="Q27" s="70" t="n">
        <v>156.9</v>
      </c>
      <c r="R27" s="77" t="n">
        <f aca="false">P27/3600</f>
        <v>29.7522555555556</v>
      </c>
      <c r="S27" s="80"/>
      <c r="T27" s="77"/>
      <c r="U27" s="77"/>
      <c r="V27" s="77"/>
      <c r="W27" s="77"/>
      <c r="X27" s="77"/>
      <c r="Y27" s="70"/>
      <c r="Z27" s="77" t="n">
        <f aca="false">X27/3600</f>
        <v>0</v>
      </c>
      <c r="AA27" s="72" t="e">
        <f aca="false">RBJM($L27:$M30,T27:U30)</f>
        <v>#VALUE!</v>
      </c>
      <c r="AB27" s="72" t="e">
        <f aca="false">RBJM($D27:$E30,H27:I30)</f>
        <v>#VALUE!</v>
      </c>
      <c r="AC27" s="72" t="e">
        <f aca="false">RBJM($F27:$G30,J27:K30)</f>
        <v>#VALUE!</v>
      </c>
      <c r="AE27" s="56" t="n">
        <f aca="false">Q27/100</f>
        <v>1.569</v>
      </c>
      <c r="AF27" s="56" t="n">
        <f aca="false">R27/100</f>
        <v>0.297522555555556</v>
      </c>
      <c r="AG27" s="56" t="n">
        <f aca="false">Y27/100</f>
        <v>0</v>
      </c>
      <c r="AH27" s="56" t="n">
        <f aca="false">Z27/100</f>
        <v>0</v>
      </c>
      <c r="AJ27" s="78"/>
      <c r="AK27" s="78"/>
      <c r="AL27" s="78"/>
    </row>
    <row r="28" customFormat="false" ht="11.25" hidden="false" customHeight="false" outlineLevel="0" collapsed="false">
      <c r="A28" s="73"/>
      <c r="B28" s="73" t="s">
        <v>48</v>
      </c>
      <c r="C28" s="73" t="n">
        <v>27</v>
      </c>
      <c r="D28" s="82" t="n">
        <f aca="false">L28</f>
        <v>11317.492</v>
      </c>
      <c r="E28" s="82" t="n">
        <f aca="false">N28</f>
        <v>40.0367</v>
      </c>
      <c r="F28" s="82" t="n">
        <f aca="false">L28</f>
        <v>11317.492</v>
      </c>
      <c r="G28" s="82" t="n">
        <f aca="false">O28</f>
        <v>42.4157</v>
      </c>
      <c r="H28" s="82" t="n">
        <f aca="false">T28</f>
        <v>0</v>
      </c>
      <c r="I28" s="82" t="n">
        <f aca="false">V28</f>
        <v>0</v>
      </c>
      <c r="J28" s="82" t="n">
        <f aca="false">T28</f>
        <v>0</v>
      </c>
      <c r="K28" s="82" t="n">
        <f aca="false">W28</f>
        <v>0</v>
      </c>
      <c r="L28" s="69" t="n">
        <v>11317.492</v>
      </c>
      <c r="M28" s="69" t="n">
        <v>35.5941</v>
      </c>
      <c r="N28" s="69" t="n">
        <v>40.0367</v>
      </c>
      <c r="O28" s="69" t="n">
        <v>42.4157</v>
      </c>
      <c r="P28" s="69" t="n">
        <v>65202.45</v>
      </c>
      <c r="Q28" s="70" t="n">
        <v>89.89</v>
      </c>
      <c r="R28" s="69" t="n">
        <f aca="false">P28/3600</f>
        <v>18.1117916666667</v>
      </c>
      <c r="S28" s="71"/>
      <c r="T28" s="69"/>
      <c r="U28" s="69"/>
      <c r="V28" s="69"/>
      <c r="W28" s="69"/>
      <c r="X28" s="69"/>
      <c r="Y28" s="70"/>
      <c r="Z28" s="69" t="n">
        <f aca="false">X28/3600</f>
        <v>0</v>
      </c>
      <c r="AA28" s="71"/>
      <c r="AB28" s="71"/>
      <c r="AC28" s="71"/>
      <c r="AE28" s="56" t="n">
        <f aca="false">Q28/100</f>
        <v>0.8989</v>
      </c>
      <c r="AF28" s="56" t="n">
        <f aca="false">R28/100</f>
        <v>0.181117916666667</v>
      </c>
      <c r="AG28" s="56" t="n">
        <f aca="false">Y28/100</f>
        <v>0</v>
      </c>
      <c r="AH28" s="56" t="n">
        <f aca="false">Z28/100</f>
        <v>0</v>
      </c>
      <c r="AJ28" s="78"/>
      <c r="AK28" s="78"/>
      <c r="AL28" s="78"/>
    </row>
    <row r="29" customFormat="false" ht="11.25" hidden="false" customHeight="false" outlineLevel="0" collapsed="false">
      <c r="A29" s="73"/>
      <c r="B29" s="73"/>
      <c r="C29" s="73" t="n">
        <v>32</v>
      </c>
      <c r="D29" s="82" t="n">
        <f aca="false">L29</f>
        <v>2635.6152</v>
      </c>
      <c r="E29" s="82" t="n">
        <f aca="false">N29</f>
        <v>38.4652</v>
      </c>
      <c r="F29" s="82" t="n">
        <f aca="false">L29</f>
        <v>2635.6152</v>
      </c>
      <c r="G29" s="82" t="n">
        <f aca="false">O29</f>
        <v>41.0773</v>
      </c>
      <c r="H29" s="82" t="n">
        <f aca="false">T29</f>
        <v>0</v>
      </c>
      <c r="I29" s="82" t="n">
        <f aca="false">V29</f>
        <v>0</v>
      </c>
      <c r="J29" s="82" t="n">
        <f aca="false">T29</f>
        <v>0</v>
      </c>
      <c r="K29" s="82" t="n">
        <f aca="false">W29</f>
        <v>0</v>
      </c>
      <c r="L29" s="69" t="n">
        <v>2635.6152</v>
      </c>
      <c r="M29" s="69" t="n">
        <v>33.3173</v>
      </c>
      <c r="N29" s="69" t="n">
        <v>38.4652</v>
      </c>
      <c r="O29" s="69" t="n">
        <v>41.0773</v>
      </c>
      <c r="P29" s="69" t="n">
        <v>53297.71</v>
      </c>
      <c r="Q29" s="70" t="n">
        <v>74.22</v>
      </c>
      <c r="R29" s="69" t="n">
        <f aca="false">P29/3600</f>
        <v>14.8049194444444</v>
      </c>
      <c r="S29" s="71"/>
      <c r="T29" s="69"/>
      <c r="U29" s="69"/>
      <c r="V29" s="69"/>
      <c r="W29" s="69"/>
      <c r="X29" s="69"/>
      <c r="Y29" s="70"/>
      <c r="Z29" s="69" t="n">
        <f aca="false">X29/3600</f>
        <v>0</v>
      </c>
      <c r="AA29" s="71"/>
      <c r="AB29" s="71"/>
      <c r="AC29" s="71"/>
      <c r="AE29" s="56" t="n">
        <f aca="false">Q29/100</f>
        <v>0.7422</v>
      </c>
      <c r="AF29" s="56" t="n">
        <f aca="false">R29/100</f>
        <v>0.148049194444444</v>
      </c>
      <c r="AG29" s="56" t="n">
        <f aca="false">Y29/100</f>
        <v>0</v>
      </c>
      <c r="AH29" s="56" t="n">
        <f aca="false">Z29/100</f>
        <v>0</v>
      </c>
      <c r="AJ29" s="78"/>
      <c r="AK29" s="78"/>
      <c r="AL29" s="78"/>
    </row>
    <row r="30" customFormat="false" ht="12" hidden="false" customHeight="false" outlineLevel="0" collapsed="false">
      <c r="A30" s="74"/>
      <c r="B30" s="74"/>
      <c r="C30" s="74" t="n">
        <v>37</v>
      </c>
      <c r="D30" s="83" t="n">
        <f aca="false">L30</f>
        <v>917.4984</v>
      </c>
      <c r="E30" s="83" t="n">
        <f aca="false">N30</f>
        <v>37.0378</v>
      </c>
      <c r="F30" s="83" t="n">
        <f aca="false">L30</f>
        <v>917.4984</v>
      </c>
      <c r="G30" s="83" t="n">
        <f aca="false">O30</f>
        <v>39.7578</v>
      </c>
      <c r="H30" s="83" t="n">
        <f aca="false">T30</f>
        <v>0</v>
      </c>
      <c r="I30" s="83" t="n">
        <f aca="false">V30</f>
        <v>0</v>
      </c>
      <c r="J30" s="83" t="n">
        <f aca="false">T30</f>
        <v>0</v>
      </c>
      <c r="K30" s="83" t="n">
        <f aca="false">W30</f>
        <v>0</v>
      </c>
      <c r="L30" s="76" t="n">
        <v>917.4984</v>
      </c>
      <c r="M30" s="76" t="n">
        <v>31.011</v>
      </c>
      <c r="N30" s="76" t="n">
        <v>37.0378</v>
      </c>
      <c r="O30" s="76" t="n">
        <v>39.7578</v>
      </c>
      <c r="P30" s="76" t="n">
        <v>49312.83</v>
      </c>
      <c r="Q30" s="76" t="n">
        <v>73.75</v>
      </c>
      <c r="R30" s="76" t="n">
        <f aca="false">P30/3600</f>
        <v>13.6980083333333</v>
      </c>
      <c r="S30" s="74"/>
      <c r="T30" s="76"/>
      <c r="U30" s="76"/>
      <c r="V30" s="76"/>
      <c r="W30" s="76"/>
      <c r="X30" s="76"/>
      <c r="Y30" s="76"/>
      <c r="Z30" s="76" t="n">
        <f aca="false">X30/3600</f>
        <v>0</v>
      </c>
      <c r="AA30" s="74"/>
      <c r="AB30" s="74"/>
      <c r="AC30" s="74"/>
      <c r="AE30" s="56" t="n">
        <f aca="false">Q30/100</f>
        <v>0.7375</v>
      </c>
      <c r="AF30" s="56" t="n">
        <f aca="false">R30/100</f>
        <v>0.136980083333333</v>
      </c>
      <c r="AG30" s="56" t="n">
        <f aca="false">Y30/100</f>
        <v>0</v>
      </c>
      <c r="AH30" s="56" t="n">
        <f aca="false">Z30/100</f>
        <v>0</v>
      </c>
      <c r="AJ30" s="78"/>
      <c r="AK30" s="78"/>
      <c r="AL30" s="78"/>
    </row>
    <row r="31" customFormat="false" ht="11.25" hidden="false" customHeight="false" outlineLevel="0" collapsed="false">
      <c r="A31" s="67" t="s">
        <v>7</v>
      </c>
      <c r="B31" s="67" t="s">
        <v>49</v>
      </c>
      <c r="C31" s="67" t="n">
        <v>22</v>
      </c>
      <c r="D31" s="81" t="n">
        <f aca="false">L31</f>
        <v>4550.0392</v>
      </c>
      <c r="E31" s="81" t="n">
        <f aca="false">N31</f>
        <v>42.177</v>
      </c>
      <c r="F31" s="81" t="n">
        <f aca="false">L31</f>
        <v>4550.0392</v>
      </c>
      <c r="G31" s="81" t="n">
        <f aca="false">O31</f>
        <v>42.6961</v>
      </c>
      <c r="H31" s="81" t="n">
        <f aca="false">T31</f>
        <v>0</v>
      </c>
      <c r="I31" s="81" t="n">
        <f aca="false">V31</f>
        <v>0</v>
      </c>
      <c r="J31" s="81" t="n">
        <f aca="false">T31</f>
        <v>0</v>
      </c>
      <c r="K31" s="81" t="n">
        <f aca="false">W31</f>
        <v>0</v>
      </c>
      <c r="L31" s="77" t="n">
        <v>4550.0392</v>
      </c>
      <c r="M31" s="77" t="n">
        <v>39.9283</v>
      </c>
      <c r="N31" s="77" t="n">
        <v>42.177</v>
      </c>
      <c r="O31" s="77" t="n">
        <v>42.6961</v>
      </c>
      <c r="P31" s="77" t="n">
        <v>13899.67</v>
      </c>
      <c r="Q31" s="70" t="n">
        <v>15.23</v>
      </c>
      <c r="R31" s="77" t="n">
        <f aca="false">P31/3600</f>
        <v>3.86101944444444</v>
      </c>
      <c r="S31" s="80"/>
      <c r="T31" s="77"/>
      <c r="U31" s="77"/>
      <c r="V31" s="77"/>
      <c r="W31" s="77"/>
      <c r="X31" s="77"/>
      <c r="Y31" s="70"/>
      <c r="Z31" s="77" t="n">
        <f aca="false">X31/3600</f>
        <v>0</v>
      </c>
      <c r="AA31" s="72" t="e">
        <f aca="false">RBJM($L31:$M34,T31:U34)</f>
        <v>#VALUE!</v>
      </c>
      <c r="AB31" s="72" t="e">
        <f aca="false">RBJM($D31:$E34,H31:I34)</f>
        <v>#VALUE!</v>
      </c>
      <c r="AC31" s="72" t="e">
        <f aca="false">RBJM($F31:$G34,J31:K34)</f>
        <v>#VALUE!</v>
      </c>
      <c r="AE31" s="56" t="n">
        <f aca="false">Q31/100</f>
        <v>0.1523</v>
      </c>
      <c r="AF31" s="56" t="n">
        <f aca="false">R31/100</f>
        <v>0.0386101944444445</v>
      </c>
      <c r="AG31" s="56" t="n">
        <f aca="false">Y31/100</f>
        <v>0</v>
      </c>
      <c r="AH31" s="56" t="n">
        <f aca="false">Z31/100</f>
        <v>0</v>
      </c>
      <c r="AJ31" s="78"/>
      <c r="AK31" s="78"/>
      <c r="AL31" s="78"/>
    </row>
    <row r="32" customFormat="false" ht="11.25" hidden="false" customHeight="false" outlineLevel="0" collapsed="false">
      <c r="A32" s="73" t="s">
        <v>50</v>
      </c>
      <c r="B32" s="73" t="s">
        <v>51</v>
      </c>
      <c r="C32" s="73" t="n">
        <v>27</v>
      </c>
      <c r="D32" s="82" t="n">
        <f aca="false">L32</f>
        <v>2319.3672</v>
      </c>
      <c r="E32" s="82" t="n">
        <f aca="false">N32</f>
        <v>39.3454</v>
      </c>
      <c r="F32" s="82" t="n">
        <f aca="false">L32</f>
        <v>2319.3672</v>
      </c>
      <c r="G32" s="82" t="n">
        <f aca="false">O32</f>
        <v>39.584</v>
      </c>
      <c r="H32" s="82" t="n">
        <f aca="false">T32</f>
        <v>0</v>
      </c>
      <c r="I32" s="82" t="n">
        <f aca="false">V32</f>
        <v>0</v>
      </c>
      <c r="J32" s="82" t="n">
        <f aca="false">T32</f>
        <v>0</v>
      </c>
      <c r="K32" s="82" t="n">
        <f aca="false">W32</f>
        <v>0</v>
      </c>
      <c r="L32" s="69" t="n">
        <v>2319.3672</v>
      </c>
      <c r="M32" s="69" t="n">
        <v>36.9637</v>
      </c>
      <c r="N32" s="69" t="n">
        <v>39.3454</v>
      </c>
      <c r="O32" s="69" t="n">
        <v>39.584</v>
      </c>
      <c r="P32" s="69" t="n">
        <v>11555.6</v>
      </c>
      <c r="Q32" s="70" t="n">
        <v>13.06</v>
      </c>
      <c r="R32" s="69" t="n">
        <f aca="false">P32/3600</f>
        <v>3.20988888888889</v>
      </c>
      <c r="S32" s="71"/>
      <c r="T32" s="69"/>
      <c r="U32" s="69"/>
      <c r="V32" s="69"/>
      <c r="W32" s="69"/>
      <c r="X32" s="69"/>
      <c r="Y32" s="70"/>
      <c r="Z32" s="69" t="n">
        <f aca="false">X32/3600</f>
        <v>0</v>
      </c>
      <c r="AA32" s="71"/>
      <c r="AB32" s="71"/>
      <c r="AC32" s="71"/>
      <c r="AE32" s="56" t="n">
        <f aca="false">Q32/100</f>
        <v>0.1306</v>
      </c>
      <c r="AF32" s="56" t="n">
        <f aca="false">R32/100</f>
        <v>0.0320988888888889</v>
      </c>
      <c r="AG32" s="56" t="n">
        <f aca="false">Y32/100</f>
        <v>0</v>
      </c>
      <c r="AH32" s="56" t="n">
        <f aca="false">Z32/100</f>
        <v>0</v>
      </c>
      <c r="AJ32" s="78"/>
      <c r="AK32" s="78"/>
      <c r="AL32" s="78"/>
    </row>
    <row r="33" customFormat="false" ht="11.25" hidden="false" customHeight="false" outlineLevel="0" collapsed="false">
      <c r="A33" s="73"/>
      <c r="B33" s="73"/>
      <c r="C33" s="73" t="n">
        <v>32</v>
      </c>
      <c r="D33" s="82" t="n">
        <f aca="false">L33</f>
        <v>1170.9496</v>
      </c>
      <c r="E33" s="82" t="n">
        <f aca="false">N33</f>
        <v>36.7364</v>
      </c>
      <c r="F33" s="82" t="n">
        <f aca="false">L33</f>
        <v>1170.9496</v>
      </c>
      <c r="G33" s="82" t="n">
        <f aca="false">O33</f>
        <v>36.6598</v>
      </c>
      <c r="H33" s="82" t="n">
        <f aca="false">T33</f>
        <v>0</v>
      </c>
      <c r="I33" s="82" t="n">
        <f aca="false">V33</f>
        <v>0</v>
      </c>
      <c r="J33" s="82" t="n">
        <f aca="false">T33</f>
        <v>0</v>
      </c>
      <c r="K33" s="82" t="n">
        <f aca="false">W33</f>
        <v>0</v>
      </c>
      <c r="L33" s="69" t="n">
        <v>1170.9496</v>
      </c>
      <c r="M33" s="69" t="n">
        <v>34.3159</v>
      </c>
      <c r="N33" s="69" t="n">
        <v>36.7364</v>
      </c>
      <c r="O33" s="69" t="n">
        <v>36.6598</v>
      </c>
      <c r="P33" s="69" t="n">
        <v>9908.11</v>
      </c>
      <c r="Q33" s="70" t="n">
        <v>11.97</v>
      </c>
      <c r="R33" s="69" t="n">
        <f aca="false">P33/3600</f>
        <v>2.75225277777778</v>
      </c>
      <c r="S33" s="71"/>
      <c r="T33" s="69"/>
      <c r="U33" s="69"/>
      <c r="V33" s="69"/>
      <c r="W33" s="69"/>
      <c r="X33" s="69"/>
      <c r="Y33" s="70"/>
      <c r="Z33" s="69" t="n">
        <f aca="false">X33/3600</f>
        <v>0</v>
      </c>
      <c r="AA33" s="71"/>
      <c r="AB33" s="71"/>
      <c r="AC33" s="71"/>
      <c r="AE33" s="56" t="n">
        <f aca="false">Q33/100</f>
        <v>0.1197</v>
      </c>
      <c r="AF33" s="56" t="n">
        <f aca="false">R33/100</f>
        <v>0.0275225277777778</v>
      </c>
      <c r="AG33" s="56" t="n">
        <f aca="false">Y33/100</f>
        <v>0</v>
      </c>
      <c r="AH33" s="56" t="n">
        <f aca="false">Z33/100</f>
        <v>0</v>
      </c>
      <c r="AJ33" s="78"/>
      <c r="AK33" s="78"/>
      <c r="AL33" s="78"/>
    </row>
    <row r="34" customFormat="false" ht="12" hidden="false" customHeight="false" outlineLevel="0" collapsed="false">
      <c r="A34" s="73"/>
      <c r="B34" s="74"/>
      <c r="C34" s="74" t="n">
        <v>37</v>
      </c>
      <c r="D34" s="83" t="n">
        <f aca="false">L34</f>
        <v>568.0048</v>
      </c>
      <c r="E34" s="83" t="n">
        <f aca="false">N34</f>
        <v>34.4912</v>
      </c>
      <c r="F34" s="83" t="n">
        <f aca="false">L34</f>
        <v>568.0048</v>
      </c>
      <c r="G34" s="83" t="n">
        <f aca="false">O34</f>
        <v>33.992</v>
      </c>
      <c r="H34" s="83" t="n">
        <f aca="false">T34</f>
        <v>0</v>
      </c>
      <c r="I34" s="83" t="n">
        <f aca="false">V34</f>
        <v>0</v>
      </c>
      <c r="J34" s="83" t="n">
        <f aca="false">T34</f>
        <v>0</v>
      </c>
      <c r="K34" s="83" t="n">
        <f aca="false">W34</f>
        <v>0</v>
      </c>
      <c r="L34" s="76" t="n">
        <v>568.0048</v>
      </c>
      <c r="M34" s="76" t="n">
        <v>31.7358</v>
      </c>
      <c r="N34" s="76" t="n">
        <v>34.4912</v>
      </c>
      <c r="O34" s="76" t="n">
        <v>33.992</v>
      </c>
      <c r="P34" s="76" t="n">
        <v>8865.63</v>
      </c>
      <c r="Q34" s="76" t="n">
        <v>9.58</v>
      </c>
      <c r="R34" s="76" t="n">
        <f aca="false">P34/3600</f>
        <v>2.462675</v>
      </c>
      <c r="S34" s="74"/>
      <c r="T34" s="76"/>
      <c r="U34" s="76"/>
      <c r="V34" s="76"/>
      <c r="W34" s="76"/>
      <c r="X34" s="76"/>
      <c r="Y34" s="76"/>
      <c r="Z34" s="76" t="n">
        <f aca="false">X34/3600</f>
        <v>0</v>
      </c>
      <c r="AA34" s="74"/>
      <c r="AB34" s="74"/>
      <c r="AC34" s="74"/>
      <c r="AE34" s="56" t="n">
        <f aca="false">Q34/100</f>
        <v>0.0958</v>
      </c>
      <c r="AF34" s="56" t="n">
        <f aca="false">R34/100</f>
        <v>0.02462675</v>
      </c>
      <c r="AG34" s="56" t="n">
        <f aca="false">Y34/100</f>
        <v>0</v>
      </c>
      <c r="AH34" s="56" t="n">
        <f aca="false">Z34/100</f>
        <v>0</v>
      </c>
      <c r="AJ34" s="78"/>
      <c r="AK34" s="78"/>
      <c r="AL34" s="78"/>
    </row>
    <row r="35" customFormat="false" ht="11.25" hidden="false" customHeight="false" outlineLevel="0" collapsed="false">
      <c r="A35" s="73"/>
      <c r="B35" s="67" t="s">
        <v>52</v>
      </c>
      <c r="C35" s="67" t="n">
        <v>22</v>
      </c>
      <c r="D35" s="81" t="n">
        <f aca="false">L35</f>
        <v>4871.4728</v>
      </c>
      <c r="E35" s="81" t="n">
        <f aca="false">N35</f>
        <v>42.7007</v>
      </c>
      <c r="F35" s="81" t="n">
        <f aca="false">L35</f>
        <v>4871.4728</v>
      </c>
      <c r="G35" s="81" t="n">
        <f aca="false">O35</f>
        <v>43.9947</v>
      </c>
      <c r="H35" s="81" t="n">
        <f aca="false">T35</f>
        <v>0</v>
      </c>
      <c r="I35" s="81" t="n">
        <f aca="false">V35</f>
        <v>0</v>
      </c>
      <c r="J35" s="81" t="n">
        <f aca="false">T35</f>
        <v>0</v>
      </c>
      <c r="K35" s="81" t="n">
        <f aca="false">W35</f>
        <v>0</v>
      </c>
      <c r="L35" s="77" t="n">
        <v>4871.4728</v>
      </c>
      <c r="M35" s="77" t="n">
        <v>40.2915</v>
      </c>
      <c r="N35" s="77" t="n">
        <v>42.7007</v>
      </c>
      <c r="O35" s="77" t="n">
        <v>43.9947</v>
      </c>
      <c r="P35" s="77" t="n">
        <v>15662.04</v>
      </c>
      <c r="Q35" s="70" t="n">
        <v>18.28</v>
      </c>
      <c r="R35" s="77" t="n">
        <f aca="false">P35/3600</f>
        <v>4.35056666666667</v>
      </c>
      <c r="S35" s="80"/>
      <c r="T35" s="77"/>
      <c r="U35" s="77"/>
      <c r="V35" s="77"/>
      <c r="W35" s="77"/>
      <c r="X35" s="77"/>
      <c r="Y35" s="70"/>
      <c r="Z35" s="77" t="n">
        <f aca="false">X35/3600</f>
        <v>0</v>
      </c>
      <c r="AA35" s="72" t="e">
        <f aca="false">RBJM($L35:$M38,T35:U38)</f>
        <v>#VALUE!</v>
      </c>
      <c r="AB35" s="72" t="e">
        <f aca="false">RBJM($D35:$E38,H35:I38)</f>
        <v>#VALUE!</v>
      </c>
      <c r="AC35" s="72" t="e">
        <f aca="false">RBJM($F35:$G38,J35:K38)</f>
        <v>#VALUE!</v>
      </c>
      <c r="AE35" s="56" t="n">
        <f aca="false">Q35/100</f>
        <v>0.1828</v>
      </c>
      <c r="AF35" s="56" t="n">
        <f aca="false">R35/100</f>
        <v>0.0435056666666667</v>
      </c>
      <c r="AG35" s="56" t="n">
        <f aca="false">Y35/100</f>
        <v>0</v>
      </c>
      <c r="AH35" s="56" t="n">
        <f aca="false">Z35/100</f>
        <v>0</v>
      </c>
    </row>
    <row r="36" customFormat="false" ht="11.25" hidden="false" customHeight="false" outlineLevel="0" collapsed="false">
      <c r="A36" s="73"/>
      <c r="B36" s="73" t="s">
        <v>53</v>
      </c>
      <c r="C36" s="73" t="n">
        <v>27</v>
      </c>
      <c r="D36" s="82" t="n">
        <f aca="false">L36</f>
        <v>2274.764</v>
      </c>
      <c r="E36" s="82" t="n">
        <f aca="false">N36</f>
        <v>40.4905</v>
      </c>
      <c r="F36" s="82" t="n">
        <f aca="false">L36</f>
        <v>2274.764</v>
      </c>
      <c r="G36" s="82" t="n">
        <f aca="false">O36</f>
        <v>41.5114</v>
      </c>
      <c r="H36" s="82" t="n">
        <f aca="false">T36</f>
        <v>0</v>
      </c>
      <c r="I36" s="82" t="n">
        <f aca="false">V36</f>
        <v>0</v>
      </c>
      <c r="J36" s="82" t="n">
        <f aca="false">T36</f>
        <v>0</v>
      </c>
      <c r="K36" s="82" t="n">
        <f aca="false">W36</f>
        <v>0</v>
      </c>
      <c r="L36" s="69" t="n">
        <v>2274.764</v>
      </c>
      <c r="M36" s="69" t="n">
        <v>37.3664</v>
      </c>
      <c r="N36" s="69" t="n">
        <v>40.4905</v>
      </c>
      <c r="O36" s="69" t="n">
        <v>41.5114</v>
      </c>
      <c r="P36" s="69" t="n">
        <v>12973.16</v>
      </c>
      <c r="Q36" s="70" t="n">
        <v>15.43</v>
      </c>
      <c r="R36" s="69" t="n">
        <f aca="false">P36/3600</f>
        <v>3.60365555555556</v>
      </c>
      <c r="S36" s="71"/>
      <c r="T36" s="69"/>
      <c r="U36" s="69"/>
      <c r="V36" s="69"/>
      <c r="W36" s="69"/>
      <c r="X36" s="69"/>
      <c r="Y36" s="70"/>
      <c r="Z36" s="69" t="n">
        <f aca="false">X36/3600</f>
        <v>0</v>
      </c>
      <c r="AA36" s="71"/>
      <c r="AB36" s="71"/>
      <c r="AC36" s="71"/>
      <c r="AE36" s="56" t="n">
        <f aca="false">Q36/100</f>
        <v>0.1543</v>
      </c>
      <c r="AF36" s="56" t="n">
        <f aca="false">R36/100</f>
        <v>0.0360365555555556</v>
      </c>
      <c r="AG36" s="56" t="n">
        <f aca="false">Y36/100</f>
        <v>0</v>
      </c>
      <c r="AH36" s="56" t="n">
        <f aca="false">Z36/100</f>
        <v>0</v>
      </c>
    </row>
    <row r="37" customFormat="false" ht="11.25" hidden="false" customHeight="false" outlineLevel="0" collapsed="false">
      <c r="A37" s="73"/>
      <c r="B37" s="73"/>
      <c r="C37" s="73" t="n">
        <v>32</v>
      </c>
      <c r="D37" s="82" t="n">
        <f aca="false">L37</f>
        <v>1110.976</v>
      </c>
      <c r="E37" s="82" t="n">
        <f aca="false">N37</f>
        <v>38.1631</v>
      </c>
      <c r="F37" s="82" t="n">
        <f aca="false">L37</f>
        <v>1110.976</v>
      </c>
      <c r="G37" s="82" t="n">
        <f aca="false">O37</f>
        <v>39.0625</v>
      </c>
      <c r="H37" s="82" t="n">
        <f aca="false">T37</f>
        <v>0</v>
      </c>
      <c r="I37" s="82" t="n">
        <f aca="false">V37</f>
        <v>0</v>
      </c>
      <c r="J37" s="82" t="n">
        <f aca="false">T37</f>
        <v>0</v>
      </c>
      <c r="K37" s="82" t="n">
        <f aca="false">W37</f>
        <v>0</v>
      </c>
      <c r="L37" s="69" t="n">
        <v>1110.976</v>
      </c>
      <c r="M37" s="69" t="n">
        <v>34.3448</v>
      </c>
      <c r="N37" s="69" t="n">
        <v>38.1631</v>
      </c>
      <c r="O37" s="69" t="n">
        <v>39.0625</v>
      </c>
      <c r="P37" s="69" t="n">
        <v>11366.27</v>
      </c>
      <c r="Q37" s="70" t="n">
        <v>13.42</v>
      </c>
      <c r="R37" s="69" t="n">
        <f aca="false">P37/3600</f>
        <v>3.15729722222222</v>
      </c>
      <c r="S37" s="71"/>
      <c r="T37" s="69"/>
      <c r="U37" s="69"/>
      <c r="V37" s="69"/>
      <c r="W37" s="69"/>
      <c r="X37" s="69"/>
      <c r="Y37" s="70"/>
      <c r="Z37" s="69" t="n">
        <f aca="false">X37/3600</f>
        <v>0</v>
      </c>
      <c r="AA37" s="71"/>
      <c r="AB37" s="71"/>
      <c r="AC37" s="71"/>
      <c r="AE37" s="56" t="n">
        <f aca="false">Q37/100</f>
        <v>0.1342</v>
      </c>
      <c r="AF37" s="56" t="n">
        <f aca="false">R37/100</f>
        <v>0.0315729722222222</v>
      </c>
      <c r="AG37" s="56" t="n">
        <f aca="false">Y37/100</f>
        <v>0</v>
      </c>
      <c r="AH37" s="56" t="n">
        <f aca="false">Z37/100</f>
        <v>0</v>
      </c>
    </row>
    <row r="38" customFormat="false" ht="12" hidden="false" customHeight="false" outlineLevel="0" collapsed="false">
      <c r="A38" s="73"/>
      <c r="B38" s="74"/>
      <c r="C38" s="74" t="n">
        <v>37</v>
      </c>
      <c r="D38" s="83" t="n">
        <f aca="false">L38</f>
        <v>540.5112</v>
      </c>
      <c r="E38" s="83" t="n">
        <f aca="false">N38</f>
        <v>35.8933</v>
      </c>
      <c r="F38" s="83" t="n">
        <f aca="false">L38</f>
        <v>540.5112</v>
      </c>
      <c r="G38" s="83" t="n">
        <f aca="false">O38</f>
        <v>36.5505</v>
      </c>
      <c r="H38" s="83" t="n">
        <f aca="false">T38</f>
        <v>0</v>
      </c>
      <c r="I38" s="83" t="n">
        <f aca="false">V38</f>
        <v>0</v>
      </c>
      <c r="J38" s="83" t="n">
        <f aca="false">T38</f>
        <v>0</v>
      </c>
      <c r="K38" s="83" t="n">
        <f aca="false">W38</f>
        <v>0</v>
      </c>
      <c r="L38" s="76" t="n">
        <v>540.5112</v>
      </c>
      <c r="M38" s="76" t="n">
        <v>31.3116</v>
      </c>
      <c r="N38" s="76" t="n">
        <v>35.8933</v>
      </c>
      <c r="O38" s="76" t="n">
        <v>36.5505</v>
      </c>
      <c r="P38" s="76" t="n">
        <v>10454.93</v>
      </c>
      <c r="Q38" s="76" t="n">
        <v>11.4</v>
      </c>
      <c r="R38" s="76" t="n">
        <f aca="false">P38/3600</f>
        <v>2.90414722222222</v>
      </c>
      <c r="S38" s="74"/>
      <c r="T38" s="76"/>
      <c r="U38" s="76"/>
      <c r="V38" s="76"/>
      <c r="W38" s="76"/>
      <c r="X38" s="76"/>
      <c r="Y38" s="76"/>
      <c r="Z38" s="76" t="n">
        <f aca="false">X38/3600</f>
        <v>0</v>
      </c>
      <c r="AA38" s="74"/>
      <c r="AB38" s="74"/>
      <c r="AC38" s="74"/>
      <c r="AE38" s="56" t="n">
        <f aca="false">Q38/100</f>
        <v>0.114</v>
      </c>
      <c r="AF38" s="56" t="n">
        <f aca="false">R38/100</f>
        <v>0.0290414722222222</v>
      </c>
      <c r="AG38" s="56" t="n">
        <f aca="false">Y38/100</f>
        <v>0</v>
      </c>
      <c r="AH38" s="56" t="n">
        <f aca="false">Z38/100</f>
        <v>0</v>
      </c>
    </row>
    <row r="39" customFormat="false" ht="11.25" hidden="false" customHeight="false" outlineLevel="0" collapsed="false">
      <c r="A39" s="73"/>
      <c r="B39" s="67" t="s">
        <v>54</v>
      </c>
      <c r="C39" s="67" t="n">
        <v>22</v>
      </c>
      <c r="D39" s="81" t="n">
        <f aca="false">L39</f>
        <v>10527.92</v>
      </c>
      <c r="E39" s="81" t="n">
        <f aca="false">N39</f>
        <v>40.5439</v>
      </c>
      <c r="F39" s="81" t="n">
        <f aca="false">L39</f>
        <v>10527.92</v>
      </c>
      <c r="G39" s="81" t="n">
        <f aca="false">O39</f>
        <v>41.299</v>
      </c>
      <c r="H39" s="81" t="n">
        <f aca="false">T39</f>
        <v>0</v>
      </c>
      <c r="I39" s="81" t="n">
        <f aca="false">V39</f>
        <v>0</v>
      </c>
      <c r="J39" s="81" t="n">
        <f aca="false">T39</f>
        <v>0</v>
      </c>
      <c r="K39" s="81" t="n">
        <f aca="false">W39</f>
        <v>0</v>
      </c>
      <c r="L39" s="77" t="n">
        <v>10527.92</v>
      </c>
      <c r="M39" s="77" t="n">
        <v>38.6452</v>
      </c>
      <c r="N39" s="77" t="n">
        <v>40.5439</v>
      </c>
      <c r="O39" s="77" t="n">
        <v>41.299</v>
      </c>
      <c r="P39" s="77" t="n">
        <v>16991.87</v>
      </c>
      <c r="Q39" s="70" t="n">
        <v>21.4</v>
      </c>
      <c r="R39" s="77" t="n">
        <f aca="false">P39/3600</f>
        <v>4.71996388888889</v>
      </c>
      <c r="S39" s="80"/>
      <c r="T39" s="77"/>
      <c r="U39" s="77"/>
      <c r="V39" s="77"/>
      <c r="W39" s="77"/>
      <c r="X39" s="77"/>
      <c r="Y39" s="70"/>
      <c r="Z39" s="77" t="n">
        <f aca="false">X39/3600</f>
        <v>0</v>
      </c>
      <c r="AA39" s="72" t="e">
        <f aca="false">RBJM($L39:$M42,T39:U42)</f>
        <v>#VALUE!</v>
      </c>
      <c r="AB39" s="72" t="e">
        <f aca="false">RBJM($D39:$E42,H39:I42)</f>
        <v>#VALUE!</v>
      </c>
      <c r="AC39" s="72" t="e">
        <f aca="false">RBJM($F39:$G42,J39:K42)</f>
        <v>#VALUE!</v>
      </c>
      <c r="AE39" s="56" t="n">
        <f aca="false">Q39/100</f>
        <v>0.214</v>
      </c>
      <c r="AF39" s="56" t="n">
        <f aca="false">R39/100</f>
        <v>0.0471996388888889</v>
      </c>
      <c r="AG39" s="56" t="n">
        <f aca="false">Y39/100</f>
        <v>0</v>
      </c>
      <c r="AH39" s="56" t="n">
        <f aca="false">Z39/100</f>
        <v>0</v>
      </c>
    </row>
    <row r="40" customFormat="false" ht="11.25" hidden="false" customHeight="false" outlineLevel="0" collapsed="false">
      <c r="A40" s="73"/>
      <c r="B40" s="73" t="s">
        <v>55</v>
      </c>
      <c r="C40" s="73" t="n">
        <v>27</v>
      </c>
      <c r="D40" s="82" t="n">
        <f aca="false">L40</f>
        <v>4774.4744</v>
      </c>
      <c r="E40" s="82" t="n">
        <f aca="false">N40</f>
        <v>37.6325</v>
      </c>
      <c r="F40" s="82" t="n">
        <f aca="false">L40</f>
        <v>4774.4744</v>
      </c>
      <c r="G40" s="82" t="n">
        <f aca="false">O40</f>
        <v>38.3323</v>
      </c>
      <c r="H40" s="82" t="n">
        <f aca="false">T40</f>
        <v>0</v>
      </c>
      <c r="I40" s="82" t="n">
        <f aca="false">V40</f>
        <v>0</v>
      </c>
      <c r="J40" s="82" t="n">
        <f aca="false">T40</f>
        <v>0</v>
      </c>
      <c r="K40" s="82" t="n">
        <f aca="false">W40</f>
        <v>0</v>
      </c>
      <c r="L40" s="69" t="n">
        <v>4774.4744</v>
      </c>
      <c r="M40" s="69" t="n">
        <v>34.5487</v>
      </c>
      <c r="N40" s="69" t="n">
        <v>37.6325</v>
      </c>
      <c r="O40" s="69" t="n">
        <v>38.3323</v>
      </c>
      <c r="P40" s="69" t="n">
        <v>13432.15</v>
      </c>
      <c r="Q40" s="70" t="n">
        <v>17.03</v>
      </c>
      <c r="R40" s="69" t="n">
        <f aca="false">P40/3600</f>
        <v>3.73115277777778</v>
      </c>
      <c r="S40" s="71"/>
      <c r="T40" s="69"/>
      <c r="U40" s="69"/>
      <c r="V40" s="69"/>
      <c r="W40" s="69"/>
      <c r="X40" s="69"/>
      <c r="Y40" s="70"/>
      <c r="Z40" s="69" t="n">
        <f aca="false">X40/3600</f>
        <v>0</v>
      </c>
      <c r="AA40" s="71"/>
      <c r="AB40" s="71"/>
      <c r="AC40" s="71"/>
      <c r="AE40" s="56" t="n">
        <f aca="false">Q40/100</f>
        <v>0.1703</v>
      </c>
      <c r="AF40" s="56" t="n">
        <f aca="false">R40/100</f>
        <v>0.0373115277777778</v>
      </c>
      <c r="AG40" s="56" t="n">
        <f aca="false">Y40/100</f>
        <v>0</v>
      </c>
      <c r="AH40" s="56" t="n">
        <f aca="false">Z40/100</f>
        <v>0</v>
      </c>
    </row>
    <row r="41" customFormat="false" ht="11.25" hidden="false" customHeight="false" outlineLevel="0" collapsed="false">
      <c r="A41" s="73"/>
      <c r="B41" s="73"/>
      <c r="C41" s="73" t="n">
        <v>32</v>
      </c>
      <c r="D41" s="82" t="n">
        <f aca="false">L41</f>
        <v>2066.3984</v>
      </c>
      <c r="E41" s="82" t="n">
        <f aca="false">N41</f>
        <v>35.2051</v>
      </c>
      <c r="F41" s="82" t="n">
        <f aca="false">L41</f>
        <v>2066.3984</v>
      </c>
      <c r="G41" s="82" t="n">
        <f aca="false">O41</f>
        <v>35.9141</v>
      </c>
      <c r="H41" s="82" t="n">
        <f aca="false">T41</f>
        <v>0</v>
      </c>
      <c r="I41" s="82" t="n">
        <f aca="false">V41</f>
        <v>0</v>
      </c>
      <c r="J41" s="82" t="n">
        <f aca="false">T41</f>
        <v>0</v>
      </c>
      <c r="K41" s="82" t="n">
        <f aca="false">W41</f>
        <v>0</v>
      </c>
      <c r="L41" s="69" t="n">
        <v>2066.3984</v>
      </c>
      <c r="M41" s="69" t="n">
        <v>30.7003</v>
      </c>
      <c r="N41" s="69" t="n">
        <v>35.2051</v>
      </c>
      <c r="O41" s="69" t="n">
        <v>35.9141</v>
      </c>
      <c r="P41" s="69" t="n">
        <v>10866.57</v>
      </c>
      <c r="Q41" s="70" t="n">
        <v>13.65</v>
      </c>
      <c r="R41" s="69" t="n">
        <f aca="false">P41/3600</f>
        <v>3.01849166666667</v>
      </c>
      <c r="S41" s="71"/>
      <c r="T41" s="69"/>
      <c r="U41" s="69"/>
      <c r="V41" s="69"/>
      <c r="W41" s="69"/>
      <c r="X41" s="69"/>
      <c r="Y41" s="70"/>
      <c r="Z41" s="69" t="n">
        <f aca="false">X41/3600</f>
        <v>0</v>
      </c>
      <c r="AA41" s="71"/>
      <c r="AB41" s="71"/>
      <c r="AC41" s="71"/>
      <c r="AE41" s="56" t="n">
        <f aca="false">Q41/100</f>
        <v>0.1365</v>
      </c>
      <c r="AF41" s="56" t="n">
        <f aca="false">R41/100</f>
        <v>0.0301849166666667</v>
      </c>
      <c r="AG41" s="56" t="n">
        <f aca="false">Y41/100</f>
        <v>0</v>
      </c>
      <c r="AH41" s="56" t="n">
        <f aca="false">Z41/100</f>
        <v>0</v>
      </c>
    </row>
    <row r="42" customFormat="false" ht="12" hidden="false" customHeight="false" outlineLevel="0" collapsed="false">
      <c r="A42" s="73"/>
      <c r="B42" s="74"/>
      <c r="C42" s="74" t="n">
        <v>37</v>
      </c>
      <c r="D42" s="83" t="n">
        <f aca="false">L42</f>
        <v>845.9648</v>
      </c>
      <c r="E42" s="83" t="n">
        <f aca="false">N42</f>
        <v>33.0609</v>
      </c>
      <c r="F42" s="83" t="n">
        <f aca="false">L42</f>
        <v>845.9648</v>
      </c>
      <c r="G42" s="83" t="n">
        <f aca="false">O42</f>
        <v>33.7036</v>
      </c>
      <c r="H42" s="83" t="n">
        <f aca="false">T42</f>
        <v>0</v>
      </c>
      <c r="I42" s="83" t="n">
        <f aca="false">V42</f>
        <v>0</v>
      </c>
      <c r="J42" s="83" t="n">
        <f aca="false">T42</f>
        <v>0</v>
      </c>
      <c r="K42" s="83" t="n">
        <f aca="false">W42</f>
        <v>0</v>
      </c>
      <c r="L42" s="76" t="n">
        <v>845.9648</v>
      </c>
      <c r="M42" s="76" t="n">
        <v>27.2856</v>
      </c>
      <c r="N42" s="76" t="n">
        <v>33.0609</v>
      </c>
      <c r="O42" s="76" t="n">
        <v>33.7036</v>
      </c>
      <c r="P42" s="76" t="n">
        <v>9365.28</v>
      </c>
      <c r="Q42" s="76" t="n">
        <v>10.74</v>
      </c>
      <c r="R42" s="76" t="n">
        <f aca="false">P42/3600</f>
        <v>2.60146666666667</v>
      </c>
      <c r="S42" s="74"/>
      <c r="T42" s="76"/>
      <c r="U42" s="76"/>
      <c r="V42" s="76"/>
      <c r="W42" s="76"/>
      <c r="X42" s="76"/>
      <c r="Y42" s="76"/>
      <c r="Z42" s="76" t="n">
        <f aca="false">X42/3600</f>
        <v>0</v>
      </c>
      <c r="AA42" s="74"/>
      <c r="AB42" s="74"/>
      <c r="AC42" s="74"/>
      <c r="AE42" s="56" t="n">
        <f aca="false">Q42/100</f>
        <v>0.1074</v>
      </c>
      <c r="AF42" s="56" t="n">
        <f aca="false">R42/100</f>
        <v>0.0260146666666667</v>
      </c>
      <c r="AG42" s="56" t="n">
        <f aca="false">Y42/100</f>
        <v>0</v>
      </c>
      <c r="AH42" s="56" t="n">
        <f aca="false">Z42/100</f>
        <v>0</v>
      </c>
    </row>
    <row r="43" customFormat="false" ht="11.25" hidden="false" customHeight="false" outlineLevel="0" collapsed="false">
      <c r="A43" s="73"/>
      <c r="B43" s="67" t="s">
        <v>56</v>
      </c>
      <c r="C43" s="67" t="n">
        <v>22</v>
      </c>
      <c r="D43" s="81" t="n">
        <f aca="false">L43</f>
        <v>7205.6136</v>
      </c>
      <c r="E43" s="81" t="n">
        <f aca="false">N43</f>
        <v>41.6952</v>
      </c>
      <c r="F43" s="81" t="n">
        <f aca="false">L43</f>
        <v>7205.6136</v>
      </c>
      <c r="G43" s="81" t="n">
        <f aca="false">O43</f>
        <v>42.9239</v>
      </c>
      <c r="H43" s="81" t="n">
        <f aca="false">T43</f>
        <v>0</v>
      </c>
      <c r="I43" s="81" t="n">
        <f aca="false">V43</f>
        <v>0</v>
      </c>
      <c r="J43" s="81" t="n">
        <f aca="false">T43</f>
        <v>0</v>
      </c>
      <c r="K43" s="81" t="n">
        <f aca="false">W43</f>
        <v>0</v>
      </c>
      <c r="L43" s="77" t="n">
        <v>7205.6136</v>
      </c>
      <c r="M43" s="77" t="n">
        <v>40.8278</v>
      </c>
      <c r="N43" s="77" t="n">
        <v>41.6952</v>
      </c>
      <c r="O43" s="77" t="n">
        <v>42.9239</v>
      </c>
      <c r="P43" s="77" t="n">
        <v>11637.14</v>
      </c>
      <c r="Q43" s="70" t="n">
        <v>14.86</v>
      </c>
      <c r="R43" s="77" t="n">
        <f aca="false">P43/3600</f>
        <v>3.23253888888889</v>
      </c>
      <c r="S43" s="80"/>
      <c r="T43" s="77"/>
      <c r="U43" s="77"/>
      <c r="V43" s="77"/>
      <c r="W43" s="77"/>
      <c r="X43" s="77"/>
      <c r="Y43" s="70"/>
      <c r="Z43" s="77" t="n">
        <f aca="false">X43/3600</f>
        <v>0</v>
      </c>
      <c r="AA43" s="72" t="e">
        <f aca="false">RBJM($L43:$M46,T43:U46)</f>
        <v>#VALUE!</v>
      </c>
      <c r="AB43" s="72" t="e">
        <f aca="false">RBJM($D43:$E46,H43:I46)</f>
        <v>#VALUE!</v>
      </c>
      <c r="AC43" s="72" t="e">
        <f aca="false">RBJM($F43:$G46,J43:K46)</f>
        <v>#VALUE!</v>
      </c>
      <c r="AE43" s="56" t="n">
        <f aca="false">Q43/100</f>
        <v>0.1486</v>
      </c>
      <c r="AF43" s="56" t="n">
        <f aca="false">R43/100</f>
        <v>0.0323253888888889</v>
      </c>
      <c r="AG43" s="56" t="n">
        <f aca="false">Y43/100</f>
        <v>0</v>
      </c>
      <c r="AH43" s="56" t="n">
        <f aca="false">Z43/100</f>
        <v>0</v>
      </c>
    </row>
    <row r="44" customFormat="false" ht="11.25" hidden="false" customHeight="false" outlineLevel="0" collapsed="false">
      <c r="A44" s="73"/>
      <c r="B44" s="73" t="s">
        <v>57</v>
      </c>
      <c r="C44" s="73" t="n">
        <v>27</v>
      </c>
      <c r="D44" s="82" t="n">
        <f aca="false">L44</f>
        <v>3257.8088</v>
      </c>
      <c r="E44" s="82" t="n">
        <f aca="false">N44</f>
        <v>38.8688</v>
      </c>
      <c r="F44" s="82" t="n">
        <f aca="false">L44</f>
        <v>3257.8088</v>
      </c>
      <c r="G44" s="82" t="n">
        <f aca="false">O44</f>
        <v>40.506</v>
      </c>
      <c r="H44" s="82" t="n">
        <f aca="false">T44</f>
        <v>0</v>
      </c>
      <c r="I44" s="82" t="n">
        <f aca="false">V44</f>
        <v>0</v>
      </c>
      <c r="J44" s="82" t="n">
        <f aca="false">T44</f>
        <v>0</v>
      </c>
      <c r="K44" s="82" t="n">
        <f aca="false">W44</f>
        <v>0</v>
      </c>
      <c r="L44" s="69" t="n">
        <v>3257.8088</v>
      </c>
      <c r="M44" s="69" t="n">
        <v>37.3543</v>
      </c>
      <c r="N44" s="69" t="n">
        <v>38.8688</v>
      </c>
      <c r="O44" s="69" t="n">
        <v>40.506</v>
      </c>
      <c r="P44" s="69" t="n">
        <v>9279.05</v>
      </c>
      <c r="Q44" s="70" t="n">
        <v>11.92</v>
      </c>
      <c r="R44" s="69" t="n">
        <f aca="false">P44/3600</f>
        <v>2.57751388888889</v>
      </c>
      <c r="S44" s="71"/>
      <c r="T44" s="69"/>
      <c r="U44" s="69"/>
      <c r="V44" s="69"/>
      <c r="W44" s="69"/>
      <c r="X44" s="69"/>
      <c r="Y44" s="70"/>
      <c r="Z44" s="69" t="n">
        <f aca="false">X44/3600</f>
        <v>0</v>
      </c>
      <c r="AA44" s="71"/>
      <c r="AB44" s="71"/>
      <c r="AC44" s="71"/>
      <c r="AE44" s="56" t="n">
        <f aca="false">Q44/100</f>
        <v>0.1192</v>
      </c>
      <c r="AF44" s="56" t="n">
        <f aca="false">R44/100</f>
        <v>0.0257751388888889</v>
      </c>
      <c r="AG44" s="56" t="n">
        <f aca="false">Y44/100</f>
        <v>0</v>
      </c>
      <c r="AH44" s="56" t="n">
        <f aca="false">Z44/100</f>
        <v>0</v>
      </c>
    </row>
    <row r="45" customFormat="false" ht="11.25" hidden="false" customHeight="false" outlineLevel="0" collapsed="false">
      <c r="A45" s="73"/>
      <c r="B45" s="73"/>
      <c r="C45" s="73" t="n">
        <v>32</v>
      </c>
      <c r="D45" s="82" t="n">
        <f aca="false">L45</f>
        <v>1391.4512</v>
      </c>
      <c r="E45" s="82" t="n">
        <f aca="false">N45</f>
        <v>36.4906</v>
      </c>
      <c r="F45" s="82" t="n">
        <f aca="false">L45</f>
        <v>1391.4512</v>
      </c>
      <c r="G45" s="82" t="n">
        <f aca="false">O45</f>
        <v>38.1304</v>
      </c>
      <c r="H45" s="82" t="n">
        <f aca="false">T45</f>
        <v>0</v>
      </c>
      <c r="I45" s="82" t="n">
        <f aca="false">V45</f>
        <v>0</v>
      </c>
      <c r="J45" s="82" t="n">
        <f aca="false">T45</f>
        <v>0</v>
      </c>
      <c r="K45" s="82" t="n">
        <f aca="false">W45</f>
        <v>0</v>
      </c>
      <c r="L45" s="69" t="n">
        <v>1391.4512</v>
      </c>
      <c r="M45" s="69" t="n">
        <v>33.9638</v>
      </c>
      <c r="N45" s="69" t="n">
        <v>36.4906</v>
      </c>
      <c r="O45" s="69" t="n">
        <v>38.1304</v>
      </c>
      <c r="P45" s="69" t="n">
        <v>7606.02</v>
      </c>
      <c r="Q45" s="70" t="n">
        <v>9.97</v>
      </c>
      <c r="R45" s="69" t="n">
        <f aca="false">P45/3600</f>
        <v>2.11278333333333</v>
      </c>
      <c r="S45" s="71"/>
      <c r="T45" s="69"/>
      <c r="U45" s="69"/>
      <c r="V45" s="69"/>
      <c r="W45" s="69"/>
      <c r="X45" s="69"/>
      <c r="Y45" s="70"/>
      <c r="Z45" s="69" t="n">
        <f aca="false">X45/3600</f>
        <v>0</v>
      </c>
      <c r="AA45" s="71"/>
      <c r="AB45" s="71"/>
      <c r="AC45" s="71"/>
      <c r="AE45" s="56" t="n">
        <f aca="false">Q45/100</f>
        <v>0.0997</v>
      </c>
      <c r="AF45" s="56" t="n">
        <f aca="false">R45/100</f>
        <v>0.0211278333333333</v>
      </c>
      <c r="AG45" s="56" t="n">
        <f aca="false">Y45/100</f>
        <v>0</v>
      </c>
      <c r="AH45" s="56" t="n">
        <f aca="false">Z45/100</f>
        <v>0</v>
      </c>
    </row>
    <row r="46" customFormat="false" ht="12" hidden="false" customHeight="false" outlineLevel="0" collapsed="false">
      <c r="A46" s="74"/>
      <c r="B46" s="74"/>
      <c r="C46" s="74" t="n">
        <v>37</v>
      </c>
      <c r="D46" s="83" t="n">
        <f aca="false">L46</f>
        <v>589.1448</v>
      </c>
      <c r="E46" s="83" t="n">
        <f aca="false">N46</f>
        <v>34.1307</v>
      </c>
      <c r="F46" s="83" t="n">
        <f aca="false">L46</f>
        <v>589.1448</v>
      </c>
      <c r="G46" s="83" t="n">
        <f aca="false">O46</f>
        <v>35.5483</v>
      </c>
      <c r="H46" s="83" t="n">
        <f aca="false">T46</f>
        <v>0</v>
      </c>
      <c r="I46" s="83" t="n">
        <f aca="false">V46</f>
        <v>0</v>
      </c>
      <c r="J46" s="83" t="n">
        <f aca="false">T46</f>
        <v>0</v>
      </c>
      <c r="K46" s="83" t="n">
        <f aca="false">W46</f>
        <v>0</v>
      </c>
      <c r="L46" s="76" t="n">
        <v>589.1448</v>
      </c>
      <c r="M46" s="76" t="n">
        <v>30.6883</v>
      </c>
      <c r="N46" s="76" t="n">
        <v>34.1307</v>
      </c>
      <c r="O46" s="76" t="n">
        <v>35.5483</v>
      </c>
      <c r="P46" s="76" t="n">
        <v>6532.08</v>
      </c>
      <c r="Q46" s="76" t="n">
        <v>8.36</v>
      </c>
      <c r="R46" s="76" t="n">
        <f aca="false">P46/3600</f>
        <v>1.81446666666667</v>
      </c>
      <c r="S46" s="74"/>
      <c r="T46" s="76"/>
      <c r="U46" s="76"/>
      <c r="V46" s="76"/>
      <c r="W46" s="76"/>
      <c r="X46" s="76"/>
      <c r="Y46" s="76"/>
      <c r="Z46" s="76" t="n">
        <f aca="false">X46/3600</f>
        <v>0</v>
      </c>
      <c r="AA46" s="74"/>
      <c r="AB46" s="74"/>
      <c r="AC46" s="74"/>
      <c r="AE46" s="56" t="n">
        <f aca="false">Q46/100</f>
        <v>0.0836</v>
      </c>
      <c r="AF46" s="56" t="n">
        <f aca="false">R46/100</f>
        <v>0.0181446666666667</v>
      </c>
      <c r="AG46" s="56" t="n">
        <f aca="false">Y46/100</f>
        <v>0</v>
      </c>
      <c r="AH46" s="56" t="n">
        <f aca="false">Z46/100</f>
        <v>0</v>
      </c>
    </row>
    <row r="47" customFormat="false" ht="11.25" hidden="false" customHeight="false" outlineLevel="0" collapsed="false">
      <c r="A47" s="67" t="s">
        <v>8</v>
      </c>
      <c r="B47" s="67" t="s">
        <v>58</v>
      </c>
      <c r="C47" s="67" t="n">
        <v>22</v>
      </c>
      <c r="D47" s="81" t="n">
        <f aca="false">L47</f>
        <v>2063.2536</v>
      </c>
      <c r="E47" s="81" t="n">
        <f aca="false">N47</f>
        <v>43.268</v>
      </c>
      <c r="F47" s="81" t="n">
        <f aca="false">L47</f>
        <v>2063.2536</v>
      </c>
      <c r="G47" s="81" t="n">
        <f aca="false">O47</f>
        <v>43.0071</v>
      </c>
      <c r="H47" s="81" t="n">
        <f aca="false">T47</f>
        <v>0</v>
      </c>
      <c r="I47" s="81" t="n">
        <f aca="false">V47</f>
        <v>0</v>
      </c>
      <c r="J47" s="81" t="n">
        <f aca="false">T47</f>
        <v>0</v>
      </c>
      <c r="K47" s="81" t="n">
        <f aca="false">W47</f>
        <v>0</v>
      </c>
      <c r="L47" s="77" t="n">
        <v>2063.2536</v>
      </c>
      <c r="M47" s="77" t="n">
        <v>41.2476</v>
      </c>
      <c r="N47" s="77" t="n">
        <v>43.268</v>
      </c>
      <c r="O47" s="77" t="n">
        <v>43.0071</v>
      </c>
      <c r="P47" s="77" t="n">
        <v>3783.4</v>
      </c>
      <c r="Q47" s="70" t="n">
        <v>4.56</v>
      </c>
      <c r="R47" s="77" t="n">
        <f aca="false">P47/3600</f>
        <v>1.05094444444444</v>
      </c>
      <c r="S47" s="80"/>
      <c r="T47" s="77"/>
      <c r="U47" s="77"/>
      <c r="V47" s="77"/>
      <c r="W47" s="77"/>
      <c r="X47" s="77"/>
      <c r="Y47" s="70"/>
      <c r="Z47" s="77" t="n">
        <f aca="false">X47/3600</f>
        <v>0</v>
      </c>
      <c r="AA47" s="72" t="e">
        <f aca="false">RBJM($L47:$M50,T47:U50)</f>
        <v>#VALUE!</v>
      </c>
      <c r="AB47" s="72" t="e">
        <f aca="false">RBJM($D47:$E50,H47:I50)</f>
        <v>#VALUE!</v>
      </c>
      <c r="AC47" s="72" t="e">
        <f aca="false">RBJM($F47:$G50,J47:K50)</f>
        <v>#VALUE!</v>
      </c>
      <c r="AE47" s="56" t="n">
        <f aca="false">Q47/100</f>
        <v>0.0456</v>
      </c>
      <c r="AF47" s="56" t="n">
        <f aca="false">R47/100</f>
        <v>0.0105094444444444</v>
      </c>
      <c r="AG47" s="56" t="n">
        <f aca="false">Y47/100</f>
        <v>0</v>
      </c>
      <c r="AH47" s="56" t="n">
        <f aca="false">Z47/100</f>
        <v>0</v>
      </c>
    </row>
    <row r="48" customFormat="false" ht="11.25" hidden="false" customHeight="false" outlineLevel="0" collapsed="false">
      <c r="A48" s="73" t="s">
        <v>59</v>
      </c>
      <c r="B48" s="73" t="s">
        <v>60</v>
      </c>
      <c r="C48" s="73" t="n">
        <v>27</v>
      </c>
      <c r="D48" s="82" t="n">
        <f aca="false">L48</f>
        <v>1120.896</v>
      </c>
      <c r="E48" s="82" t="n">
        <f aca="false">N48</f>
        <v>40.3475</v>
      </c>
      <c r="F48" s="82" t="n">
        <f aca="false">L48</f>
        <v>1120.896</v>
      </c>
      <c r="G48" s="82" t="n">
        <f aca="false">O48</f>
        <v>39.7498</v>
      </c>
      <c r="H48" s="82" t="n">
        <f aca="false">T48</f>
        <v>0</v>
      </c>
      <c r="I48" s="82" t="n">
        <f aca="false">V48</f>
        <v>0</v>
      </c>
      <c r="J48" s="82" t="n">
        <f aca="false">T48</f>
        <v>0</v>
      </c>
      <c r="K48" s="82" t="n">
        <f aca="false">W48</f>
        <v>0</v>
      </c>
      <c r="L48" s="69" t="n">
        <v>1120.896</v>
      </c>
      <c r="M48" s="69" t="n">
        <v>37.7068</v>
      </c>
      <c r="N48" s="69" t="n">
        <v>40.3475</v>
      </c>
      <c r="O48" s="69" t="n">
        <v>39.7498</v>
      </c>
      <c r="P48" s="69" t="n">
        <v>3181.36</v>
      </c>
      <c r="Q48" s="70" t="n">
        <v>3.89</v>
      </c>
      <c r="R48" s="69" t="n">
        <f aca="false">P48/3600</f>
        <v>0.883711111111111</v>
      </c>
      <c r="S48" s="71"/>
      <c r="T48" s="69"/>
      <c r="U48" s="69"/>
      <c r="V48" s="69"/>
      <c r="W48" s="69"/>
      <c r="X48" s="69"/>
      <c r="Y48" s="70"/>
      <c r="Z48" s="69" t="n">
        <f aca="false">X48/3600</f>
        <v>0</v>
      </c>
      <c r="AA48" s="71"/>
      <c r="AB48" s="71"/>
      <c r="AC48" s="71"/>
      <c r="AE48" s="56" t="n">
        <f aca="false">Q48/100</f>
        <v>0.0389</v>
      </c>
      <c r="AF48" s="56" t="n">
        <f aca="false">R48/100</f>
        <v>0.00883711111111111</v>
      </c>
      <c r="AG48" s="56" t="n">
        <f aca="false">Y48/100</f>
        <v>0</v>
      </c>
      <c r="AH48" s="56" t="n">
        <f aca="false">Z48/100</f>
        <v>0</v>
      </c>
    </row>
    <row r="49" customFormat="false" ht="11.25" hidden="false" customHeight="false" outlineLevel="0" collapsed="false">
      <c r="A49" s="73"/>
      <c r="B49" s="73"/>
      <c r="C49" s="73" t="n">
        <v>32</v>
      </c>
      <c r="D49" s="82" t="n">
        <f aca="false">L49</f>
        <v>569.8032</v>
      </c>
      <c r="E49" s="82" t="n">
        <f aca="false">N49</f>
        <v>37.6413</v>
      </c>
      <c r="F49" s="82" t="n">
        <f aca="false">L49</f>
        <v>569.8032</v>
      </c>
      <c r="G49" s="82" t="n">
        <f aca="false">O49</f>
        <v>36.6843</v>
      </c>
      <c r="H49" s="82" t="n">
        <f aca="false">T49</f>
        <v>0</v>
      </c>
      <c r="I49" s="82" t="n">
        <f aca="false">V49</f>
        <v>0</v>
      </c>
      <c r="J49" s="82" t="n">
        <f aca="false">T49</f>
        <v>0</v>
      </c>
      <c r="K49" s="82" t="n">
        <f aca="false">W49</f>
        <v>0</v>
      </c>
      <c r="L49" s="69" t="n">
        <v>569.8032</v>
      </c>
      <c r="M49" s="69" t="n">
        <v>34.3138</v>
      </c>
      <c r="N49" s="69" t="n">
        <v>37.6413</v>
      </c>
      <c r="O49" s="69" t="n">
        <v>36.6843</v>
      </c>
      <c r="P49" s="69" t="n">
        <v>2717.64</v>
      </c>
      <c r="Q49" s="70" t="n">
        <v>3.19</v>
      </c>
      <c r="R49" s="69" t="n">
        <f aca="false">P49/3600</f>
        <v>0.7549</v>
      </c>
      <c r="S49" s="71"/>
      <c r="T49" s="69"/>
      <c r="U49" s="69"/>
      <c r="V49" s="69"/>
      <c r="W49" s="69"/>
      <c r="X49" s="69"/>
      <c r="Y49" s="70"/>
      <c r="Z49" s="69" t="n">
        <f aca="false">X49/3600</f>
        <v>0</v>
      </c>
      <c r="AA49" s="71"/>
      <c r="AB49" s="71"/>
      <c r="AC49" s="71"/>
      <c r="AE49" s="56" t="n">
        <f aca="false">Q49/100</f>
        <v>0.0319</v>
      </c>
      <c r="AF49" s="56" t="n">
        <f aca="false">R49/100</f>
        <v>0.007549</v>
      </c>
      <c r="AG49" s="56" t="n">
        <f aca="false">Y49/100</f>
        <v>0</v>
      </c>
      <c r="AH49" s="56" t="n">
        <f aca="false">Z49/100</f>
        <v>0</v>
      </c>
    </row>
    <row r="50" customFormat="false" ht="12" hidden="false" customHeight="false" outlineLevel="0" collapsed="false">
      <c r="A50" s="73"/>
      <c r="B50" s="74"/>
      <c r="C50" s="74" t="n">
        <v>37</v>
      </c>
      <c r="D50" s="83" t="n">
        <f aca="false">L50</f>
        <v>268.4232</v>
      </c>
      <c r="E50" s="83" t="n">
        <f aca="false">N50</f>
        <v>35.1672</v>
      </c>
      <c r="F50" s="83" t="n">
        <f aca="false">L50</f>
        <v>268.4232</v>
      </c>
      <c r="G50" s="83" t="n">
        <f aca="false">O50</f>
        <v>33.7833</v>
      </c>
      <c r="H50" s="83" t="n">
        <f aca="false">T50</f>
        <v>0</v>
      </c>
      <c r="I50" s="83" t="n">
        <f aca="false">V50</f>
        <v>0</v>
      </c>
      <c r="J50" s="83" t="n">
        <f aca="false">T50</f>
        <v>0</v>
      </c>
      <c r="K50" s="83" t="n">
        <f aca="false">W50</f>
        <v>0</v>
      </c>
      <c r="L50" s="76" t="n">
        <v>268.4232</v>
      </c>
      <c r="M50" s="76" t="n">
        <v>31.1601</v>
      </c>
      <c r="N50" s="76" t="n">
        <v>35.1672</v>
      </c>
      <c r="O50" s="76" t="n">
        <v>33.7833</v>
      </c>
      <c r="P50" s="76" t="n">
        <v>2397.58</v>
      </c>
      <c r="Q50" s="76" t="n">
        <v>2.41</v>
      </c>
      <c r="R50" s="76" t="n">
        <f aca="false">P50/3600</f>
        <v>0.665994444444444</v>
      </c>
      <c r="S50" s="74"/>
      <c r="T50" s="76"/>
      <c r="U50" s="76"/>
      <c r="V50" s="76"/>
      <c r="W50" s="76"/>
      <c r="X50" s="76"/>
      <c r="Y50" s="76"/>
      <c r="Z50" s="76" t="n">
        <f aca="false">X50/3600</f>
        <v>0</v>
      </c>
      <c r="AA50" s="74"/>
      <c r="AB50" s="74"/>
      <c r="AC50" s="74"/>
      <c r="AE50" s="56" t="n">
        <f aca="false">Q50/100</f>
        <v>0.0241</v>
      </c>
      <c r="AF50" s="56" t="n">
        <f aca="false">R50/100</f>
        <v>0.00665994444444444</v>
      </c>
      <c r="AG50" s="56" t="n">
        <f aca="false">Y50/100</f>
        <v>0</v>
      </c>
      <c r="AH50" s="56" t="n">
        <f aca="false">Z50/100</f>
        <v>0</v>
      </c>
    </row>
    <row r="51" customFormat="false" ht="11.25" hidden="false" customHeight="false" outlineLevel="0" collapsed="false">
      <c r="A51" s="73"/>
      <c r="B51" s="67" t="s">
        <v>61</v>
      </c>
      <c r="C51" s="67" t="n">
        <v>22</v>
      </c>
      <c r="D51" s="79" t="n">
        <f aca="false">L51</f>
        <v>3018.1336</v>
      </c>
      <c r="E51" s="79" t="n">
        <f aca="false">N51</f>
        <v>41.7869</v>
      </c>
      <c r="F51" s="79" t="n">
        <f aca="false">L51</f>
        <v>3018.1336</v>
      </c>
      <c r="G51" s="79" t="n">
        <f aca="false">O51</f>
        <v>42.6897</v>
      </c>
      <c r="H51" s="79" t="n">
        <f aca="false">T51</f>
        <v>0</v>
      </c>
      <c r="I51" s="79" t="n">
        <f aca="false">V51</f>
        <v>0</v>
      </c>
      <c r="J51" s="79" t="n">
        <f aca="false">T51</f>
        <v>0</v>
      </c>
      <c r="K51" s="79" t="n">
        <f aca="false">W51</f>
        <v>0</v>
      </c>
      <c r="L51" s="77" t="n">
        <v>3018.1336</v>
      </c>
      <c r="M51" s="77" t="n">
        <v>38.6573</v>
      </c>
      <c r="N51" s="77" t="n">
        <v>41.7869</v>
      </c>
      <c r="O51" s="77" t="n">
        <v>42.6897</v>
      </c>
      <c r="P51" s="77" t="n">
        <v>4539.23</v>
      </c>
      <c r="Q51" s="70" t="n">
        <v>5.93</v>
      </c>
      <c r="R51" s="77" t="n">
        <f aca="false">P51/3600</f>
        <v>1.26089722222222</v>
      </c>
      <c r="S51" s="80"/>
      <c r="T51" s="77"/>
      <c r="U51" s="77"/>
      <c r="V51" s="77"/>
      <c r="W51" s="77"/>
      <c r="X51" s="77"/>
      <c r="Y51" s="70"/>
      <c r="Z51" s="77" t="n">
        <f aca="false">X51/3600</f>
        <v>0</v>
      </c>
      <c r="AA51" s="72" t="e">
        <f aca="false">RBJM($L51:$M54,T51:U54)</f>
        <v>#VALUE!</v>
      </c>
      <c r="AB51" s="72" t="e">
        <f aca="false">RBJM($D51:$E54,H51:I54)</f>
        <v>#VALUE!</v>
      </c>
      <c r="AC51" s="72" t="e">
        <f aca="false">RBJM($F51:$G54,J51:K54)</f>
        <v>#VALUE!</v>
      </c>
      <c r="AE51" s="56" t="n">
        <f aca="false">Q51/100</f>
        <v>0.0593</v>
      </c>
      <c r="AF51" s="56" t="n">
        <f aca="false">R51/100</f>
        <v>0.0126089722222222</v>
      </c>
      <c r="AG51" s="56" t="n">
        <f aca="false">Y51/100</f>
        <v>0</v>
      </c>
      <c r="AH51" s="56" t="n">
        <f aca="false">Z51/100</f>
        <v>0</v>
      </c>
    </row>
    <row r="52" customFormat="false" ht="11.25" hidden="false" customHeight="false" outlineLevel="0" collapsed="false">
      <c r="A52" s="73"/>
      <c r="B52" s="73" t="s">
        <v>62</v>
      </c>
      <c r="C52" s="73" t="n">
        <v>27</v>
      </c>
      <c r="D52" s="68" t="n">
        <f aca="false">L52</f>
        <v>1176.1672</v>
      </c>
      <c r="E52" s="68" t="n">
        <f aca="false">N52</f>
        <v>39.7508</v>
      </c>
      <c r="F52" s="68" t="n">
        <f aca="false">L52</f>
        <v>1176.1672</v>
      </c>
      <c r="G52" s="68" t="n">
        <f aca="false">O52</f>
        <v>40.5072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69" t="n">
        <v>1176.1672</v>
      </c>
      <c r="M52" s="69" t="n">
        <v>34.4373</v>
      </c>
      <c r="N52" s="69" t="n">
        <v>39.7508</v>
      </c>
      <c r="O52" s="69" t="n">
        <v>40.5072</v>
      </c>
      <c r="P52" s="69" t="n">
        <v>3584.53</v>
      </c>
      <c r="Q52" s="70" t="n">
        <v>4.61</v>
      </c>
      <c r="R52" s="69" t="n">
        <f aca="false">P52/3600</f>
        <v>0.995702777777778</v>
      </c>
      <c r="S52" s="71"/>
      <c r="T52" s="69"/>
      <c r="U52" s="69"/>
      <c r="V52" s="69"/>
      <c r="W52" s="69"/>
      <c r="X52" s="69"/>
      <c r="Y52" s="70"/>
      <c r="Z52" s="69" t="n">
        <f aca="false">X52/3600</f>
        <v>0</v>
      </c>
      <c r="AA52" s="71"/>
      <c r="AB52" s="71"/>
      <c r="AC52" s="71"/>
      <c r="AE52" s="56" t="n">
        <f aca="false">Q52/100</f>
        <v>0.0461</v>
      </c>
      <c r="AF52" s="56" t="n">
        <f aca="false">R52/100</f>
        <v>0.00995702777777778</v>
      </c>
      <c r="AG52" s="56" t="n">
        <f aca="false">Y52/100</f>
        <v>0</v>
      </c>
      <c r="AH52" s="56" t="n">
        <f aca="false">Z52/100</f>
        <v>0</v>
      </c>
    </row>
    <row r="53" customFormat="false" ht="11.25" hidden="false" customHeight="false" outlineLevel="0" collapsed="false">
      <c r="A53" s="73"/>
      <c r="B53" s="73"/>
      <c r="C53" s="73" t="n">
        <v>32</v>
      </c>
      <c r="D53" s="68" t="n">
        <f aca="false">L53</f>
        <v>391.452</v>
      </c>
      <c r="E53" s="68" t="n">
        <f aca="false">N53</f>
        <v>38.1108</v>
      </c>
      <c r="F53" s="68" t="n">
        <f aca="false">L53</f>
        <v>391.452</v>
      </c>
      <c r="G53" s="68" t="n">
        <f aca="false">O53</f>
        <v>38.545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69" t="n">
        <v>391.452</v>
      </c>
      <c r="M53" s="69" t="n">
        <v>30.5598</v>
      </c>
      <c r="N53" s="69" t="n">
        <v>38.1108</v>
      </c>
      <c r="O53" s="69" t="n">
        <v>38.545</v>
      </c>
      <c r="P53" s="69" t="n">
        <v>2847.43</v>
      </c>
      <c r="Q53" s="70" t="n">
        <v>3.52</v>
      </c>
      <c r="R53" s="69" t="n">
        <f aca="false">P53/3600</f>
        <v>0.790952777777778</v>
      </c>
      <c r="S53" s="71"/>
      <c r="T53" s="69"/>
      <c r="U53" s="69"/>
      <c r="V53" s="69"/>
      <c r="W53" s="69"/>
      <c r="X53" s="69"/>
      <c r="Y53" s="70"/>
      <c r="Z53" s="69" t="n">
        <f aca="false">X53/3600</f>
        <v>0</v>
      </c>
      <c r="AA53" s="71"/>
      <c r="AB53" s="71"/>
      <c r="AC53" s="71"/>
      <c r="AE53" s="56" t="n">
        <f aca="false">Q53/100</f>
        <v>0.0352</v>
      </c>
      <c r="AF53" s="56" t="n">
        <f aca="false">R53/100</f>
        <v>0.00790952777777778</v>
      </c>
      <c r="AG53" s="56" t="n">
        <f aca="false">Y53/100</f>
        <v>0</v>
      </c>
      <c r="AH53" s="56" t="n">
        <f aca="false">Z53/100</f>
        <v>0</v>
      </c>
    </row>
    <row r="54" customFormat="false" ht="12" hidden="false" customHeight="false" outlineLevel="0" collapsed="false">
      <c r="A54" s="73"/>
      <c r="B54" s="74"/>
      <c r="C54" s="74" t="n">
        <v>37</v>
      </c>
      <c r="D54" s="75" t="n">
        <f aca="false">L54</f>
        <v>138.4352</v>
      </c>
      <c r="E54" s="75" t="n">
        <f aca="false">N54</f>
        <v>36.6508</v>
      </c>
      <c r="F54" s="75" t="n">
        <f aca="false">L54</f>
        <v>138.4352</v>
      </c>
      <c r="G54" s="75" t="n">
        <f aca="false">O54</f>
        <v>36.5963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76" t="n">
        <v>138.4352</v>
      </c>
      <c r="M54" s="76" t="n">
        <v>27.0583</v>
      </c>
      <c r="N54" s="76" t="n">
        <v>36.6508</v>
      </c>
      <c r="O54" s="76" t="n">
        <v>36.5963</v>
      </c>
      <c r="P54" s="76" t="n">
        <v>2463.65</v>
      </c>
      <c r="Q54" s="76" t="n">
        <v>2.83</v>
      </c>
      <c r="R54" s="76" t="n">
        <f aca="false">P54/3600</f>
        <v>0.684347222222222</v>
      </c>
      <c r="S54" s="74"/>
      <c r="T54" s="76"/>
      <c r="U54" s="76"/>
      <c r="V54" s="76"/>
      <c r="W54" s="76"/>
      <c r="X54" s="76"/>
      <c r="Y54" s="76"/>
      <c r="Z54" s="76" t="n">
        <f aca="false">X54/3600</f>
        <v>0</v>
      </c>
      <c r="AA54" s="74"/>
      <c r="AB54" s="74"/>
      <c r="AC54" s="74"/>
      <c r="AE54" s="56" t="n">
        <f aca="false">Q54/100</f>
        <v>0.0283</v>
      </c>
      <c r="AF54" s="56" t="n">
        <f aca="false">R54/100</f>
        <v>0.00684347222222222</v>
      </c>
      <c r="AG54" s="56" t="n">
        <f aca="false">Y54/100</f>
        <v>0</v>
      </c>
      <c r="AH54" s="56" t="n">
        <f aca="false">Z54/100</f>
        <v>0</v>
      </c>
    </row>
    <row r="55" customFormat="false" ht="11.25" hidden="false" customHeight="false" outlineLevel="0" collapsed="false">
      <c r="A55" s="73"/>
      <c r="B55" s="67" t="s">
        <v>63</v>
      </c>
      <c r="C55" s="67" t="n">
        <v>22</v>
      </c>
      <c r="D55" s="81" t="n">
        <f aca="false">L55</f>
        <v>2374.76</v>
      </c>
      <c r="E55" s="81" t="n">
        <f aca="false">N55</f>
        <v>40.1472</v>
      </c>
      <c r="F55" s="81" t="n">
        <f aca="false">L55</f>
        <v>2374.76</v>
      </c>
      <c r="G55" s="81" t="n">
        <f aca="false">O55</f>
        <v>40.7332</v>
      </c>
      <c r="H55" s="81" t="n">
        <f aca="false">T55</f>
        <v>0</v>
      </c>
      <c r="I55" s="81" t="n">
        <f aca="false">V55</f>
        <v>0</v>
      </c>
      <c r="J55" s="81" t="n">
        <f aca="false">T55</f>
        <v>0</v>
      </c>
      <c r="K55" s="81" t="n">
        <f aca="false">W55</f>
        <v>0</v>
      </c>
      <c r="L55" s="77" t="n">
        <v>2374.76</v>
      </c>
      <c r="M55" s="77" t="n">
        <v>38.3187</v>
      </c>
      <c r="N55" s="77" t="n">
        <v>40.1472</v>
      </c>
      <c r="O55" s="77" t="n">
        <v>40.7332</v>
      </c>
      <c r="P55" s="77" t="n">
        <v>3925.15</v>
      </c>
      <c r="Q55" s="70" t="n">
        <v>4.61</v>
      </c>
      <c r="R55" s="77" t="n">
        <f aca="false">P55/3600</f>
        <v>1.09031944444444</v>
      </c>
      <c r="S55" s="80"/>
      <c r="T55" s="77"/>
      <c r="U55" s="77"/>
      <c r="V55" s="77"/>
      <c r="W55" s="77"/>
      <c r="X55" s="77"/>
      <c r="Y55" s="70"/>
      <c r="Z55" s="77" t="n">
        <f aca="false">X55/3600</f>
        <v>0</v>
      </c>
      <c r="AA55" s="72" t="e">
        <f aca="false">RBJM($L55:$M58,T55:U58)</f>
        <v>#VALUE!</v>
      </c>
      <c r="AB55" s="72" t="e">
        <f aca="false">RBJM($D55:$E58,H55:I58)</f>
        <v>#VALUE!</v>
      </c>
      <c r="AC55" s="72" t="e">
        <f aca="false">RBJM($F55:$G58,J55:K58)</f>
        <v>#VALUE!</v>
      </c>
      <c r="AE55" s="56" t="n">
        <f aca="false">Q55/100</f>
        <v>0.0461</v>
      </c>
      <c r="AF55" s="56" t="n">
        <f aca="false">R55/100</f>
        <v>0.0109031944444444</v>
      </c>
      <c r="AG55" s="56" t="n">
        <f aca="false">Y55/100</f>
        <v>0</v>
      </c>
      <c r="AH55" s="56" t="n">
        <f aca="false">Z55/100</f>
        <v>0</v>
      </c>
    </row>
    <row r="56" customFormat="false" ht="11.25" hidden="false" customHeight="false" outlineLevel="0" collapsed="false">
      <c r="A56" s="73"/>
      <c r="B56" s="73" t="s">
        <v>64</v>
      </c>
      <c r="C56" s="73" t="n">
        <v>27</v>
      </c>
      <c r="D56" s="82" t="n">
        <f aca="false">L56</f>
        <v>1035.8024</v>
      </c>
      <c r="E56" s="82" t="n">
        <f aca="false">N56</f>
        <v>37.1974</v>
      </c>
      <c r="F56" s="82" t="n">
        <f aca="false">L56</f>
        <v>1035.8024</v>
      </c>
      <c r="G56" s="82" t="n">
        <f aca="false">O56</f>
        <v>37.6663</v>
      </c>
      <c r="H56" s="82" t="n">
        <f aca="false">T56</f>
        <v>0</v>
      </c>
      <c r="I56" s="82" t="n">
        <f aca="false">V56</f>
        <v>0</v>
      </c>
      <c r="J56" s="82" t="n">
        <f aca="false">T56</f>
        <v>0</v>
      </c>
      <c r="K56" s="82" t="n">
        <f aca="false">W56</f>
        <v>0</v>
      </c>
      <c r="L56" s="69" t="n">
        <v>1035.8024</v>
      </c>
      <c r="M56" s="69" t="n">
        <v>34.1798</v>
      </c>
      <c r="N56" s="69" t="n">
        <v>37.1974</v>
      </c>
      <c r="O56" s="69" t="n">
        <v>37.6663</v>
      </c>
      <c r="P56" s="69" t="n">
        <v>3061.31</v>
      </c>
      <c r="Q56" s="70" t="n">
        <v>3.49</v>
      </c>
      <c r="R56" s="69" t="n">
        <f aca="false">P56/3600</f>
        <v>0.850363888888889</v>
      </c>
      <c r="S56" s="71"/>
      <c r="T56" s="69"/>
      <c r="U56" s="69"/>
      <c r="V56" s="69"/>
      <c r="W56" s="69"/>
      <c r="X56" s="69"/>
      <c r="Y56" s="70"/>
      <c r="Z56" s="69" t="n">
        <f aca="false">X56/3600</f>
        <v>0</v>
      </c>
      <c r="AA56" s="71"/>
      <c r="AB56" s="71"/>
      <c r="AC56" s="71"/>
      <c r="AE56" s="56" t="n">
        <f aca="false">Q56/100</f>
        <v>0.0349</v>
      </c>
      <c r="AF56" s="56" t="n">
        <f aca="false">R56/100</f>
        <v>0.00850363888888889</v>
      </c>
      <c r="AG56" s="56" t="n">
        <f aca="false">Y56/100</f>
        <v>0</v>
      </c>
      <c r="AH56" s="56" t="n">
        <f aca="false">Z56/100</f>
        <v>0</v>
      </c>
    </row>
    <row r="57" customFormat="false" ht="11.25" hidden="false" customHeight="false" outlineLevel="0" collapsed="false">
      <c r="A57" s="73"/>
      <c r="B57" s="73"/>
      <c r="C57" s="73" t="n">
        <v>32</v>
      </c>
      <c r="D57" s="82" t="n">
        <f aca="false">L57</f>
        <v>451.964</v>
      </c>
      <c r="E57" s="82" t="n">
        <f aca="false">N57</f>
        <v>34.6983</v>
      </c>
      <c r="F57" s="82" t="n">
        <f aca="false">L57</f>
        <v>451.964</v>
      </c>
      <c r="G57" s="82" t="n">
        <f aca="false">O57</f>
        <v>35.1553</v>
      </c>
      <c r="H57" s="82" t="n">
        <f aca="false">T57</f>
        <v>0</v>
      </c>
      <c r="I57" s="82" t="n">
        <f aca="false">V57</f>
        <v>0</v>
      </c>
      <c r="J57" s="82" t="n">
        <f aca="false">T57</f>
        <v>0</v>
      </c>
      <c r="K57" s="82" t="n">
        <f aca="false">W57</f>
        <v>0</v>
      </c>
      <c r="L57" s="69" t="n">
        <v>451.964</v>
      </c>
      <c r="M57" s="69" t="n">
        <v>30.469</v>
      </c>
      <c r="N57" s="69" t="n">
        <v>34.6983</v>
      </c>
      <c r="O57" s="69" t="n">
        <v>35.1553</v>
      </c>
      <c r="P57" s="69" t="n">
        <v>2502.8</v>
      </c>
      <c r="Q57" s="70" t="n">
        <v>2.56</v>
      </c>
      <c r="R57" s="69" t="n">
        <f aca="false">P57/3600</f>
        <v>0.695222222222222</v>
      </c>
      <c r="S57" s="71"/>
      <c r="T57" s="69"/>
      <c r="U57" s="69"/>
      <c r="V57" s="69"/>
      <c r="W57" s="69"/>
      <c r="X57" s="69"/>
      <c r="Y57" s="70"/>
      <c r="Z57" s="69" t="n">
        <f aca="false">X57/3600</f>
        <v>0</v>
      </c>
      <c r="AA57" s="71"/>
      <c r="AB57" s="71"/>
      <c r="AC57" s="71"/>
      <c r="AE57" s="56" t="n">
        <f aca="false">Q57/100</f>
        <v>0.0256</v>
      </c>
      <c r="AF57" s="56" t="n">
        <f aca="false">R57/100</f>
        <v>0.00695222222222222</v>
      </c>
      <c r="AG57" s="56" t="n">
        <f aca="false">Y57/100</f>
        <v>0</v>
      </c>
      <c r="AH57" s="56" t="n">
        <f aca="false">Z57/100</f>
        <v>0</v>
      </c>
    </row>
    <row r="58" customFormat="false" ht="12" hidden="false" customHeight="false" outlineLevel="0" collapsed="false">
      <c r="A58" s="73"/>
      <c r="B58" s="74"/>
      <c r="C58" s="74" t="n">
        <v>37</v>
      </c>
      <c r="D58" s="83" t="n">
        <f aca="false">L58</f>
        <v>179.1776</v>
      </c>
      <c r="E58" s="83" t="n">
        <f aca="false">N58</f>
        <v>32.3736</v>
      </c>
      <c r="F58" s="83" t="n">
        <f aca="false">L58</f>
        <v>179.1776</v>
      </c>
      <c r="G58" s="83" t="n">
        <f aca="false">O58</f>
        <v>32.8286</v>
      </c>
      <c r="H58" s="83" t="n">
        <f aca="false">T58</f>
        <v>0</v>
      </c>
      <c r="I58" s="83" t="n">
        <f aca="false">V58</f>
        <v>0</v>
      </c>
      <c r="J58" s="83" t="n">
        <f aca="false">T58</f>
        <v>0</v>
      </c>
      <c r="K58" s="83" t="n">
        <f aca="false">W58</f>
        <v>0</v>
      </c>
      <c r="L58" s="76" t="n">
        <v>179.1776</v>
      </c>
      <c r="M58" s="76" t="n">
        <v>27.2337</v>
      </c>
      <c r="N58" s="76" t="n">
        <v>32.3736</v>
      </c>
      <c r="O58" s="76" t="n">
        <v>32.8286</v>
      </c>
      <c r="P58" s="76" t="n">
        <v>2159.96</v>
      </c>
      <c r="Q58" s="76" t="n">
        <v>1.87</v>
      </c>
      <c r="R58" s="76" t="n">
        <f aca="false">P58/3600</f>
        <v>0.599988888888889</v>
      </c>
      <c r="S58" s="74"/>
      <c r="T58" s="76"/>
      <c r="U58" s="76"/>
      <c r="V58" s="76"/>
      <c r="W58" s="76"/>
      <c r="X58" s="76"/>
      <c r="Y58" s="76"/>
      <c r="Z58" s="76" t="n">
        <f aca="false">X58/3600</f>
        <v>0</v>
      </c>
      <c r="AA58" s="74"/>
      <c r="AB58" s="74"/>
      <c r="AC58" s="74"/>
      <c r="AE58" s="56" t="n">
        <f aca="false">Q58/100</f>
        <v>0.0187</v>
      </c>
      <c r="AF58" s="56" t="n">
        <f aca="false">R58/100</f>
        <v>0.00599988888888889</v>
      </c>
      <c r="AG58" s="56" t="n">
        <f aca="false">Y58/100</f>
        <v>0</v>
      </c>
      <c r="AH58" s="56" t="n">
        <f aca="false">Z58/100</f>
        <v>0</v>
      </c>
    </row>
    <row r="59" customFormat="false" ht="11.25" hidden="false" customHeight="false" outlineLevel="0" collapsed="false">
      <c r="A59" s="73"/>
      <c r="B59" s="67" t="s">
        <v>65</v>
      </c>
      <c r="C59" s="67" t="n">
        <v>22</v>
      </c>
      <c r="D59" s="79" t="n">
        <f aca="false">L59</f>
        <v>1628.7216</v>
      </c>
      <c r="E59" s="79" t="n">
        <f aca="false">N59</f>
        <v>41.3382</v>
      </c>
      <c r="F59" s="79" t="n">
        <f aca="false">L59</f>
        <v>1628.7216</v>
      </c>
      <c r="G59" s="79" t="n">
        <f aca="false">O59</f>
        <v>42.3966</v>
      </c>
      <c r="H59" s="79" t="n">
        <f aca="false">T59</f>
        <v>0</v>
      </c>
      <c r="I59" s="79" t="n">
        <f aca="false">V59</f>
        <v>0</v>
      </c>
      <c r="J59" s="79" t="n">
        <f aca="false">T59</f>
        <v>0</v>
      </c>
      <c r="K59" s="79" t="n">
        <f aca="false">W59</f>
        <v>0</v>
      </c>
      <c r="L59" s="77" t="n">
        <v>1628.7216</v>
      </c>
      <c r="M59" s="77" t="n">
        <v>40.5248</v>
      </c>
      <c r="N59" s="77" t="n">
        <v>41.3382</v>
      </c>
      <c r="O59" s="77" t="n">
        <v>42.3966</v>
      </c>
      <c r="P59" s="77" t="n">
        <v>2814.99</v>
      </c>
      <c r="Q59" s="70" t="n">
        <v>3.64</v>
      </c>
      <c r="R59" s="77" t="n">
        <f aca="false">P59/3600</f>
        <v>0.781941666666667</v>
      </c>
      <c r="S59" s="80"/>
      <c r="T59" s="77"/>
      <c r="U59" s="77"/>
      <c r="V59" s="77"/>
      <c r="W59" s="77"/>
      <c r="X59" s="77"/>
      <c r="Y59" s="70"/>
      <c r="Z59" s="77" t="n">
        <f aca="false">X59/3600</f>
        <v>0</v>
      </c>
      <c r="AA59" s="72" t="e">
        <f aca="false">RBJM($L59:$M62,T59:U62)</f>
        <v>#VALUE!</v>
      </c>
      <c r="AB59" s="72" t="e">
        <f aca="false">RBJM($D59:$E62,H59:I62)</f>
        <v>#VALUE!</v>
      </c>
      <c r="AC59" s="72" t="e">
        <f aca="false">RBJM($F59:$G62,J59:K62)</f>
        <v>#VALUE!</v>
      </c>
      <c r="AE59" s="56" t="n">
        <f aca="false">Q59/100</f>
        <v>0.0364</v>
      </c>
      <c r="AF59" s="56" t="n">
        <f aca="false">R59/100</f>
        <v>0.00781941666666667</v>
      </c>
      <c r="AG59" s="56" t="n">
        <f aca="false">Y59/100</f>
        <v>0</v>
      </c>
      <c r="AH59" s="56" t="n">
        <f aca="false">Z59/100</f>
        <v>0</v>
      </c>
    </row>
    <row r="60" customFormat="false" ht="11.25" hidden="false" customHeight="false" outlineLevel="0" collapsed="false">
      <c r="A60" s="73"/>
      <c r="B60" s="73" t="s">
        <v>57</v>
      </c>
      <c r="C60" s="73" t="n">
        <v>27</v>
      </c>
      <c r="D60" s="68" t="n">
        <f aca="false">L60</f>
        <v>837.668</v>
      </c>
      <c r="E60" s="68" t="n">
        <f aca="false">N60</f>
        <v>38.3585</v>
      </c>
      <c r="F60" s="68" t="n">
        <f aca="false">L60</f>
        <v>837.668</v>
      </c>
      <c r="G60" s="68" t="n">
        <f aca="false">O60</f>
        <v>39.4832</v>
      </c>
      <c r="H60" s="68" t="n">
        <f aca="false">T60</f>
        <v>0</v>
      </c>
      <c r="I60" s="68" t="n">
        <f aca="false">V60</f>
        <v>0</v>
      </c>
      <c r="J60" s="68" t="n">
        <f aca="false">T60</f>
        <v>0</v>
      </c>
      <c r="K60" s="68" t="n">
        <f aca="false">W60</f>
        <v>0</v>
      </c>
      <c r="L60" s="69" t="n">
        <v>837.668</v>
      </c>
      <c r="M60" s="69" t="n">
        <v>36.6229</v>
      </c>
      <c r="N60" s="69" t="n">
        <v>38.3585</v>
      </c>
      <c r="O60" s="69" t="n">
        <v>39.4832</v>
      </c>
      <c r="P60" s="69" t="n">
        <v>2264.86</v>
      </c>
      <c r="Q60" s="70" t="n">
        <v>3.08</v>
      </c>
      <c r="R60" s="69" t="n">
        <f aca="false">P60/3600</f>
        <v>0.629127777777778</v>
      </c>
      <c r="S60" s="71"/>
      <c r="T60" s="69"/>
      <c r="U60" s="69"/>
      <c r="V60" s="69"/>
      <c r="W60" s="69"/>
      <c r="X60" s="69"/>
      <c r="Y60" s="70"/>
      <c r="Z60" s="69" t="n">
        <f aca="false">X60/3600</f>
        <v>0</v>
      </c>
      <c r="AA60" s="71"/>
      <c r="AB60" s="71"/>
      <c r="AC60" s="71"/>
      <c r="AE60" s="56" t="n">
        <f aca="false">Q60/100</f>
        <v>0.0308</v>
      </c>
      <c r="AF60" s="56" t="n">
        <f aca="false">R60/100</f>
        <v>0.00629127777777778</v>
      </c>
      <c r="AG60" s="56" t="n">
        <f aca="false">Y60/100</f>
        <v>0</v>
      </c>
      <c r="AH60" s="56" t="n">
        <f aca="false">Z60/100</f>
        <v>0</v>
      </c>
    </row>
    <row r="61" customFormat="false" ht="11.25" hidden="false" customHeight="false" outlineLevel="0" collapsed="false">
      <c r="A61" s="73"/>
      <c r="B61" s="73"/>
      <c r="C61" s="73" t="n">
        <v>32</v>
      </c>
      <c r="D61" s="68" t="n">
        <f aca="false">L61</f>
        <v>403.5248</v>
      </c>
      <c r="E61" s="68" t="n">
        <f aca="false">N61</f>
        <v>35.6422</v>
      </c>
      <c r="F61" s="68" t="n">
        <f aca="false">L61</f>
        <v>403.5248</v>
      </c>
      <c r="G61" s="68" t="n">
        <f aca="false">O61</f>
        <v>36.6672</v>
      </c>
      <c r="H61" s="68" t="n">
        <f aca="false">T61</f>
        <v>0</v>
      </c>
      <c r="I61" s="68" t="n">
        <f aca="false">V61</f>
        <v>0</v>
      </c>
      <c r="J61" s="68" t="n">
        <f aca="false">T61</f>
        <v>0</v>
      </c>
      <c r="K61" s="68" t="n">
        <f aca="false">W61</f>
        <v>0</v>
      </c>
      <c r="L61" s="69" t="n">
        <v>403.5248</v>
      </c>
      <c r="M61" s="69" t="n">
        <v>32.9324</v>
      </c>
      <c r="N61" s="69" t="n">
        <v>35.6422</v>
      </c>
      <c r="O61" s="69" t="n">
        <v>36.6672</v>
      </c>
      <c r="P61" s="69" t="n">
        <v>1857.58</v>
      </c>
      <c r="Q61" s="70" t="n">
        <v>2.6</v>
      </c>
      <c r="R61" s="69" t="n">
        <f aca="false">P61/3600</f>
        <v>0.515994444444444</v>
      </c>
      <c r="S61" s="71"/>
      <c r="T61" s="69"/>
      <c r="U61" s="69"/>
      <c r="V61" s="69"/>
      <c r="W61" s="69"/>
      <c r="X61" s="69"/>
      <c r="Y61" s="70"/>
      <c r="Z61" s="69" t="n">
        <f aca="false">X61/3600</f>
        <v>0</v>
      </c>
      <c r="AA61" s="71"/>
      <c r="AB61" s="71"/>
      <c r="AC61" s="71"/>
      <c r="AE61" s="56" t="n">
        <f aca="false">Q61/100</f>
        <v>0.026</v>
      </c>
      <c r="AF61" s="56" t="n">
        <f aca="false">R61/100</f>
        <v>0.00515994444444444</v>
      </c>
      <c r="AG61" s="56" t="n">
        <f aca="false">Y61/100</f>
        <v>0</v>
      </c>
      <c r="AH61" s="56" t="n">
        <f aca="false">Z61/100</f>
        <v>0</v>
      </c>
    </row>
    <row r="62" customFormat="false" ht="12" hidden="false" customHeight="false" outlineLevel="0" collapsed="false">
      <c r="A62" s="74"/>
      <c r="B62" s="74"/>
      <c r="C62" s="74" t="n">
        <v>37</v>
      </c>
      <c r="D62" s="84" t="n">
        <f aca="false">L62</f>
        <v>179.3024</v>
      </c>
      <c r="E62" s="84" t="n">
        <f aca="false">N62</f>
        <v>32.9317</v>
      </c>
      <c r="F62" s="84" t="n">
        <f aca="false">L62</f>
        <v>179.3024</v>
      </c>
      <c r="G62" s="84" t="n">
        <f aca="false">O62</f>
        <v>33.8861</v>
      </c>
      <c r="H62" s="84" t="n">
        <f aca="false">T62</f>
        <v>0</v>
      </c>
      <c r="I62" s="84" t="n">
        <f aca="false">V62</f>
        <v>0</v>
      </c>
      <c r="J62" s="84" t="n">
        <f aca="false">T62</f>
        <v>0</v>
      </c>
      <c r="K62" s="84" t="n">
        <f aca="false">W62</f>
        <v>0</v>
      </c>
      <c r="L62" s="76" t="n">
        <v>179.3024</v>
      </c>
      <c r="M62" s="76" t="n">
        <v>29.8489</v>
      </c>
      <c r="N62" s="76" t="n">
        <v>32.9317</v>
      </c>
      <c r="O62" s="76" t="n">
        <v>33.8861</v>
      </c>
      <c r="P62" s="76" t="n">
        <v>1563.29</v>
      </c>
      <c r="Q62" s="76" t="n">
        <v>1.79</v>
      </c>
      <c r="R62" s="76" t="n">
        <f aca="false">P62/3600</f>
        <v>0.434247222222222</v>
      </c>
      <c r="S62" s="74"/>
      <c r="T62" s="76"/>
      <c r="U62" s="76"/>
      <c r="V62" s="76"/>
      <c r="W62" s="76"/>
      <c r="X62" s="76"/>
      <c r="Y62" s="76"/>
      <c r="Z62" s="76" t="n">
        <f aca="false">X62/3600</f>
        <v>0</v>
      </c>
      <c r="AA62" s="74"/>
      <c r="AB62" s="74"/>
      <c r="AC62" s="74"/>
      <c r="AE62" s="56" t="n">
        <f aca="false">Q62/100</f>
        <v>0.0179</v>
      </c>
      <c r="AF62" s="56" t="n">
        <f aca="false">R62/100</f>
        <v>0.00434247222222222</v>
      </c>
      <c r="AG62" s="56" t="n">
        <f aca="false">Y62/100</f>
        <v>0</v>
      </c>
      <c r="AH62" s="56" t="n">
        <f aca="false">Z62/100</f>
        <v>0</v>
      </c>
    </row>
    <row r="63" customFormat="false" ht="11.25" hidden="false" customHeight="false" outlineLevel="0" collapsed="false">
      <c r="A63" s="67" t="s">
        <v>66</v>
      </c>
      <c r="B63" s="67" t="s">
        <v>67</v>
      </c>
      <c r="C63" s="67" t="n">
        <v>22</v>
      </c>
      <c r="D63" s="81" t="n">
        <f aca="false">L63</f>
        <v>2515.3088</v>
      </c>
      <c r="E63" s="81" t="n">
        <f aca="false">N63</f>
        <v>46.402</v>
      </c>
      <c r="F63" s="81" t="n">
        <f aca="false">L63</f>
        <v>2515.3088</v>
      </c>
      <c r="G63" s="81" t="n">
        <f aca="false">O63</f>
        <v>47.2548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77" t="n">
        <v>2515.3088</v>
      </c>
      <c r="M63" s="77" t="n">
        <v>43.4296</v>
      </c>
      <c r="N63" s="77" t="n">
        <v>46.402</v>
      </c>
      <c r="O63" s="77" t="n">
        <v>47.2548</v>
      </c>
      <c r="P63" s="77" t="n">
        <v>23477.02</v>
      </c>
      <c r="Q63" s="70" t="n">
        <v>27</v>
      </c>
      <c r="R63" s="77" t="n">
        <f aca="false">P63/3600</f>
        <v>6.52139444444445</v>
      </c>
      <c r="S63" s="80"/>
      <c r="T63" s="77"/>
      <c r="U63" s="77"/>
      <c r="V63" s="77"/>
      <c r="W63" s="77"/>
      <c r="X63" s="77"/>
      <c r="Y63" s="70"/>
      <c r="Z63" s="77" t="n">
        <f aca="false">X63/3600</f>
        <v>0</v>
      </c>
      <c r="AA63" s="72" t="e">
        <f aca="false">RBJM($L63:$M66,T63:U66)</f>
        <v>#VALUE!</v>
      </c>
      <c r="AB63" s="72" t="e">
        <f aca="false">RBJM($D63:$E66,H63:I66)</f>
        <v>#VALUE!</v>
      </c>
      <c r="AC63" s="72" t="e">
        <f aca="false">RBJM($F63:$G66,J63:K66)</f>
        <v>#VALUE!</v>
      </c>
      <c r="AE63" s="56" t="n">
        <f aca="false">Q63/100</f>
        <v>0.27</v>
      </c>
      <c r="AF63" s="56" t="n">
        <f aca="false">R63/100</f>
        <v>0.0652139444444445</v>
      </c>
      <c r="AG63" s="56" t="n">
        <f aca="false">Y63/100</f>
        <v>0</v>
      </c>
      <c r="AH63" s="56" t="n">
        <f aca="false">Z63/100</f>
        <v>0</v>
      </c>
    </row>
    <row r="64" customFormat="false" ht="11.25" hidden="false" customHeight="false" outlineLevel="0" collapsed="false">
      <c r="A64" s="73" t="s">
        <v>68</v>
      </c>
      <c r="B64" s="73" t="s">
        <v>69</v>
      </c>
      <c r="C64" s="73" t="n">
        <v>27</v>
      </c>
      <c r="D64" s="82" t="n">
        <f aca="false">L64</f>
        <v>888.104</v>
      </c>
      <c r="E64" s="82" t="n">
        <f aca="false">N64</f>
        <v>44.8837</v>
      </c>
      <c r="F64" s="82" t="n">
        <f aca="false">L64</f>
        <v>888.104</v>
      </c>
      <c r="G64" s="82" t="n">
        <f aca="false">O64</f>
        <v>45.414</v>
      </c>
      <c r="H64" s="82" t="n">
        <f aca="false">T64</f>
        <v>0</v>
      </c>
      <c r="I64" s="82" t="n">
        <f aca="false">V64</f>
        <v>0</v>
      </c>
      <c r="J64" s="82" t="n">
        <f aca="false">T64</f>
        <v>0</v>
      </c>
      <c r="K64" s="82" t="n">
        <f aca="false">W64</f>
        <v>0</v>
      </c>
      <c r="L64" s="69" t="n">
        <v>888.104</v>
      </c>
      <c r="M64" s="69" t="n">
        <v>41.0621</v>
      </c>
      <c r="N64" s="69" t="n">
        <v>44.8837</v>
      </c>
      <c r="O64" s="69" t="n">
        <v>45.414</v>
      </c>
      <c r="P64" s="69" t="n">
        <v>21103.03</v>
      </c>
      <c r="Q64" s="70" t="n">
        <v>22.75</v>
      </c>
      <c r="R64" s="69" t="n">
        <f aca="false">P64/3600</f>
        <v>5.86195277777778</v>
      </c>
      <c r="S64" s="71"/>
      <c r="T64" s="69"/>
      <c r="U64" s="69"/>
      <c r="V64" s="69"/>
      <c r="W64" s="69"/>
      <c r="X64" s="69"/>
      <c r="Y64" s="70"/>
      <c r="Z64" s="69" t="n">
        <f aca="false">X64/3600</f>
        <v>0</v>
      </c>
      <c r="AA64" s="71"/>
      <c r="AB64" s="71"/>
      <c r="AC64" s="71"/>
      <c r="AE64" s="56" t="n">
        <f aca="false">Q64/100</f>
        <v>0.2275</v>
      </c>
      <c r="AF64" s="56" t="n">
        <f aca="false">R64/100</f>
        <v>0.0586195277777778</v>
      </c>
      <c r="AG64" s="56" t="n">
        <f aca="false">Y64/100</f>
        <v>0</v>
      </c>
      <c r="AH64" s="56" t="n">
        <f aca="false">Z64/100</f>
        <v>0</v>
      </c>
    </row>
    <row r="65" customFormat="false" ht="11.25" hidden="false" customHeight="false" outlineLevel="0" collapsed="false">
      <c r="A65" s="73"/>
      <c r="B65" s="73"/>
      <c r="C65" s="73" t="n">
        <v>32</v>
      </c>
      <c r="D65" s="82" t="n">
        <f aca="false">L65</f>
        <v>415.1432</v>
      </c>
      <c r="E65" s="82" t="n">
        <f aca="false">N65</f>
        <v>43.1044</v>
      </c>
      <c r="F65" s="82" t="n">
        <f aca="false">L65</f>
        <v>415.1432</v>
      </c>
      <c r="G65" s="82" t="n">
        <f aca="false">O65</f>
        <v>43.3607</v>
      </c>
      <c r="H65" s="82" t="n">
        <f aca="false">T65</f>
        <v>0</v>
      </c>
      <c r="I65" s="82" t="n">
        <f aca="false">V65</f>
        <v>0</v>
      </c>
      <c r="J65" s="82" t="n">
        <f aca="false">T65</f>
        <v>0</v>
      </c>
      <c r="K65" s="82" t="n">
        <f aca="false">W65</f>
        <v>0</v>
      </c>
      <c r="L65" s="69" t="n">
        <v>415.1432</v>
      </c>
      <c r="M65" s="69" t="n">
        <v>38.4038</v>
      </c>
      <c r="N65" s="69" t="n">
        <v>43.1044</v>
      </c>
      <c r="O65" s="69" t="n">
        <v>43.3607</v>
      </c>
      <c r="P65" s="69" t="n">
        <v>20064.5</v>
      </c>
      <c r="Q65" s="70" t="n">
        <v>17.87</v>
      </c>
      <c r="R65" s="69" t="n">
        <f aca="false">P65/3600</f>
        <v>5.57347222222222</v>
      </c>
      <c r="S65" s="71"/>
      <c r="T65" s="69"/>
      <c r="U65" s="69"/>
      <c r="V65" s="69"/>
      <c r="W65" s="69"/>
      <c r="X65" s="69"/>
      <c r="Y65" s="70"/>
      <c r="Z65" s="69" t="n">
        <f aca="false">X65/3600</f>
        <v>0</v>
      </c>
      <c r="AA65" s="71"/>
      <c r="AB65" s="71"/>
      <c r="AC65" s="71"/>
      <c r="AE65" s="56" t="n">
        <f aca="false">Q65/100</f>
        <v>0.1787</v>
      </c>
      <c r="AF65" s="56" t="n">
        <f aca="false">R65/100</f>
        <v>0.0557347222222222</v>
      </c>
      <c r="AG65" s="56" t="n">
        <f aca="false">Y65/100</f>
        <v>0</v>
      </c>
      <c r="AH65" s="56" t="n">
        <f aca="false">Z65/100</f>
        <v>0</v>
      </c>
    </row>
    <row r="66" customFormat="false" ht="12" hidden="false" customHeight="false" outlineLevel="0" collapsed="false">
      <c r="A66" s="73"/>
      <c r="B66" s="74"/>
      <c r="C66" s="74" t="n">
        <v>37</v>
      </c>
      <c r="D66" s="83" t="n">
        <f aca="false">L66</f>
        <v>209.7608</v>
      </c>
      <c r="E66" s="83" t="n">
        <f aca="false">N66</f>
        <v>41.555</v>
      </c>
      <c r="F66" s="83" t="n">
        <f aca="false">L66</f>
        <v>209.7608</v>
      </c>
      <c r="G66" s="83" t="n">
        <f aca="false">O66</f>
        <v>41.2675</v>
      </c>
      <c r="H66" s="83" t="n">
        <f aca="false">T66</f>
        <v>0</v>
      </c>
      <c r="I66" s="83" t="n">
        <f aca="false">V66</f>
        <v>0</v>
      </c>
      <c r="J66" s="83" t="n">
        <f aca="false">T66</f>
        <v>0</v>
      </c>
      <c r="K66" s="83" t="n">
        <f aca="false">W66</f>
        <v>0</v>
      </c>
      <c r="L66" s="76" t="n">
        <v>209.7608</v>
      </c>
      <c r="M66" s="76" t="n">
        <v>35.5332</v>
      </c>
      <c r="N66" s="76" t="n">
        <v>41.555</v>
      </c>
      <c r="O66" s="76" t="n">
        <v>41.2675</v>
      </c>
      <c r="P66" s="76" t="n">
        <v>19583.05</v>
      </c>
      <c r="Q66" s="76" t="n">
        <v>13.33</v>
      </c>
      <c r="R66" s="76" t="n">
        <f aca="false">P66/3600</f>
        <v>5.43973611111111</v>
      </c>
      <c r="S66" s="74"/>
      <c r="T66" s="76"/>
      <c r="U66" s="76"/>
      <c r="V66" s="76"/>
      <c r="W66" s="76"/>
      <c r="X66" s="76"/>
      <c r="Y66" s="76"/>
      <c r="Z66" s="76" t="n">
        <f aca="false">X66/3600</f>
        <v>0</v>
      </c>
      <c r="AA66" s="74"/>
      <c r="AB66" s="74"/>
      <c r="AC66" s="74"/>
      <c r="AE66" s="56" t="n">
        <f aca="false">Q66/100</f>
        <v>0.1333</v>
      </c>
      <c r="AF66" s="56" t="n">
        <f aca="false">R66/100</f>
        <v>0.0543973611111111</v>
      </c>
      <c r="AG66" s="56" t="n">
        <f aca="false">Y66/100</f>
        <v>0</v>
      </c>
      <c r="AH66" s="56" t="n">
        <f aca="false">Z66/100</f>
        <v>0</v>
      </c>
    </row>
    <row r="67" customFormat="false" ht="11.25" hidden="false" customHeight="false" outlineLevel="0" collapsed="false">
      <c r="A67" s="73"/>
      <c r="B67" s="67" t="s">
        <v>70</v>
      </c>
      <c r="C67" s="67" t="n">
        <v>22</v>
      </c>
      <c r="D67" s="79" t="n">
        <f aca="false">L67</f>
        <v>3612.7176</v>
      </c>
      <c r="E67" s="79" t="n">
        <f aca="false">N67</f>
        <v>47.7003</v>
      </c>
      <c r="F67" s="79" t="n">
        <f aca="false">L67</f>
        <v>3612.7176</v>
      </c>
      <c r="G67" s="79" t="n">
        <f aca="false">O67</f>
        <v>47.118</v>
      </c>
      <c r="H67" s="79" t="n">
        <f aca="false">T67</f>
        <v>0</v>
      </c>
      <c r="I67" s="79" t="n">
        <f aca="false">V67</f>
        <v>0</v>
      </c>
      <c r="J67" s="79" t="n">
        <f aca="false">T67</f>
        <v>0</v>
      </c>
      <c r="K67" s="79" t="n">
        <f aca="false">W67</f>
        <v>0</v>
      </c>
      <c r="L67" s="77" t="n">
        <v>3612.7176</v>
      </c>
      <c r="M67" s="77" t="n">
        <v>43.3933</v>
      </c>
      <c r="N67" s="77" t="n">
        <v>47.7003</v>
      </c>
      <c r="O67" s="77" t="n">
        <v>47.118</v>
      </c>
      <c r="P67" s="77" t="n">
        <v>24042.55</v>
      </c>
      <c r="Q67" s="70" t="n">
        <v>28.03</v>
      </c>
      <c r="R67" s="77" t="n">
        <f aca="false">P67/3600</f>
        <v>6.67848611111111</v>
      </c>
      <c r="S67" s="80"/>
      <c r="T67" s="77"/>
      <c r="U67" s="77"/>
      <c r="V67" s="77"/>
      <c r="W67" s="77"/>
      <c r="X67" s="77"/>
      <c r="Y67" s="70"/>
      <c r="Z67" s="77" t="n">
        <f aca="false">X67/3600</f>
        <v>0</v>
      </c>
      <c r="AA67" s="72" t="e">
        <f aca="false">RBJM($L67:$M70,T67:U70)</f>
        <v>#VALUE!</v>
      </c>
      <c r="AB67" s="72" t="e">
        <f aca="false">RBJM($D67:$E70,H67:I70)</f>
        <v>#VALUE!</v>
      </c>
      <c r="AC67" s="72" t="e">
        <f aca="false">RBJM($F67:$G70,J67:K70)</f>
        <v>#VALUE!</v>
      </c>
      <c r="AE67" s="56" t="n">
        <f aca="false">Q67/100</f>
        <v>0.2803</v>
      </c>
      <c r="AF67" s="56" t="n">
        <f aca="false">R67/100</f>
        <v>0.0667848611111111</v>
      </c>
      <c r="AG67" s="56" t="n">
        <f aca="false">Y67/100</f>
        <v>0</v>
      </c>
      <c r="AH67" s="56" t="n">
        <f aca="false">Z67/100</f>
        <v>0</v>
      </c>
    </row>
    <row r="68" customFormat="false" ht="11.25" hidden="false" customHeight="false" outlineLevel="0" collapsed="false">
      <c r="A68" s="73"/>
      <c r="B68" s="73" t="s">
        <v>71</v>
      </c>
      <c r="C68" s="73" t="n">
        <v>27</v>
      </c>
      <c r="D68" s="68" t="n">
        <f aca="false">L68</f>
        <v>1158.8064</v>
      </c>
      <c r="E68" s="68" t="n">
        <f aca="false">N68</f>
        <v>46.2404</v>
      </c>
      <c r="F68" s="68" t="n">
        <f aca="false">L68</f>
        <v>1158.8064</v>
      </c>
      <c r="G68" s="68" t="n">
        <f aca="false">O68</f>
        <v>44.974</v>
      </c>
      <c r="H68" s="68" t="n">
        <f aca="false">T68</f>
        <v>0</v>
      </c>
      <c r="I68" s="68" t="n">
        <f aca="false">V68</f>
        <v>0</v>
      </c>
      <c r="J68" s="68" t="n">
        <f aca="false">T68</f>
        <v>0</v>
      </c>
      <c r="K68" s="68" t="n">
        <f aca="false">W68</f>
        <v>0</v>
      </c>
      <c r="L68" s="69" t="n">
        <v>1158.8064</v>
      </c>
      <c r="M68" s="69" t="n">
        <v>40.8802</v>
      </c>
      <c r="N68" s="69" t="n">
        <v>46.2404</v>
      </c>
      <c r="O68" s="69" t="n">
        <v>44.974</v>
      </c>
      <c r="P68" s="69" t="n">
        <v>21410.84</v>
      </c>
      <c r="Q68" s="70" t="n">
        <v>23.38</v>
      </c>
      <c r="R68" s="69" t="n">
        <f aca="false">P68/3600</f>
        <v>5.94745555555556</v>
      </c>
      <c r="S68" s="71"/>
      <c r="T68" s="69"/>
      <c r="U68" s="69"/>
      <c r="V68" s="69"/>
      <c r="W68" s="69"/>
      <c r="X68" s="69"/>
      <c r="Y68" s="70"/>
      <c r="Z68" s="69" t="n">
        <f aca="false">X68/3600</f>
        <v>0</v>
      </c>
      <c r="AA68" s="71"/>
      <c r="AB68" s="71"/>
      <c r="AC68" s="71"/>
      <c r="AE68" s="56" t="n">
        <f aca="false">Q68/100</f>
        <v>0.2338</v>
      </c>
      <c r="AF68" s="56" t="n">
        <f aca="false">R68/100</f>
        <v>0.0594745555555556</v>
      </c>
      <c r="AG68" s="56" t="n">
        <f aca="false">Y68/100</f>
        <v>0</v>
      </c>
      <c r="AH68" s="56" t="n">
        <f aca="false">Z68/100</f>
        <v>0</v>
      </c>
    </row>
    <row r="69" customFormat="false" ht="11.25" hidden="false" customHeight="false" outlineLevel="0" collapsed="false">
      <c r="A69" s="73"/>
      <c r="B69" s="73"/>
      <c r="C69" s="73" t="n">
        <v>32</v>
      </c>
      <c r="D69" s="68" t="n">
        <f aca="false">L69</f>
        <v>503.8296</v>
      </c>
      <c r="E69" s="68" t="n">
        <f aca="false">N69</f>
        <v>44.7435</v>
      </c>
      <c r="F69" s="68" t="n">
        <f aca="false">L69</f>
        <v>503.8296</v>
      </c>
      <c r="G69" s="68" t="n">
        <f aca="false">O69</f>
        <v>42.8092</v>
      </c>
      <c r="H69" s="68" t="n">
        <f aca="false">T69</f>
        <v>0</v>
      </c>
      <c r="I69" s="68" t="n">
        <f aca="false">V69</f>
        <v>0</v>
      </c>
      <c r="J69" s="68" t="n">
        <f aca="false">T69</f>
        <v>0</v>
      </c>
      <c r="K69" s="68" t="n">
        <f aca="false">W69</f>
        <v>0</v>
      </c>
      <c r="L69" s="69" t="n">
        <v>503.8296</v>
      </c>
      <c r="M69" s="69" t="n">
        <v>38.0526</v>
      </c>
      <c r="N69" s="69" t="n">
        <v>44.7435</v>
      </c>
      <c r="O69" s="69" t="n">
        <v>42.8092</v>
      </c>
      <c r="P69" s="69" t="n">
        <v>20205.04</v>
      </c>
      <c r="Q69" s="70" t="n">
        <v>20.01</v>
      </c>
      <c r="R69" s="69" t="n">
        <f aca="false">P69/3600</f>
        <v>5.61251111111111</v>
      </c>
      <c r="S69" s="71"/>
      <c r="T69" s="69"/>
      <c r="U69" s="69"/>
      <c r="V69" s="69"/>
      <c r="W69" s="69"/>
      <c r="X69" s="69"/>
      <c r="Y69" s="70"/>
      <c r="Z69" s="69" t="n">
        <f aca="false">X69/3600</f>
        <v>0</v>
      </c>
      <c r="AA69" s="71"/>
      <c r="AB69" s="71"/>
      <c r="AC69" s="71"/>
      <c r="AE69" s="56" t="n">
        <f aca="false">Q69/100</f>
        <v>0.2001</v>
      </c>
      <c r="AF69" s="56" t="n">
        <f aca="false">R69/100</f>
        <v>0.0561251111111111</v>
      </c>
      <c r="AG69" s="56" t="n">
        <f aca="false">Y69/100</f>
        <v>0</v>
      </c>
      <c r="AH69" s="56" t="n">
        <f aca="false">Z69/100</f>
        <v>0</v>
      </c>
    </row>
    <row r="70" customFormat="false" ht="12" hidden="false" customHeight="false" outlineLevel="0" collapsed="false">
      <c r="A70" s="73"/>
      <c r="B70" s="74"/>
      <c r="C70" s="74" t="n">
        <v>37</v>
      </c>
      <c r="D70" s="75" t="n">
        <f aca="false">L70</f>
        <v>254.6712</v>
      </c>
      <c r="E70" s="75" t="n">
        <f aca="false">N70</f>
        <v>43.075</v>
      </c>
      <c r="F70" s="75" t="n">
        <f aca="false">L70</f>
        <v>254.6712</v>
      </c>
      <c r="G70" s="75" t="n">
        <f aca="false">O70</f>
        <v>41.1084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76" t="n">
        <v>254.6712</v>
      </c>
      <c r="M70" s="76" t="n">
        <v>34.9054</v>
      </c>
      <c r="N70" s="76" t="n">
        <v>43.075</v>
      </c>
      <c r="O70" s="76" t="n">
        <v>41.1084</v>
      </c>
      <c r="P70" s="76" t="n">
        <v>19542.88</v>
      </c>
      <c r="Q70" s="76" t="n">
        <v>16.68</v>
      </c>
      <c r="R70" s="76" t="n">
        <f aca="false">P70/3600</f>
        <v>5.42857777777778</v>
      </c>
      <c r="S70" s="74"/>
      <c r="T70" s="76"/>
      <c r="U70" s="76"/>
      <c r="V70" s="76"/>
      <c r="W70" s="76"/>
      <c r="X70" s="76"/>
      <c r="Y70" s="76"/>
      <c r="Z70" s="76" t="n">
        <f aca="false">X70/3600</f>
        <v>0</v>
      </c>
      <c r="AA70" s="74"/>
      <c r="AB70" s="74"/>
      <c r="AC70" s="74"/>
      <c r="AE70" s="56" t="n">
        <f aca="false">Q70/100</f>
        <v>0.1668</v>
      </c>
      <c r="AF70" s="56" t="n">
        <f aca="false">R70/100</f>
        <v>0.0542857777777778</v>
      </c>
      <c r="AG70" s="56" t="n">
        <f aca="false">Y70/100</f>
        <v>0</v>
      </c>
      <c r="AH70" s="56" t="n">
        <f aca="false">Z70/100</f>
        <v>0</v>
      </c>
    </row>
    <row r="71" customFormat="false" ht="11.25" hidden="false" customHeight="false" outlineLevel="0" collapsed="false">
      <c r="A71" s="73"/>
      <c r="B71" s="67" t="s">
        <v>72</v>
      </c>
      <c r="C71" s="67" t="n">
        <v>22</v>
      </c>
      <c r="D71" s="79" t="n">
        <f aca="false">L71</f>
        <v>3118.948</v>
      </c>
      <c r="E71" s="79" t="n">
        <f aca="false">N71</f>
        <v>47.6381</v>
      </c>
      <c r="F71" s="79" t="n">
        <f aca="false">L71</f>
        <v>3118.948</v>
      </c>
      <c r="G71" s="79" t="n">
        <f aca="false">O71</f>
        <v>47.7332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77" t="n">
        <v>3118.948</v>
      </c>
      <c r="M71" s="77" t="n">
        <v>43.272</v>
      </c>
      <c r="N71" s="77" t="n">
        <v>47.6381</v>
      </c>
      <c r="O71" s="77" t="n">
        <v>47.7332</v>
      </c>
      <c r="P71" s="77" t="n">
        <v>23396.83</v>
      </c>
      <c r="Q71" s="70" t="n">
        <v>27.53</v>
      </c>
      <c r="R71" s="77" t="n">
        <f aca="false">P71/3600</f>
        <v>6.49911944444445</v>
      </c>
      <c r="S71" s="80"/>
      <c r="T71" s="77"/>
      <c r="U71" s="77"/>
      <c r="V71" s="77"/>
      <c r="W71" s="77"/>
      <c r="X71" s="77"/>
      <c r="Y71" s="70"/>
      <c r="Z71" s="77" t="n">
        <f aca="false">X71/3600</f>
        <v>0</v>
      </c>
      <c r="AA71" s="72" t="e">
        <f aca="false">RBJM($L71:$M74,T71:U74)</f>
        <v>#VALUE!</v>
      </c>
      <c r="AB71" s="72" t="e">
        <f aca="false">RBJM($D71:$E74,H71:I74)</f>
        <v>#VALUE!</v>
      </c>
      <c r="AC71" s="72" t="e">
        <f aca="false">RBJM($F71:$G74,J71:K74)</f>
        <v>#VALUE!</v>
      </c>
      <c r="AE71" s="56" t="n">
        <f aca="false">Q71/100</f>
        <v>0.2753</v>
      </c>
      <c r="AF71" s="56" t="n">
        <f aca="false">R71/100</f>
        <v>0.0649911944444445</v>
      </c>
      <c r="AG71" s="56" t="n">
        <f aca="false">Y71/100</f>
        <v>0</v>
      </c>
      <c r="AH71" s="56" t="n">
        <f aca="false">Z71/100</f>
        <v>0</v>
      </c>
    </row>
    <row r="72" customFormat="false" ht="11.25" hidden="false" customHeight="false" outlineLevel="0" collapsed="false">
      <c r="A72" s="73"/>
      <c r="B72" s="73" t="s">
        <v>73</v>
      </c>
      <c r="C72" s="73" t="n">
        <v>27</v>
      </c>
      <c r="D72" s="68" t="n">
        <f aca="false">L72</f>
        <v>896.4376</v>
      </c>
      <c r="E72" s="68" t="n">
        <f aca="false">N72</f>
        <v>45.729</v>
      </c>
      <c r="F72" s="68" t="n">
        <f aca="false">L72</f>
        <v>896.4376</v>
      </c>
      <c r="G72" s="68" t="n">
        <f aca="false">O72</f>
        <v>45.7364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 t="n">
        <v>896.4376</v>
      </c>
      <c r="M72" s="69" t="n">
        <v>40.6776</v>
      </c>
      <c r="N72" s="69" t="n">
        <v>45.729</v>
      </c>
      <c r="O72" s="69" t="n">
        <v>45.7364</v>
      </c>
      <c r="P72" s="69" t="n">
        <v>20755.62</v>
      </c>
      <c r="Q72" s="70" t="n">
        <v>22.8</v>
      </c>
      <c r="R72" s="69" t="n">
        <f aca="false">P72/3600</f>
        <v>5.76545</v>
      </c>
      <c r="S72" s="71"/>
      <c r="T72" s="69"/>
      <c r="U72" s="69"/>
      <c r="V72" s="69"/>
      <c r="W72" s="69"/>
      <c r="X72" s="69"/>
      <c r="Y72" s="70"/>
      <c r="Z72" s="69" t="n">
        <f aca="false">X72/3600</f>
        <v>0</v>
      </c>
      <c r="AA72" s="71"/>
      <c r="AB72" s="71"/>
      <c r="AC72" s="71"/>
      <c r="AE72" s="56" t="n">
        <f aca="false">Q72/100</f>
        <v>0.228</v>
      </c>
      <c r="AF72" s="56" t="n">
        <f aca="false">R72/100</f>
        <v>0.0576545</v>
      </c>
      <c r="AG72" s="56" t="n">
        <f aca="false">Y72/100</f>
        <v>0</v>
      </c>
      <c r="AH72" s="56" t="n">
        <f aca="false">Z72/100</f>
        <v>0</v>
      </c>
    </row>
    <row r="73" customFormat="false" ht="11.25" hidden="false" customHeight="false" outlineLevel="0" collapsed="false">
      <c r="A73" s="73"/>
      <c r="B73" s="73"/>
      <c r="C73" s="73" t="n">
        <v>32</v>
      </c>
      <c r="D73" s="68" t="n">
        <f aca="false">L73</f>
        <v>388.256</v>
      </c>
      <c r="E73" s="68" t="n">
        <f aca="false">N73</f>
        <v>43.7649</v>
      </c>
      <c r="F73" s="68" t="n">
        <f aca="false">L73</f>
        <v>388.256</v>
      </c>
      <c r="G73" s="68" t="n">
        <f aca="false">O73</f>
        <v>43.4567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 t="n">
        <v>388.256</v>
      </c>
      <c r="M73" s="69" t="n">
        <v>37.9509</v>
      </c>
      <c r="N73" s="69" t="n">
        <v>43.7649</v>
      </c>
      <c r="O73" s="69" t="n">
        <v>43.4567</v>
      </c>
      <c r="P73" s="69" t="n">
        <v>19827.94</v>
      </c>
      <c r="Q73" s="70" t="n">
        <v>19.65</v>
      </c>
      <c r="R73" s="69" t="n">
        <f aca="false">P73/3600</f>
        <v>5.50776111111111</v>
      </c>
      <c r="S73" s="71"/>
      <c r="T73" s="69"/>
      <c r="U73" s="69"/>
      <c r="V73" s="69"/>
      <c r="W73" s="69"/>
      <c r="X73" s="69"/>
      <c r="Y73" s="70"/>
      <c r="Z73" s="69" t="n">
        <f aca="false">X73/3600</f>
        <v>0</v>
      </c>
      <c r="AA73" s="71"/>
      <c r="AB73" s="71"/>
      <c r="AC73" s="71"/>
      <c r="AE73" s="56" t="n">
        <f aca="false">Q73/100</f>
        <v>0.1965</v>
      </c>
      <c r="AF73" s="56" t="n">
        <f aca="false">R73/100</f>
        <v>0.0550776111111111</v>
      </c>
      <c r="AG73" s="56" t="n">
        <f aca="false">Y73/100</f>
        <v>0</v>
      </c>
      <c r="AH73" s="56" t="n">
        <f aca="false">Z73/100</f>
        <v>0</v>
      </c>
    </row>
    <row r="74" customFormat="false" ht="12" hidden="false" customHeight="false" outlineLevel="0" collapsed="false">
      <c r="A74" s="74"/>
      <c r="B74" s="74"/>
      <c r="C74" s="74" t="n">
        <v>37</v>
      </c>
      <c r="D74" s="84" t="n">
        <f aca="false">L74</f>
        <v>193.7096</v>
      </c>
      <c r="E74" s="84" t="n">
        <f aca="false">N74</f>
        <v>41.6663</v>
      </c>
      <c r="F74" s="84" t="n">
        <f aca="false">L74</f>
        <v>193.7096</v>
      </c>
      <c r="G74" s="84" t="n">
        <f aca="false">O74</f>
        <v>40.8704</v>
      </c>
      <c r="H74" s="84" t="n">
        <f aca="false">T74</f>
        <v>0</v>
      </c>
      <c r="I74" s="84" t="n">
        <f aca="false">V74</f>
        <v>0</v>
      </c>
      <c r="J74" s="84" t="n">
        <f aca="false">T74</f>
        <v>0</v>
      </c>
      <c r="K74" s="84" t="n">
        <f aca="false">W74</f>
        <v>0</v>
      </c>
      <c r="L74" s="76" t="n">
        <v>193.7096</v>
      </c>
      <c r="M74" s="76" t="n">
        <v>35.1776</v>
      </c>
      <c r="N74" s="76" t="n">
        <v>41.6663</v>
      </c>
      <c r="O74" s="76" t="n">
        <v>40.8704</v>
      </c>
      <c r="P74" s="76" t="n">
        <v>19325.75</v>
      </c>
      <c r="Q74" s="76" t="n">
        <v>15.23</v>
      </c>
      <c r="R74" s="76" t="n">
        <f aca="false">P74/3600</f>
        <v>5.36826388888889</v>
      </c>
      <c r="S74" s="74"/>
      <c r="T74" s="76"/>
      <c r="U74" s="76"/>
      <c r="V74" s="76"/>
      <c r="W74" s="76"/>
      <c r="X74" s="76"/>
      <c r="Y74" s="76"/>
      <c r="Z74" s="76" t="n">
        <f aca="false">X74/3600</f>
        <v>0</v>
      </c>
      <c r="AA74" s="74"/>
      <c r="AB74" s="74"/>
      <c r="AC74" s="74"/>
      <c r="AE74" s="56" t="n">
        <f aca="false">Q74/100</f>
        <v>0.1523</v>
      </c>
      <c r="AF74" s="56" t="n">
        <f aca="false">R74/100</f>
        <v>0.0536826388888889</v>
      </c>
      <c r="AG74" s="56" t="n">
        <f aca="false">Y74/100</f>
        <v>0</v>
      </c>
      <c r="AH74" s="56" t="n">
        <f aca="false">Z74/100</f>
        <v>0</v>
      </c>
    </row>
    <row r="75" customFormat="false" ht="11.25" hidden="false" customHeight="false" outlineLevel="0" collapsed="false">
      <c r="A75" s="115"/>
      <c r="B75" s="115" t="s">
        <v>5</v>
      </c>
      <c r="C75" s="115"/>
      <c r="D75" s="121"/>
      <c r="E75" s="117"/>
      <c r="F75" s="117"/>
      <c r="G75" s="118"/>
      <c r="H75" s="118"/>
      <c r="I75" s="118"/>
      <c r="J75" s="118"/>
      <c r="K75" s="118"/>
      <c r="L75" s="115"/>
      <c r="M75" s="115"/>
      <c r="N75" s="115"/>
      <c r="O75" s="115"/>
      <c r="P75" s="115"/>
      <c r="Q75" s="115"/>
      <c r="R75" s="115"/>
      <c r="S75" s="119"/>
      <c r="T75" s="115"/>
      <c r="U75" s="115"/>
      <c r="V75" s="115"/>
      <c r="W75" s="115"/>
      <c r="X75" s="115"/>
      <c r="Y75" s="115"/>
      <c r="Z75" s="115"/>
      <c r="AA75" s="120"/>
      <c r="AB75" s="120"/>
      <c r="AC75" s="120"/>
    </row>
    <row r="76" customFormat="false" ht="11.25" hidden="false" customHeight="false" outlineLevel="0" collapsed="false">
      <c r="B76" s="56" t="s">
        <v>6</v>
      </c>
      <c r="D76" s="89"/>
      <c r="E76" s="86"/>
      <c r="F76" s="86"/>
      <c r="G76" s="87"/>
      <c r="H76" s="87"/>
      <c r="I76" s="87"/>
      <c r="J76" s="87"/>
      <c r="K76" s="87"/>
      <c r="S76" s="88"/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56" t="s">
        <v>7</v>
      </c>
      <c r="D77" s="89"/>
      <c r="E77" s="86"/>
      <c r="F77" s="86"/>
      <c r="G77" s="87"/>
      <c r="H77" s="87"/>
      <c r="I77" s="87"/>
      <c r="J77" s="87"/>
      <c r="K77" s="87"/>
      <c r="S77" s="88"/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56" t="s">
        <v>8</v>
      </c>
      <c r="D78" s="89"/>
      <c r="E78" s="86"/>
      <c r="F78" s="86"/>
      <c r="G78" s="87"/>
      <c r="H78" s="87"/>
      <c r="I78" s="87"/>
      <c r="J78" s="87"/>
      <c r="K78" s="87"/>
      <c r="S78" s="90"/>
      <c r="AA78" s="91" t="e">
        <f aca="false">AVERAGE(AA47,AA55,AA51,AA59)</f>
        <v>#VALUE!</v>
      </c>
      <c r="AB78" s="91" t="e">
        <f aca="false">AVERAGE(AB47,AB55,AB51,AB59)</f>
        <v>#VALUE!</v>
      </c>
      <c r="AC78" s="91" t="e">
        <f aca="false">AVERAGE(AC47,AC55,AC51,AC59)</f>
        <v>#VALUE!</v>
      </c>
    </row>
    <row r="79" customFormat="false" ht="11.25" hidden="false" customHeight="false" outlineLevel="0" collapsed="false">
      <c r="B79" s="56" t="s">
        <v>9</v>
      </c>
      <c r="D79" s="89"/>
      <c r="E79" s="86"/>
      <c r="F79" s="86"/>
      <c r="G79" s="87"/>
      <c r="H79" s="87"/>
      <c r="I79" s="87"/>
      <c r="J79" s="87"/>
      <c r="K79" s="87"/>
      <c r="S79" s="90"/>
      <c r="AA79" s="91" t="e">
        <f aca="false">AVERAGE(AA63,AA67,AA71)</f>
        <v>#VALUE!</v>
      </c>
      <c r="AB79" s="91" t="e">
        <f aca="false">AVERAGE(AB63,AB67,AB71)</f>
        <v>#VALUE!</v>
      </c>
      <c r="AC79" s="91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56" t="s">
        <v>74</v>
      </c>
      <c r="P81" s="78"/>
      <c r="Q81" s="78" t="n">
        <f aca="false">GEOMEAN(AE11:AE74)*100</f>
        <v>15.807664719171</v>
      </c>
      <c r="R81" s="78" t="n">
        <f aca="false">GEOMEAN(AF11:AF74)*100</f>
        <v>3.69213468506411</v>
      </c>
      <c r="S81" s="78"/>
      <c r="T81" s="78"/>
      <c r="U81" s="78"/>
      <c r="V81" s="78"/>
      <c r="W81" s="78"/>
      <c r="X81" s="78"/>
      <c r="Y81" s="78" t="n">
        <f aca="false">GEOMEAN(AG11:AG74)*100</f>
        <v>0</v>
      </c>
      <c r="Z81" s="78" t="n">
        <f aca="false">GEOMEAN(AH11:AH74)*100</f>
        <v>0</v>
      </c>
    </row>
    <row r="82" customFormat="false" ht="11.25" hidden="false" customHeight="false" outlineLevel="0" collapsed="false">
      <c r="B82" s="56" t="s">
        <v>75</v>
      </c>
      <c r="X82" s="98"/>
      <c r="Y82" s="98" t="n">
        <f aca="false">Y81/Q81</f>
        <v>0</v>
      </c>
      <c r="Z82" s="98" t="n">
        <f aca="false">Z81/R81</f>
        <v>0</v>
      </c>
    </row>
    <row r="83" customFormat="false" ht="11.25" hidden="false" customHeight="false" outlineLevel="0" collapsed="false">
      <c r="B83" s="56" t="s">
        <v>76</v>
      </c>
      <c r="P83" s="88"/>
      <c r="Q83" s="88" t="n">
        <f aca="false">SUM(Q11:Q74)/3600</f>
        <v>0.487747222222222</v>
      </c>
      <c r="R83" s="88" t="n">
        <f aca="false">SUM(R11:R74)</f>
        <v>389.191558333333</v>
      </c>
      <c r="X83" s="88"/>
      <c r="Y83" s="88" t="n">
        <f aca="false">SUM(Y11:Y74)/3600</f>
        <v>0</v>
      </c>
      <c r="Z83" s="88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P53" colorId="64" zoomScale="100" zoomScaleNormal="100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30" min="25" style="56" width="9.14"/>
    <col collapsed="false" customWidth="true" hidden="true" outlineLevel="0" max="34" min="31" style="56" width="9.06"/>
    <col collapsed="false" customWidth="false" hidden="false" outlineLevel="0" max="257" min="35" style="56" width="9.14"/>
  </cols>
  <sheetData>
    <row r="1" customFormat="false" ht="13.5" hidden="false" customHeight="true" outlineLevel="0" collapsed="false">
      <c r="D1" s="60" t="s">
        <v>17</v>
      </c>
      <c r="E1" s="60" t="s">
        <v>17</v>
      </c>
      <c r="F1" s="61" t="s">
        <v>17</v>
      </c>
      <c r="G1" s="60" t="s">
        <v>17</v>
      </c>
      <c r="H1" s="60" t="s">
        <v>18</v>
      </c>
      <c r="I1" s="60" t="s">
        <v>18</v>
      </c>
      <c r="J1" s="60" t="s">
        <v>18</v>
      </c>
      <c r="K1" s="60" t="s">
        <v>18</v>
      </c>
      <c r="L1" s="62" t="s">
        <v>19</v>
      </c>
      <c r="M1" s="62"/>
      <c r="N1" s="62"/>
      <c r="O1" s="62"/>
      <c r="P1" s="62"/>
      <c r="Q1" s="62"/>
      <c r="R1" s="62"/>
      <c r="S1" s="62"/>
      <c r="T1" s="62" t="s">
        <v>20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1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2</v>
      </c>
      <c r="M2" s="65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6"/>
      <c r="T2" s="65" t="s">
        <v>22</v>
      </c>
      <c r="U2" s="65" t="s">
        <v>23</v>
      </c>
      <c r="V2" s="65" t="s">
        <v>24</v>
      </c>
      <c r="W2" s="65" t="s">
        <v>25</v>
      </c>
      <c r="X2" s="65" t="s">
        <v>29</v>
      </c>
      <c r="Y2" s="65" t="s">
        <v>27</v>
      </c>
      <c r="Z2" s="65" t="s">
        <v>28</v>
      </c>
      <c r="AA2" s="66" t="s">
        <v>30</v>
      </c>
      <c r="AB2" s="66" t="s">
        <v>31</v>
      </c>
      <c r="AC2" s="66" t="s">
        <v>32</v>
      </c>
    </row>
    <row r="3" customFormat="false" ht="11.25" hidden="false" customHeight="false" outlineLevel="0" collapsed="false">
      <c r="A3" s="99" t="s">
        <v>5</v>
      </c>
      <c r="B3" s="99" t="s">
        <v>33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6"/>
      <c r="M3" s="106"/>
      <c r="N3" s="106"/>
      <c r="O3" s="106"/>
      <c r="P3" s="106"/>
      <c r="Q3" s="119"/>
      <c r="R3" s="119"/>
      <c r="S3" s="107"/>
      <c r="T3" s="106"/>
      <c r="U3" s="106"/>
      <c r="V3" s="106"/>
      <c r="W3" s="106"/>
      <c r="X3" s="106"/>
      <c r="Y3" s="119"/>
      <c r="Z3" s="119"/>
      <c r="AA3" s="103"/>
      <c r="AB3" s="103"/>
      <c r="AC3" s="103"/>
      <c r="AE3" s="56" t="n">
        <f aca="false">Q3/100</f>
        <v>0</v>
      </c>
      <c r="AF3" s="56" t="n">
        <f aca="false">R3/100</f>
        <v>0</v>
      </c>
      <c r="AG3" s="56" t="n">
        <f aca="false">Y3/100</f>
        <v>0</v>
      </c>
      <c r="AH3" s="56" t="n">
        <f aca="false">Z3/100</f>
        <v>0</v>
      </c>
    </row>
    <row r="4" customFormat="false" ht="11.25" hidden="false" customHeight="false" outlineLevel="0" collapsed="false">
      <c r="A4" s="104" t="s">
        <v>34</v>
      </c>
      <c r="B4" s="104" t="s">
        <v>35</v>
      </c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6"/>
      <c r="M4" s="106"/>
      <c r="N4" s="106"/>
      <c r="O4" s="106"/>
      <c r="P4" s="106"/>
      <c r="Q4" s="119"/>
      <c r="R4" s="119"/>
      <c r="S4" s="107"/>
      <c r="T4" s="106"/>
      <c r="U4" s="106"/>
      <c r="V4" s="106"/>
      <c r="W4" s="106"/>
      <c r="X4" s="106"/>
      <c r="Y4" s="119"/>
      <c r="Z4" s="119"/>
      <c r="AA4" s="107"/>
      <c r="AB4" s="107"/>
      <c r="AC4" s="107"/>
      <c r="AE4" s="56" t="n">
        <f aca="false">Q4/100</f>
        <v>0</v>
      </c>
      <c r="AF4" s="56" t="n">
        <f aca="false">R4/100</f>
        <v>0</v>
      </c>
      <c r="AG4" s="56" t="n">
        <f aca="false">Y4/100</f>
        <v>0</v>
      </c>
      <c r="AH4" s="56" t="n">
        <f aca="false">Z4/100</f>
        <v>0</v>
      </c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6"/>
      <c r="M5" s="106"/>
      <c r="N5" s="106"/>
      <c r="O5" s="106"/>
      <c r="P5" s="106"/>
      <c r="Q5" s="119"/>
      <c r="R5" s="119"/>
      <c r="S5" s="107"/>
      <c r="T5" s="106"/>
      <c r="U5" s="106"/>
      <c r="V5" s="106"/>
      <c r="W5" s="106"/>
      <c r="X5" s="106"/>
      <c r="Y5" s="119"/>
      <c r="Z5" s="119"/>
      <c r="AA5" s="107"/>
      <c r="AB5" s="107"/>
      <c r="AC5" s="107"/>
      <c r="AE5" s="56" t="n">
        <f aca="false">Q5/100</f>
        <v>0</v>
      </c>
      <c r="AF5" s="56" t="n">
        <f aca="false">R5/100</f>
        <v>0</v>
      </c>
      <c r="AG5" s="56" t="n">
        <f aca="false">Y5/100</f>
        <v>0</v>
      </c>
      <c r="AH5" s="56" t="n">
        <f aca="false">Z5/100</f>
        <v>0</v>
      </c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10"/>
      <c r="M6" s="110"/>
      <c r="N6" s="110"/>
      <c r="O6" s="110"/>
      <c r="P6" s="110"/>
      <c r="Q6" s="110"/>
      <c r="R6" s="110"/>
      <c r="S6" s="108"/>
      <c r="T6" s="110"/>
      <c r="U6" s="110"/>
      <c r="V6" s="110"/>
      <c r="W6" s="110"/>
      <c r="X6" s="110"/>
      <c r="Y6" s="110"/>
      <c r="Z6" s="110"/>
      <c r="AA6" s="108"/>
      <c r="AB6" s="108"/>
      <c r="AC6" s="108"/>
      <c r="AE6" s="56" t="n">
        <f aca="false">Q6/100</f>
        <v>0</v>
      </c>
      <c r="AF6" s="56" t="n">
        <f aca="false">R6/100</f>
        <v>0</v>
      </c>
      <c r="AG6" s="56" t="n">
        <f aca="false">Y6/100</f>
        <v>0</v>
      </c>
      <c r="AH6" s="56" t="n">
        <f aca="false">Z6/100</f>
        <v>0</v>
      </c>
    </row>
    <row r="7" customFormat="false" ht="11.25" hidden="false" customHeight="false" outlineLevel="0" collapsed="false">
      <c r="A7" s="104"/>
      <c r="B7" s="104" t="s">
        <v>36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6"/>
      <c r="M7" s="106"/>
      <c r="N7" s="106"/>
      <c r="O7" s="106"/>
      <c r="P7" s="106"/>
      <c r="Q7" s="119"/>
      <c r="R7" s="119"/>
      <c r="S7" s="107"/>
      <c r="T7" s="101"/>
      <c r="U7" s="101"/>
      <c r="V7" s="101"/>
      <c r="W7" s="101"/>
      <c r="X7" s="106"/>
      <c r="Y7" s="119"/>
      <c r="Z7" s="119"/>
      <c r="AA7" s="103"/>
      <c r="AB7" s="103"/>
      <c r="AC7" s="103"/>
      <c r="AE7" s="56" t="n">
        <f aca="false">Q7/100</f>
        <v>0</v>
      </c>
      <c r="AF7" s="56" t="n">
        <f aca="false">R7/100</f>
        <v>0</v>
      </c>
      <c r="AG7" s="56" t="n">
        <f aca="false">Y7/100</f>
        <v>0</v>
      </c>
      <c r="AH7" s="56" t="n">
        <f aca="false">Z7/100</f>
        <v>0</v>
      </c>
    </row>
    <row r="8" customFormat="false" ht="11.25" hidden="false" customHeight="false" outlineLevel="0" collapsed="false">
      <c r="A8" s="104"/>
      <c r="B8" s="104" t="s">
        <v>37</v>
      </c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6"/>
      <c r="M8" s="106"/>
      <c r="N8" s="106"/>
      <c r="O8" s="106"/>
      <c r="P8" s="106"/>
      <c r="Q8" s="119"/>
      <c r="R8" s="119"/>
      <c r="S8" s="107"/>
      <c r="T8" s="106"/>
      <c r="U8" s="106"/>
      <c r="V8" s="106"/>
      <c r="W8" s="106"/>
      <c r="X8" s="106"/>
      <c r="Y8" s="119"/>
      <c r="Z8" s="119"/>
      <c r="AA8" s="107"/>
      <c r="AB8" s="107"/>
      <c r="AC8" s="107"/>
      <c r="AE8" s="56" t="n">
        <f aca="false">Q8/100</f>
        <v>0</v>
      </c>
      <c r="AF8" s="56" t="n">
        <f aca="false">R8/100</f>
        <v>0</v>
      </c>
      <c r="AG8" s="56" t="n">
        <f aca="false">Y8/100</f>
        <v>0</v>
      </c>
      <c r="AH8" s="56" t="n">
        <f aca="false">Z8/100</f>
        <v>0</v>
      </c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6"/>
      <c r="M9" s="106"/>
      <c r="N9" s="106"/>
      <c r="O9" s="106"/>
      <c r="P9" s="106"/>
      <c r="Q9" s="119"/>
      <c r="R9" s="119"/>
      <c r="S9" s="107"/>
      <c r="T9" s="106"/>
      <c r="U9" s="106"/>
      <c r="V9" s="106"/>
      <c r="W9" s="106"/>
      <c r="X9" s="106"/>
      <c r="Y9" s="119"/>
      <c r="Z9" s="119"/>
      <c r="AA9" s="107"/>
      <c r="AB9" s="107"/>
      <c r="AC9" s="107"/>
      <c r="AE9" s="56" t="n">
        <f aca="false">Q9/100</f>
        <v>0</v>
      </c>
      <c r="AF9" s="56" t="n">
        <f aca="false">R9/100</f>
        <v>0</v>
      </c>
      <c r="AG9" s="56" t="n">
        <f aca="false">Y9/100</f>
        <v>0</v>
      </c>
      <c r="AH9" s="56" t="n">
        <f aca="false">Z9/100</f>
        <v>0</v>
      </c>
    </row>
    <row r="10" customFormat="false" ht="12" hidden="false" customHeight="false" outlineLevel="0" collapsed="false">
      <c r="A10" s="108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10"/>
      <c r="M10" s="110"/>
      <c r="N10" s="110"/>
      <c r="O10" s="110"/>
      <c r="P10" s="110"/>
      <c r="Q10" s="110"/>
      <c r="R10" s="110"/>
      <c r="S10" s="108"/>
      <c r="T10" s="110"/>
      <c r="U10" s="110"/>
      <c r="V10" s="110"/>
      <c r="W10" s="110"/>
      <c r="X10" s="110"/>
      <c r="Y10" s="110"/>
      <c r="Z10" s="110"/>
      <c r="AA10" s="108"/>
      <c r="AB10" s="108"/>
      <c r="AC10" s="108"/>
      <c r="AE10" s="56" t="n">
        <f aca="false">Q10/100</f>
        <v>0</v>
      </c>
      <c r="AF10" s="56" t="n">
        <f aca="false">R10/100</f>
        <v>0</v>
      </c>
      <c r="AG10" s="56" t="n">
        <f aca="false">Y10/100</f>
        <v>0</v>
      </c>
      <c r="AH10" s="56" t="n">
        <f aca="false">Z10/100</f>
        <v>0</v>
      </c>
    </row>
    <row r="11" customFormat="false" ht="12.75" hidden="false" customHeight="false" outlineLevel="0" collapsed="false">
      <c r="A11" s="67" t="s">
        <v>6</v>
      </c>
      <c r="B11" s="67" t="s">
        <v>38</v>
      </c>
      <c r="C11" s="67" t="n">
        <v>22</v>
      </c>
      <c r="D11" s="68" t="n">
        <f aca="false">L11</f>
        <v>6273.0336</v>
      </c>
      <c r="E11" s="68" t="n">
        <f aca="false">N11</f>
        <v>43.1805</v>
      </c>
      <c r="F11" s="68" t="n">
        <f aca="false">L11</f>
        <v>6273.0336</v>
      </c>
      <c r="G11" s="68" t="n">
        <f aca="false">O11</f>
        <v>44.487</v>
      </c>
      <c r="H11" s="68" t="n">
        <f aca="false">T11</f>
        <v>6273.4184</v>
      </c>
      <c r="I11" s="68" t="n">
        <f aca="false">V11</f>
        <v>43.182</v>
      </c>
      <c r="J11" s="68" t="n">
        <f aca="false">T11</f>
        <v>6273.4184</v>
      </c>
      <c r="K11" s="68" t="n">
        <f aca="false">W11</f>
        <v>44.492</v>
      </c>
      <c r="L11" s="69" t="n">
        <v>6273.0336</v>
      </c>
      <c r="M11" s="69" t="n">
        <v>41.5942</v>
      </c>
      <c r="N11" s="69" t="n">
        <v>43.1805</v>
      </c>
      <c r="O11" s="69" t="n">
        <v>44.487</v>
      </c>
      <c r="P11" s="69" t="n">
        <v>17505.58</v>
      </c>
      <c r="Q11" s="70" t="n">
        <v>16.43</v>
      </c>
      <c r="R11" s="69" t="n">
        <f aca="false">P11/3600</f>
        <v>4.86266111111111</v>
      </c>
      <c r="S11" s="71"/>
      <c r="T11" s="0" t="n">
        <v>6273.4184</v>
      </c>
      <c r="U11" s="0" t="n">
        <v>41.5939</v>
      </c>
      <c r="V11" s="0" t="n">
        <v>43.182</v>
      </c>
      <c r="W11" s="0" t="n">
        <v>44.492</v>
      </c>
      <c r="X11" s="69"/>
      <c r="Y11" s="70"/>
      <c r="Z11" s="69" t="n">
        <f aca="false">X11/3600</f>
        <v>0</v>
      </c>
      <c r="AA11" s="72" t="e">
        <f aca="false">RBJM($L11:$M14,T11:U14)</f>
        <v>#VALUE!</v>
      </c>
      <c r="AB11" s="72" t="e">
        <f aca="false">RBJM($D11:$E14,H11:I14)</f>
        <v>#VALUE!</v>
      </c>
      <c r="AC11" s="72" t="e">
        <f aca="false">RBJM($F11:$G14,J11:K14)</f>
        <v>#VALUE!</v>
      </c>
      <c r="AE11" s="56" t="n">
        <f aca="false">Q11/100</f>
        <v>0.1643</v>
      </c>
      <c r="AF11" s="56" t="n">
        <f aca="false">R11/100</f>
        <v>0.0486266111111111</v>
      </c>
      <c r="AG11" s="56" t="n">
        <f aca="false">Y11/100</f>
        <v>0</v>
      </c>
      <c r="AH11" s="56" t="n">
        <f aca="false">Z11/100</f>
        <v>0</v>
      </c>
    </row>
    <row r="12" customFormat="false" ht="12.75" hidden="false" customHeight="false" outlineLevel="0" collapsed="false">
      <c r="A12" s="73" t="s">
        <v>39</v>
      </c>
      <c r="B12" s="73" t="s">
        <v>40</v>
      </c>
      <c r="C12" s="73" t="n">
        <v>27</v>
      </c>
      <c r="D12" s="68" t="n">
        <f aca="false">L12</f>
        <v>3118.6832</v>
      </c>
      <c r="E12" s="68" t="n">
        <f aca="false">N12</f>
        <v>41.5782</v>
      </c>
      <c r="F12" s="68" t="n">
        <f aca="false">L12</f>
        <v>3118.6832</v>
      </c>
      <c r="G12" s="68" t="n">
        <f aca="false">O12</f>
        <v>42.6458</v>
      </c>
      <c r="H12" s="68" t="n">
        <f aca="false">T12</f>
        <v>3118.3376</v>
      </c>
      <c r="I12" s="68" t="n">
        <f aca="false">V12</f>
        <v>41.577</v>
      </c>
      <c r="J12" s="68" t="n">
        <f aca="false">T12</f>
        <v>3118.3376</v>
      </c>
      <c r="K12" s="68" t="n">
        <f aca="false">W12</f>
        <v>42.6472</v>
      </c>
      <c r="L12" s="69" t="n">
        <v>3118.6832</v>
      </c>
      <c r="M12" s="69" t="n">
        <v>39.7303</v>
      </c>
      <c r="N12" s="69" t="n">
        <v>41.5782</v>
      </c>
      <c r="O12" s="69" t="n">
        <v>42.6458</v>
      </c>
      <c r="P12" s="69" t="n">
        <v>16347.5</v>
      </c>
      <c r="Q12" s="70" t="n">
        <v>14.37</v>
      </c>
      <c r="R12" s="69" t="n">
        <f aca="false">P12/3600</f>
        <v>4.54097222222222</v>
      </c>
      <c r="S12" s="71"/>
      <c r="T12" s="0" t="n">
        <v>3118.3376</v>
      </c>
      <c r="U12" s="0" t="n">
        <v>39.7317</v>
      </c>
      <c r="V12" s="0" t="n">
        <v>41.577</v>
      </c>
      <c r="W12" s="0" t="n">
        <v>42.6472</v>
      </c>
      <c r="X12" s="69"/>
      <c r="Y12" s="70"/>
      <c r="Z12" s="69" t="n">
        <f aca="false">X12/3600</f>
        <v>0</v>
      </c>
      <c r="AA12" s="71"/>
      <c r="AB12" s="71"/>
      <c r="AC12" s="71"/>
      <c r="AE12" s="56" t="n">
        <f aca="false">Q12/100</f>
        <v>0.1437</v>
      </c>
      <c r="AF12" s="56" t="n">
        <f aca="false">R12/100</f>
        <v>0.0454097222222222</v>
      </c>
      <c r="AG12" s="56" t="n">
        <f aca="false">Y12/100</f>
        <v>0</v>
      </c>
      <c r="AH12" s="56" t="n">
        <f aca="false">Z12/100</f>
        <v>0</v>
      </c>
    </row>
    <row r="13" customFormat="false" ht="12.75" hidden="false" customHeight="false" outlineLevel="0" collapsed="false">
      <c r="A13" s="73"/>
      <c r="B13" s="73"/>
      <c r="C13" s="73" t="n">
        <v>32</v>
      </c>
      <c r="D13" s="68" t="n">
        <f aca="false">L13</f>
        <v>1597.5552</v>
      </c>
      <c r="E13" s="68" t="n">
        <f aca="false">N13</f>
        <v>40.0702</v>
      </c>
      <c r="F13" s="68" t="n">
        <f aca="false">L13</f>
        <v>1597.5552</v>
      </c>
      <c r="G13" s="68" t="n">
        <f aca="false">O13</f>
        <v>41.2037</v>
      </c>
      <c r="H13" s="68" t="n">
        <f aca="false">T13</f>
        <v>1597.7544</v>
      </c>
      <c r="I13" s="68" t="n">
        <f aca="false">V13</f>
        <v>40.082</v>
      </c>
      <c r="J13" s="68" t="n">
        <f aca="false">T13</f>
        <v>1597.7544</v>
      </c>
      <c r="K13" s="68" t="n">
        <f aca="false">W13</f>
        <v>41.208</v>
      </c>
      <c r="L13" s="69" t="n">
        <v>1597.5552</v>
      </c>
      <c r="M13" s="69" t="n">
        <v>37.4525</v>
      </c>
      <c r="N13" s="69" t="n">
        <v>40.0702</v>
      </c>
      <c r="O13" s="69" t="n">
        <v>41.2037</v>
      </c>
      <c r="P13" s="69" t="n">
        <v>15946.05</v>
      </c>
      <c r="Q13" s="70" t="n">
        <v>12.89</v>
      </c>
      <c r="R13" s="69" t="n">
        <f aca="false">P13/3600</f>
        <v>4.42945833333333</v>
      </c>
      <c r="S13" s="71"/>
      <c r="T13" s="0" t="n">
        <v>1597.7544</v>
      </c>
      <c r="U13" s="0" t="n">
        <v>37.4522</v>
      </c>
      <c r="V13" s="0" t="n">
        <v>40.082</v>
      </c>
      <c r="W13" s="0" t="n">
        <v>41.208</v>
      </c>
      <c r="X13" s="69"/>
      <c r="Y13" s="70"/>
      <c r="Z13" s="69" t="n">
        <f aca="false">X13/3600</f>
        <v>0</v>
      </c>
      <c r="AA13" s="71"/>
      <c r="AB13" s="71"/>
      <c r="AC13" s="71"/>
      <c r="AE13" s="56" t="n">
        <f aca="false">Q13/100</f>
        <v>0.1289</v>
      </c>
      <c r="AF13" s="56" t="n">
        <f aca="false">R13/100</f>
        <v>0.0442945833333333</v>
      </c>
      <c r="AG13" s="56" t="n">
        <f aca="false">Y13/100</f>
        <v>0</v>
      </c>
      <c r="AH13" s="56" t="n">
        <f aca="false">Z13/100</f>
        <v>0</v>
      </c>
    </row>
    <row r="14" customFormat="false" ht="13.5" hidden="false" customHeight="false" outlineLevel="0" collapsed="false">
      <c r="A14" s="73"/>
      <c r="B14" s="74"/>
      <c r="C14" s="74" t="n">
        <v>37</v>
      </c>
      <c r="D14" s="75" t="n">
        <f aca="false">L14</f>
        <v>782.6072</v>
      </c>
      <c r="E14" s="75" t="n">
        <f aca="false">N14</f>
        <v>38.7502</v>
      </c>
      <c r="F14" s="75" t="n">
        <f aca="false">L14</f>
        <v>782.6072</v>
      </c>
      <c r="G14" s="75" t="n">
        <f aca="false">O14</f>
        <v>40.1852</v>
      </c>
      <c r="H14" s="75" t="n">
        <f aca="false">T14</f>
        <v>782.2424</v>
      </c>
      <c r="I14" s="75" t="n">
        <f aca="false">V14</f>
        <v>38.7644</v>
      </c>
      <c r="J14" s="75" t="n">
        <f aca="false">T14</f>
        <v>782.2424</v>
      </c>
      <c r="K14" s="75" t="n">
        <f aca="false">W14</f>
        <v>40.1755</v>
      </c>
      <c r="L14" s="76" t="n">
        <v>782.6072</v>
      </c>
      <c r="M14" s="76" t="n">
        <v>34.8355</v>
      </c>
      <c r="N14" s="76" t="n">
        <v>38.7502</v>
      </c>
      <c r="O14" s="76" t="n">
        <v>40.1852</v>
      </c>
      <c r="P14" s="76" t="n">
        <v>15629.23</v>
      </c>
      <c r="Q14" s="76" t="n">
        <v>11.85</v>
      </c>
      <c r="R14" s="76" t="n">
        <f aca="false">P14/3600</f>
        <v>4.34145277777778</v>
      </c>
      <c r="S14" s="74"/>
      <c r="T14" s="0" t="n">
        <v>782.2424</v>
      </c>
      <c r="U14" s="0" t="n">
        <v>34.8328</v>
      </c>
      <c r="V14" s="0" t="n">
        <v>38.7644</v>
      </c>
      <c r="W14" s="0" t="n">
        <v>40.1755</v>
      </c>
      <c r="X14" s="76"/>
      <c r="Y14" s="76"/>
      <c r="Z14" s="76" t="n">
        <f aca="false">X14/3600</f>
        <v>0</v>
      </c>
      <c r="AA14" s="74"/>
      <c r="AB14" s="74"/>
      <c r="AC14" s="74"/>
      <c r="AE14" s="56" t="n">
        <f aca="false">Q14/100</f>
        <v>0.1185</v>
      </c>
      <c r="AF14" s="56" t="n">
        <f aca="false">R14/100</f>
        <v>0.0434145277777778</v>
      </c>
      <c r="AG14" s="56" t="n">
        <f aca="false">Y14/100</f>
        <v>0</v>
      </c>
      <c r="AH14" s="56" t="n">
        <f aca="false">Z14/100</f>
        <v>0</v>
      </c>
    </row>
    <row r="15" customFormat="false" ht="12.75" hidden="false" customHeight="false" outlineLevel="0" collapsed="false">
      <c r="A15" s="73"/>
      <c r="B15" s="67" t="s">
        <v>41</v>
      </c>
      <c r="C15" s="67" t="n">
        <v>22</v>
      </c>
      <c r="D15" s="79" t="n">
        <f aca="false">L15</f>
        <v>10655.64</v>
      </c>
      <c r="E15" s="79" t="n">
        <f aca="false">N15</f>
        <v>41.6791</v>
      </c>
      <c r="F15" s="79" t="n">
        <f aca="false">L15</f>
        <v>10655.64</v>
      </c>
      <c r="G15" s="79" t="n">
        <f aca="false">O15</f>
        <v>42.5529</v>
      </c>
      <c r="H15" s="79" t="n">
        <f aca="false">T15</f>
        <v>10659.164</v>
      </c>
      <c r="I15" s="79" t="n">
        <f aca="false">V15</f>
        <v>41.6775</v>
      </c>
      <c r="J15" s="79" t="n">
        <f aca="false">T15</f>
        <v>10659.164</v>
      </c>
      <c r="K15" s="79" t="n">
        <f aca="false">W15</f>
        <v>42.5528</v>
      </c>
      <c r="L15" s="77" t="n">
        <v>10655.64</v>
      </c>
      <c r="M15" s="77" t="n">
        <v>39.6342</v>
      </c>
      <c r="N15" s="77" t="n">
        <v>41.6791</v>
      </c>
      <c r="O15" s="77" t="n">
        <v>42.5529</v>
      </c>
      <c r="P15" s="77" t="n">
        <v>16735.65</v>
      </c>
      <c r="Q15" s="70" t="n">
        <v>19.42</v>
      </c>
      <c r="R15" s="77" t="n">
        <f aca="false">P15/3600</f>
        <v>4.64879166666667</v>
      </c>
      <c r="S15" s="80"/>
      <c r="T15" s="0" t="n">
        <v>10659.164</v>
      </c>
      <c r="U15" s="0" t="n">
        <v>39.6348</v>
      </c>
      <c r="V15" s="0" t="n">
        <v>41.6775</v>
      </c>
      <c r="W15" s="0" t="n">
        <v>42.5528</v>
      </c>
      <c r="X15" s="77"/>
      <c r="Y15" s="70"/>
      <c r="Z15" s="77" t="n">
        <f aca="false">X15/3600</f>
        <v>0</v>
      </c>
      <c r="AA15" s="72" t="e">
        <f aca="false">RBJM($L15:$M18,T15:U18)</f>
        <v>#VALUE!</v>
      </c>
      <c r="AB15" s="72" t="e">
        <f aca="false">RBJM($D15:$E18,H15:I18)</f>
        <v>#VALUE!</v>
      </c>
      <c r="AC15" s="72" t="e">
        <f aca="false">RBJM($F15:$G18,J15:K18)</f>
        <v>#VALUE!</v>
      </c>
      <c r="AE15" s="56" t="n">
        <f aca="false">Q15/100</f>
        <v>0.1942</v>
      </c>
      <c r="AF15" s="56" t="n">
        <f aca="false">R15/100</f>
        <v>0.0464879166666667</v>
      </c>
      <c r="AG15" s="56" t="n">
        <f aca="false">Y15/100</f>
        <v>0</v>
      </c>
      <c r="AH15" s="56" t="n">
        <f aca="false">Z15/100</f>
        <v>0</v>
      </c>
    </row>
    <row r="16" customFormat="false" ht="12.75" hidden="false" customHeight="false" outlineLevel="0" collapsed="false">
      <c r="A16" s="73"/>
      <c r="B16" s="73" t="s">
        <v>42</v>
      </c>
      <c r="C16" s="73" t="n">
        <v>27</v>
      </c>
      <c r="D16" s="68" t="n">
        <f aca="false">L16</f>
        <v>4315.2168</v>
      </c>
      <c r="E16" s="68" t="n">
        <f aca="false">N16</f>
        <v>39.3693</v>
      </c>
      <c r="F16" s="68" t="n">
        <f aca="false">L16</f>
        <v>4315.2168</v>
      </c>
      <c r="G16" s="68" t="n">
        <f aca="false">O16</f>
        <v>40.4</v>
      </c>
      <c r="H16" s="68" t="n">
        <f aca="false">T16</f>
        <v>4315.7648</v>
      </c>
      <c r="I16" s="68" t="n">
        <f aca="false">V16</f>
        <v>39.3704</v>
      </c>
      <c r="J16" s="68" t="n">
        <f aca="false">T16</f>
        <v>4315.7648</v>
      </c>
      <c r="K16" s="68" t="n">
        <f aca="false">W16</f>
        <v>40.3963</v>
      </c>
      <c r="L16" s="69" t="n">
        <v>4315.2168</v>
      </c>
      <c r="M16" s="69" t="n">
        <v>36.5911</v>
      </c>
      <c r="N16" s="69" t="n">
        <v>39.3693</v>
      </c>
      <c r="O16" s="69" t="n">
        <v>40.4</v>
      </c>
      <c r="P16" s="69" t="n">
        <v>15551.96</v>
      </c>
      <c r="Q16" s="70" t="n">
        <v>15.59</v>
      </c>
      <c r="R16" s="69" t="n">
        <f aca="false">P16/3600</f>
        <v>4.31998888888889</v>
      </c>
      <c r="S16" s="71"/>
      <c r="T16" s="0" t="n">
        <v>4315.7648</v>
      </c>
      <c r="U16" s="0" t="n">
        <v>36.5915</v>
      </c>
      <c r="V16" s="0" t="n">
        <v>39.3704</v>
      </c>
      <c r="W16" s="0" t="n">
        <v>40.3963</v>
      </c>
      <c r="X16" s="69"/>
      <c r="Y16" s="70"/>
      <c r="Z16" s="69" t="n">
        <f aca="false">X16/3600</f>
        <v>0</v>
      </c>
      <c r="AA16" s="71"/>
      <c r="AB16" s="71"/>
      <c r="AC16" s="71"/>
      <c r="AE16" s="56" t="n">
        <f aca="false">Q16/100</f>
        <v>0.1559</v>
      </c>
      <c r="AF16" s="56" t="n">
        <f aca="false">R16/100</f>
        <v>0.0431998888888889</v>
      </c>
      <c r="AG16" s="56" t="n">
        <f aca="false">Y16/100</f>
        <v>0</v>
      </c>
      <c r="AH16" s="56" t="n">
        <f aca="false">Z16/100</f>
        <v>0</v>
      </c>
    </row>
    <row r="17" customFormat="false" ht="12.75" hidden="false" customHeight="false" outlineLevel="0" collapsed="false">
      <c r="A17" s="73"/>
      <c r="B17" s="73"/>
      <c r="C17" s="73" t="n">
        <v>32</v>
      </c>
      <c r="D17" s="68" t="n">
        <f aca="false">L17</f>
        <v>1770.48</v>
      </c>
      <c r="E17" s="68" t="n">
        <f aca="false">N17</f>
        <v>37.4528</v>
      </c>
      <c r="F17" s="68" t="n">
        <f aca="false">L17</f>
        <v>1770.48</v>
      </c>
      <c r="G17" s="68" t="n">
        <f aca="false">O17</f>
        <v>38.9823</v>
      </c>
      <c r="H17" s="68" t="n">
        <f aca="false">T17</f>
        <v>1771.124</v>
      </c>
      <c r="I17" s="68" t="n">
        <f aca="false">V17</f>
        <v>37.4547</v>
      </c>
      <c r="J17" s="68" t="n">
        <f aca="false">T17</f>
        <v>1771.124</v>
      </c>
      <c r="K17" s="68" t="n">
        <f aca="false">W17</f>
        <v>38.9726</v>
      </c>
      <c r="L17" s="69" t="n">
        <v>1770.48</v>
      </c>
      <c r="M17" s="69" t="n">
        <v>33.729</v>
      </c>
      <c r="N17" s="69" t="n">
        <v>37.4528</v>
      </c>
      <c r="O17" s="69" t="n">
        <v>38.9823</v>
      </c>
      <c r="P17" s="69" t="n">
        <v>15488.31</v>
      </c>
      <c r="Q17" s="70" t="n">
        <v>12.77</v>
      </c>
      <c r="R17" s="69" t="n">
        <f aca="false">P17/3600</f>
        <v>4.30230833333333</v>
      </c>
      <c r="S17" s="71"/>
      <c r="T17" s="0" t="n">
        <v>1771.124</v>
      </c>
      <c r="U17" s="0" t="n">
        <v>33.7298</v>
      </c>
      <c r="V17" s="0" t="n">
        <v>37.4547</v>
      </c>
      <c r="W17" s="0" t="n">
        <v>38.9726</v>
      </c>
      <c r="X17" s="69"/>
      <c r="Y17" s="70"/>
      <c r="Z17" s="69" t="n">
        <f aca="false">X17/3600</f>
        <v>0</v>
      </c>
      <c r="AA17" s="71"/>
      <c r="AB17" s="71"/>
      <c r="AC17" s="71"/>
      <c r="AE17" s="56" t="n">
        <f aca="false">Q17/100</f>
        <v>0.1277</v>
      </c>
      <c r="AF17" s="56" t="n">
        <f aca="false">R17/100</f>
        <v>0.0430230833333333</v>
      </c>
      <c r="AG17" s="56" t="n">
        <f aca="false">Y17/100</f>
        <v>0</v>
      </c>
      <c r="AH17" s="56" t="n">
        <f aca="false">Z17/100</f>
        <v>0</v>
      </c>
    </row>
    <row r="18" customFormat="false" ht="13.5" hidden="false" customHeight="false" outlineLevel="0" collapsed="false">
      <c r="A18" s="73"/>
      <c r="B18" s="74"/>
      <c r="C18" s="74" t="n">
        <v>37</v>
      </c>
      <c r="D18" s="75" t="n">
        <f aca="false">L18</f>
        <v>730.6192</v>
      </c>
      <c r="E18" s="75" t="n">
        <f aca="false">N18</f>
        <v>35.9497</v>
      </c>
      <c r="F18" s="75" t="n">
        <f aca="false">L18</f>
        <v>730.6192</v>
      </c>
      <c r="G18" s="75" t="n">
        <f aca="false">O18</f>
        <v>38.0201</v>
      </c>
      <c r="H18" s="75" t="n">
        <f aca="false">T18</f>
        <v>730.6192</v>
      </c>
      <c r="I18" s="75" t="n">
        <f aca="false">V18</f>
        <v>35.9497</v>
      </c>
      <c r="J18" s="75" t="n">
        <f aca="false">T18</f>
        <v>730.6192</v>
      </c>
      <c r="K18" s="75" t="n">
        <f aca="false">W18</f>
        <v>38.0201</v>
      </c>
      <c r="L18" s="76" t="n">
        <v>730.6192</v>
      </c>
      <c r="M18" s="76" t="n">
        <v>31.1081</v>
      </c>
      <c r="N18" s="76" t="n">
        <v>35.9497</v>
      </c>
      <c r="O18" s="76" t="n">
        <v>38.0201</v>
      </c>
      <c r="P18" s="76" t="n">
        <v>14953.32</v>
      </c>
      <c r="Q18" s="76" t="n">
        <v>11.08</v>
      </c>
      <c r="R18" s="76" t="n">
        <f aca="false">P18/3600</f>
        <v>4.1537</v>
      </c>
      <c r="S18" s="74"/>
      <c r="T18" s="0" t="n">
        <v>730.6192</v>
      </c>
      <c r="U18" s="0" t="n">
        <v>31.1081</v>
      </c>
      <c r="V18" s="0" t="n">
        <v>35.9497</v>
      </c>
      <c r="W18" s="0" t="n">
        <v>38.0201</v>
      </c>
      <c r="X18" s="76"/>
      <c r="Y18" s="76"/>
      <c r="Z18" s="76" t="n">
        <f aca="false">X18/3600</f>
        <v>0</v>
      </c>
      <c r="AA18" s="74"/>
      <c r="AB18" s="74"/>
      <c r="AC18" s="74"/>
      <c r="AE18" s="56" t="n">
        <f aca="false">Q18/100</f>
        <v>0.1108</v>
      </c>
      <c r="AF18" s="56" t="n">
        <f aca="false">R18/100</f>
        <v>0.041537</v>
      </c>
      <c r="AG18" s="56" t="n">
        <f aca="false">Y18/100</f>
        <v>0</v>
      </c>
      <c r="AH18" s="56" t="n">
        <f aca="false">Z18/100</f>
        <v>0</v>
      </c>
    </row>
    <row r="19" customFormat="false" ht="12.75" hidden="false" customHeight="false" outlineLevel="0" collapsed="false">
      <c r="A19" s="73"/>
      <c r="B19" s="67" t="s">
        <v>43</v>
      </c>
      <c r="C19" s="67" t="n">
        <v>22</v>
      </c>
      <c r="D19" s="79" t="n">
        <f aca="false">L19</f>
        <v>25286.1432</v>
      </c>
      <c r="E19" s="79" t="n">
        <f aca="false">N19</f>
        <v>40.2137</v>
      </c>
      <c r="F19" s="79" t="n">
        <f aca="false">L19</f>
        <v>25286.1432</v>
      </c>
      <c r="G19" s="79" t="n">
        <f aca="false">O19</f>
        <v>43.0467</v>
      </c>
      <c r="H19" s="79" t="n">
        <f aca="false">T19</f>
        <v>25283.4104</v>
      </c>
      <c r="I19" s="79" t="n">
        <f aca="false">V19</f>
        <v>40.2119</v>
      </c>
      <c r="J19" s="79" t="n">
        <f aca="false">T19</f>
        <v>25283.4104</v>
      </c>
      <c r="K19" s="79" t="n">
        <f aca="false">W19</f>
        <v>43.0423</v>
      </c>
      <c r="L19" s="77" t="n">
        <v>25286.1432</v>
      </c>
      <c r="M19" s="77" t="n">
        <v>38.6677</v>
      </c>
      <c r="N19" s="77" t="n">
        <v>40.2137</v>
      </c>
      <c r="O19" s="77" t="n">
        <v>43.0467</v>
      </c>
      <c r="P19" s="77" t="n">
        <v>34766.22</v>
      </c>
      <c r="Q19" s="70" t="n">
        <v>36.7</v>
      </c>
      <c r="R19" s="77" t="n">
        <f aca="false">P19/3600</f>
        <v>9.65728333333333</v>
      </c>
      <c r="S19" s="80"/>
      <c r="T19" s="0" t="n">
        <v>25283.4104</v>
      </c>
      <c r="U19" s="0" t="n">
        <v>38.6673</v>
      </c>
      <c r="V19" s="0" t="n">
        <v>40.2119</v>
      </c>
      <c r="W19" s="0" t="n">
        <v>43.0423</v>
      </c>
      <c r="X19" s="77"/>
      <c r="Y19" s="70"/>
      <c r="Z19" s="77" t="n">
        <f aca="false">X19/3600</f>
        <v>0</v>
      </c>
      <c r="AA19" s="72" t="e">
        <f aca="false">RBJM($L19:$M22,T19:U22)</f>
        <v>#VALUE!</v>
      </c>
      <c r="AB19" s="72" t="e">
        <f aca="false">RBJM($D19:$E22,H19:I22)</f>
        <v>#VALUE!</v>
      </c>
      <c r="AC19" s="72" t="e">
        <f aca="false">RBJM($F19:$G22,J19:K22)</f>
        <v>#VALUE!</v>
      </c>
      <c r="AE19" s="56" t="n">
        <f aca="false">Q19/100</f>
        <v>0.367</v>
      </c>
      <c r="AF19" s="56" t="n">
        <f aca="false">R19/100</f>
        <v>0.0965728333333333</v>
      </c>
      <c r="AG19" s="56" t="n">
        <f aca="false">Y19/100</f>
        <v>0</v>
      </c>
      <c r="AH19" s="56" t="n">
        <f aca="false">Z19/100</f>
        <v>0</v>
      </c>
    </row>
    <row r="20" customFormat="false" ht="12.75" hidden="false" customHeight="false" outlineLevel="0" collapsed="false">
      <c r="A20" s="73"/>
      <c r="B20" s="73" t="s">
        <v>44</v>
      </c>
      <c r="C20" s="73" t="n">
        <v>27</v>
      </c>
      <c r="D20" s="68" t="n">
        <f aca="false">L20</f>
        <v>8083.4352</v>
      </c>
      <c r="E20" s="68" t="n">
        <f aca="false">N20</f>
        <v>38.7332</v>
      </c>
      <c r="F20" s="68" t="n">
        <f aca="false">L20</f>
        <v>8083.4352</v>
      </c>
      <c r="G20" s="68" t="n">
        <f aca="false">O20</f>
        <v>40.9349</v>
      </c>
      <c r="H20" s="68" t="n">
        <f aca="false">T20</f>
        <v>8081.2968</v>
      </c>
      <c r="I20" s="68" t="n">
        <f aca="false">V20</f>
        <v>38.7278</v>
      </c>
      <c r="J20" s="68" t="n">
        <f aca="false">T20</f>
        <v>8081.2968</v>
      </c>
      <c r="K20" s="68" t="n">
        <f aca="false">W20</f>
        <v>40.9393</v>
      </c>
      <c r="L20" s="69" t="n">
        <v>8083.4352</v>
      </c>
      <c r="M20" s="69" t="n">
        <v>36.5129</v>
      </c>
      <c r="N20" s="69" t="n">
        <v>38.7332</v>
      </c>
      <c r="O20" s="69" t="n">
        <v>40.9349</v>
      </c>
      <c r="P20" s="69" t="n">
        <v>31102.63</v>
      </c>
      <c r="Q20" s="70" t="n">
        <v>26.73</v>
      </c>
      <c r="R20" s="69" t="n">
        <f aca="false">P20/3600</f>
        <v>8.63961944444445</v>
      </c>
      <c r="S20" s="71"/>
      <c r="T20" s="0" t="n">
        <v>8081.2968</v>
      </c>
      <c r="U20" s="0" t="n">
        <v>36.5128</v>
      </c>
      <c r="V20" s="0" t="n">
        <v>38.7278</v>
      </c>
      <c r="W20" s="0" t="n">
        <v>40.9393</v>
      </c>
      <c r="X20" s="69"/>
      <c r="Y20" s="70"/>
      <c r="Z20" s="69" t="n">
        <f aca="false">X20/3600</f>
        <v>0</v>
      </c>
      <c r="AA20" s="71"/>
      <c r="AB20" s="71"/>
      <c r="AC20" s="71"/>
      <c r="AE20" s="56" t="n">
        <f aca="false">Q20/100</f>
        <v>0.2673</v>
      </c>
      <c r="AF20" s="56" t="n">
        <f aca="false">R20/100</f>
        <v>0.0863961944444445</v>
      </c>
      <c r="AG20" s="56" t="n">
        <f aca="false">Y20/100</f>
        <v>0</v>
      </c>
      <c r="AH20" s="56" t="n">
        <f aca="false">Z20/100</f>
        <v>0</v>
      </c>
    </row>
    <row r="21" customFormat="false" ht="12.75" hidden="false" customHeight="false" outlineLevel="0" collapsed="false">
      <c r="A21" s="73"/>
      <c r="B21" s="73"/>
      <c r="C21" s="73" t="n">
        <v>32</v>
      </c>
      <c r="D21" s="68" t="n">
        <f aca="false">L21</f>
        <v>3693.596</v>
      </c>
      <c r="E21" s="68" t="n">
        <f aca="false">N21</f>
        <v>37.5464</v>
      </c>
      <c r="F21" s="68" t="n">
        <f aca="false">L21</f>
        <v>3693.596</v>
      </c>
      <c r="G21" s="68" t="n">
        <f aca="false">O21</f>
        <v>38.9605</v>
      </c>
      <c r="H21" s="68" t="n">
        <f aca="false">T21</f>
        <v>3693.596</v>
      </c>
      <c r="I21" s="68" t="n">
        <f aca="false">V21</f>
        <v>37.5464</v>
      </c>
      <c r="J21" s="68" t="n">
        <f aca="false">T21</f>
        <v>3693.596</v>
      </c>
      <c r="K21" s="68" t="n">
        <f aca="false">W21</f>
        <v>38.9605</v>
      </c>
      <c r="L21" s="69" t="n">
        <v>3693.596</v>
      </c>
      <c r="M21" s="69" t="n">
        <v>34.2997</v>
      </c>
      <c r="N21" s="69" t="n">
        <v>37.5464</v>
      </c>
      <c r="O21" s="69" t="n">
        <v>38.9605</v>
      </c>
      <c r="P21" s="69" t="n">
        <v>29467.03</v>
      </c>
      <c r="Q21" s="70" t="n">
        <v>22.89</v>
      </c>
      <c r="R21" s="69" t="n">
        <f aca="false">P21/3600</f>
        <v>8.18528611111111</v>
      </c>
      <c r="S21" s="71"/>
      <c r="T21" s="0" t="n">
        <v>3693.596</v>
      </c>
      <c r="U21" s="0" t="n">
        <v>34.2997</v>
      </c>
      <c r="V21" s="0" t="n">
        <v>37.5464</v>
      </c>
      <c r="W21" s="0" t="n">
        <v>38.9605</v>
      </c>
      <c r="X21" s="69"/>
      <c r="Y21" s="70"/>
      <c r="Z21" s="69" t="n">
        <f aca="false">X21/3600</f>
        <v>0</v>
      </c>
      <c r="AA21" s="71"/>
      <c r="AB21" s="71"/>
      <c r="AC21" s="71"/>
      <c r="AE21" s="56" t="n">
        <f aca="false">Q21/100</f>
        <v>0.2289</v>
      </c>
      <c r="AF21" s="56" t="n">
        <f aca="false">R21/100</f>
        <v>0.0818528611111111</v>
      </c>
      <c r="AG21" s="56" t="n">
        <f aca="false">Y21/100</f>
        <v>0</v>
      </c>
      <c r="AH21" s="56" t="n">
        <f aca="false">Z21/100</f>
        <v>0</v>
      </c>
    </row>
    <row r="22" customFormat="false" ht="13.5" hidden="false" customHeight="false" outlineLevel="0" collapsed="false">
      <c r="A22" s="73"/>
      <c r="B22" s="74"/>
      <c r="C22" s="74" t="n">
        <v>37</v>
      </c>
      <c r="D22" s="75" t="n">
        <f aca="false">L22</f>
        <v>1734.9752</v>
      </c>
      <c r="E22" s="75" t="n">
        <f aca="false">N22</f>
        <v>36.3008</v>
      </c>
      <c r="F22" s="75" t="n">
        <f aca="false">L22</f>
        <v>1734.9752</v>
      </c>
      <c r="G22" s="75" t="n">
        <f aca="false">O22</f>
        <v>36.9079</v>
      </c>
      <c r="H22" s="75" t="n">
        <f aca="false">T22</f>
        <v>1734.9752</v>
      </c>
      <c r="I22" s="75" t="n">
        <f aca="false">V22</f>
        <v>36.3008</v>
      </c>
      <c r="J22" s="75" t="n">
        <f aca="false">T22</f>
        <v>1734.9752</v>
      </c>
      <c r="K22" s="75" t="n">
        <f aca="false">W22</f>
        <v>36.9079</v>
      </c>
      <c r="L22" s="76" t="n">
        <v>1734.9752</v>
      </c>
      <c r="M22" s="76" t="n">
        <v>31.9203</v>
      </c>
      <c r="N22" s="76" t="n">
        <v>36.3008</v>
      </c>
      <c r="O22" s="76" t="n">
        <v>36.9079</v>
      </c>
      <c r="P22" s="76" t="n">
        <v>28365.41</v>
      </c>
      <c r="Q22" s="76" t="n">
        <v>20.76</v>
      </c>
      <c r="R22" s="76" t="n">
        <f aca="false">P22/3600</f>
        <v>7.87928055555556</v>
      </c>
      <c r="S22" s="74"/>
      <c r="T22" s="0" t="n">
        <v>1734.9752</v>
      </c>
      <c r="U22" s="0" t="n">
        <v>31.9203</v>
      </c>
      <c r="V22" s="0" t="n">
        <v>36.3008</v>
      </c>
      <c r="W22" s="0" t="n">
        <v>36.9079</v>
      </c>
      <c r="X22" s="76"/>
      <c r="Y22" s="76"/>
      <c r="Z22" s="76" t="n">
        <f aca="false">X22/3600</f>
        <v>0</v>
      </c>
      <c r="AA22" s="74"/>
      <c r="AB22" s="74"/>
      <c r="AC22" s="74"/>
      <c r="AE22" s="56" t="n">
        <f aca="false">Q22/100</f>
        <v>0.2076</v>
      </c>
      <c r="AF22" s="56" t="n">
        <f aca="false">R22/100</f>
        <v>0.0787928055555556</v>
      </c>
      <c r="AG22" s="56" t="n">
        <f aca="false">Y22/100</f>
        <v>0</v>
      </c>
      <c r="AH22" s="56" t="n">
        <f aca="false">Z22/100</f>
        <v>0</v>
      </c>
    </row>
    <row r="23" customFormat="false" ht="12.75" hidden="false" customHeight="false" outlineLevel="0" collapsed="false">
      <c r="A23" s="73"/>
      <c r="B23" s="67" t="s">
        <v>45</v>
      </c>
      <c r="C23" s="67" t="n">
        <v>22</v>
      </c>
      <c r="D23" s="81" t="n">
        <f aca="false">L23</f>
        <v>25152.9664</v>
      </c>
      <c r="E23" s="81" t="n">
        <f aca="false">N23</f>
        <v>43.5063</v>
      </c>
      <c r="F23" s="81" t="n">
        <f aca="false">L23</f>
        <v>25152.9664</v>
      </c>
      <c r="G23" s="81" t="n">
        <f aca="false">O23</f>
        <v>44.6723</v>
      </c>
      <c r="H23" s="81" t="n">
        <f aca="false">T23</f>
        <v>25152.3456</v>
      </c>
      <c r="I23" s="81" t="n">
        <f aca="false">V23</f>
        <v>43.507</v>
      </c>
      <c r="J23" s="81" t="n">
        <f aca="false">T23</f>
        <v>25152.3456</v>
      </c>
      <c r="K23" s="81" t="n">
        <f aca="false">W23</f>
        <v>44.6715</v>
      </c>
      <c r="L23" s="77" t="n">
        <v>25152.9664</v>
      </c>
      <c r="M23" s="77" t="n">
        <v>39.4139</v>
      </c>
      <c r="N23" s="77" t="n">
        <v>43.5063</v>
      </c>
      <c r="O23" s="77" t="n">
        <v>44.6723</v>
      </c>
      <c r="P23" s="77" t="n">
        <v>40056.53</v>
      </c>
      <c r="Q23" s="70" t="n">
        <v>40.89</v>
      </c>
      <c r="R23" s="77" t="n">
        <f aca="false">P23/3600</f>
        <v>11.1268138888889</v>
      </c>
      <c r="S23" s="80"/>
      <c r="T23" s="0" t="n">
        <v>25152.3456</v>
      </c>
      <c r="U23" s="0" t="n">
        <v>39.4138</v>
      </c>
      <c r="V23" s="0" t="n">
        <v>43.507</v>
      </c>
      <c r="W23" s="0" t="n">
        <v>44.6715</v>
      </c>
      <c r="X23" s="77"/>
      <c r="Y23" s="70"/>
      <c r="Z23" s="77" t="n">
        <f aca="false">X23/3600</f>
        <v>0</v>
      </c>
      <c r="AA23" s="72" t="e">
        <f aca="false">RBJM($L23:$M26,T23:U26)</f>
        <v>#VALUE!</v>
      </c>
      <c r="AB23" s="72" t="e">
        <f aca="false">RBJM($D23:$E26,H23:I26)</f>
        <v>#VALUE!</v>
      </c>
      <c r="AC23" s="72" t="e">
        <f aca="false">RBJM($F23:$G26,J23:K26)</f>
        <v>#VALUE!</v>
      </c>
      <c r="AE23" s="56" t="n">
        <f aca="false">Q23/100</f>
        <v>0.4089</v>
      </c>
      <c r="AF23" s="56" t="n">
        <f aca="false">R23/100</f>
        <v>0.111268138888889</v>
      </c>
      <c r="AG23" s="56" t="n">
        <f aca="false">Y23/100</f>
        <v>0</v>
      </c>
      <c r="AH23" s="56" t="n">
        <f aca="false">Z23/100</f>
        <v>0</v>
      </c>
    </row>
    <row r="24" customFormat="false" ht="12.75" hidden="false" customHeight="false" outlineLevel="0" collapsed="false">
      <c r="A24" s="73"/>
      <c r="B24" s="73" t="s">
        <v>46</v>
      </c>
      <c r="C24" s="73" t="n">
        <v>27</v>
      </c>
      <c r="D24" s="82" t="n">
        <f aca="false">L24</f>
        <v>9465.2136</v>
      </c>
      <c r="E24" s="82" t="n">
        <f aca="false">N24</f>
        <v>41.9482</v>
      </c>
      <c r="F24" s="82" t="n">
        <f aca="false">L24</f>
        <v>9465.2136</v>
      </c>
      <c r="G24" s="82" t="n">
        <f aca="false">O24</f>
        <v>42.4622</v>
      </c>
      <c r="H24" s="82" t="n">
        <f aca="false">T24</f>
        <v>9466.0736</v>
      </c>
      <c r="I24" s="82" t="n">
        <f aca="false">V24</f>
        <v>41.9539</v>
      </c>
      <c r="J24" s="82" t="n">
        <f aca="false">T24</f>
        <v>9466.0736</v>
      </c>
      <c r="K24" s="82" t="n">
        <f aca="false">W24</f>
        <v>42.4643</v>
      </c>
      <c r="L24" s="69" t="n">
        <v>9465.2136</v>
      </c>
      <c r="M24" s="69" t="n">
        <v>37.5161</v>
      </c>
      <c r="N24" s="69" t="n">
        <v>41.9482</v>
      </c>
      <c r="O24" s="69" t="n">
        <v>42.4622</v>
      </c>
      <c r="P24" s="69" t="n">
        <v>36702.36</v>
      </c>
      <c r="Q24" s="70" t="n">
        <v>32.15</v>
      </c>
      <c r="R24" s="69" t="n">
        <f aca="false">P24/3600</f>
        <v>10.1951</v>
      </c>
      <c r="S24" s="71"/>
      <c r="T24" s="0" t="n">
        <v>9466.0736</v>
      </c>
      <c r="U24" s="0" t="n">
        <v>37.5154</v>
      </c>
      <c r="V24" s="0" t="n">
        <v>41.9539</v>
      </c>
      <c r="W24" s="0" t="n">
        <v>42.4643</v>
      </c>
      <c r="X24" s="69"/>
      <c r="Y24" s="70"/>
      <c r="Z24" s="69" t="n">
        <f aca="false">X24/3600</f>
        <v>0</v>
      </c>
      <c r="AA24" s="71"/>
      <c r="AB24" s="71"/>
      <c r="AC24" s="71"/>
      <c r="AE24" s="56" t="n">
        <f aca="false">Q24/100</f>
        <v>0.3215</v>
      </c>
      <c r="AF24" s="56" t="n">
        <f aca="false">R24/100</f>
        <v>0.101951</v>
      </c>
      <c r="AG24" s="56" t="n">
        <f aca="false">Y24/100</f>
        <v>0</v>
      </c>
      <c r="AH24" s="56" t="n">
        <f aca="false">Z24/100</f>
        <v>0</v>
      </c>
    </row>
    <row r="25" customFormat="false" ht="12.75" hidden="false" customHeight="false" outlineLevel="0" collapsed="false">
      <c r="A25" s="73"/>
      <c r="B25" s="73"/>
      <c r="C25" s="73" t="n">
        <v>32</v>
      </c>
      <c r="D25" s="82" t="n">
        <f aca="false">L25</f>
        <v>4556.4728</v>
      </c>
      <c r="E25" s="82" t="n">
        <f aca="false">N25</f>
        <v>40.2201</v>
      </c>
      <c r="F25" s="82" t="n">
        <f aca="false">L25</f>
        <v>4556.4728</v>
      </c>
      <c r="G25" s="82" t="n">
        <f aca="false">O25</f>
        <v>40.1383</v>
      </c>
      <c r="H25" s="82" t="n">
        <f aca="false">T25</f>
        <v>4556.7424</v>
      </c>
      <c r="I25" s="82" t="n">
        <f aca="false">V25</f>
        <v>40.223</v>
      </c>
      <c r="J25" s="82" t="n">
        <f aca="false">T25</f>
        <v>4556.7424</v>
      </c>
      <c r="K25" s="82" t="n">
        <f aca="false">W25</f>
        <v>40.1456</v>
      </c>
      <c r="L25" s="69" t="n">
        <v>4556.4728</v>
      </c>
      <c r="M25" s="69" t="n">
        <v>35.6281</v>
      </c>
      <c r="N25" s="69" t="n">
        <v>40.2201</v>
      </c>
      <c r="O25" s="69" t="n">
        <v>40.1383</v>
      </c>
      <c r="P25" s="69" t="n">
        <v>35996.2</v>
      </c>
      <c r="Q25" s="70" t="n">
        <v>28.08</v>
      </c>
      <c r="R25" s="69" t="n">
        <f aca="false">P25/3600</f>
        <v>9.99894444444444</v>
      </c>
      <c r="S25" s="71"/>
      <c r="T25" s="0" t="n">
        <v>4556.7424</v>
      </c>
      <c r="U25" s="0" t="n">
        <v>35.6279</v>
      </c>
      <c r="V25" s="0" t="n">
        <v>40.223</v>
      </c>
      <c r="W25" s="0" t="n">
        <v>40.1456</v>
      </c>
      <c r="X25" s="69"/>
      <c r="Y25" s="70"/>
      <c r="Z25" s="69" t="n">
        <f aca="false">X25/3600</f>
        <v>0</v>
      </c>
      <c r="AA25" s="71"/>
      <c r="AB25" s="71"/>
      <c r="AC25" s="71"/>
      <c r="AE25" s="56" t="n">
        <f aca="false">Q25/100</f>
        <v>0.2808</v>
      </c>
      <c r="AF25" s="56" t="n">
        <f aca="false">R25/100</f>
        <v>0.0999894444444444</v>
      </c>
      <c r="AG25" s="56" t="n">
        <f aca="false">Y25/100</f>
        <v>0</v>
      </c>
      <c r="AH25" s="56" t="n">
        <f aca="false">Z25/100</f>
        <v>0</v>
      </c>
    </row>
    <row r="26" customFormat="false" ht="13.5" hidden="false" customHeight="false" outlineLevel="0" collapsed="false">
      <c r="A26" s="73"/>
      <c r="B26" s="74"/>
      <c r="C26" s="74" t="n">
        <v>37</v>
      </c>
      <c r="D26" s="83" t="n">
        <f aca="false">L26</f>
        <v>2241.9008</v>
      </c>
      <c r="E26" s="83" t="n">
        <f aca="false">N26</f>
        <v>38.4935</v>
      </c>
      <c r="F26" s="83" t="n">
        <f aca="false">L26</f>
        <v>2241.9008</v>
      </c>
      <c r="G26" s="83" t="n">
        <f aca="false">O26</f>
        <v>37.8501</v>
      </c>
      <c r="H26" s="83" t="n">
        <f aca="false">T26</f>
        <v>2241.8984</v>
      </c>
      <c r="I26" s="83" t="n">
        <f aca="false">V26</f>
        <v>38.4935</v>
      </c>
      <c r="J26" s="83" t="n">
        <f aca="false">T26</f>
        <v>2241.8984</v>
      </c>
      <c r="K26" s="83" t="n">
        <f aca="false">W26</f>
        <v>37.8501</v>
      </c>
      <c r="L26" s="76" t="n">
        <v>2241.9008</v>
      </c>
      <c r="M26" s="76" t="n">
        <v>33.4167</v>
      </c>
      <c r="N26" s="76" t="n">
        <v>38.4935</v>
      </c>
      <c r="O26" s="76" t="n">
        <v>37.8501</v>
      </c>
      <c r="P26" s="76" t="n">
        <v>34090.87</v>
      </c>
      <c r="Q26" s="76" t="n">
        <v>24.67</v>
      </c>
      <c r="R26" s="76" t="n">
        <f aca="false">P26/3600</f>
        <v>9.46968611111111</v>
      </c>
      <c r="S26" s="74"/>
      <c r="T26" s="0" t="n">
        <v>2241.8984</v>
      </c>
      <c r="U26" s="0" t="n">
        <v>33.4167</v>
      </c>
      <c r="V26" s="0" t="n">
        <v>38.4935</v>
      </c>
      <c r="W26" s="0" t="n">
        <v>37.8501</v>
      </c>
      <c r="X26" s="76"/>
      <c r="Y26" s="76"/>
      <c r="Z26" s="76" t="n">
        <f aca="false">X26/3600</f>
        <v>0</v>
      </c>
      <c r="AA26" s="74"/>
      <c r="AB26" s="74"/>
      <c r="AC26" s="74"/>
      <c r="AE26" s="56" t="n">
        <f aca="false">Q26/100</f>
        <v>0.2467</v>
      </c>
      <c r="AF26" s="56" t="n">
        <f aca="false">R26/100</f>
        <v>0.0946968611111111</v>
      </c>
      <c r="AG26" s="56" t="n">
        <f aca="false">Y26/100</f>
        <v>0</v>
      </c>
      <c r="AH26" s="56" t="n">
        <f aca="false">Z26/100</f>
        <v>0</v>
      </c>
    </row>
    <row r="27" customFormat="false" ht="12.75" hidden="false" customHeight="false" outlineLevel="0" collapsed="false">
      <c r="A27" s="73"/>
      <c r="B27" s="67" t="s">
        <v>47</v>
      </c>
      <c r="C27" s="67" t="n">
        <v>22</v>
      </c>
      <c r="D27" s="81" t="n">
        <f aca="false">L27</f>
        <v>72474.22</v>
      </c>
      <c r="E27" s="81" t="n">
        <f aca="false">N27</f>
        <v>41.786</v>
      </c>
      <c r="F27" s="81" t="n">
        <f aca="false">L27</f>
        <v>72474.22</v>
      </c>
      <c r="G27" s="81" t="n">
        <f aca="false">O27</f>
        <v>43.7157</v>
      </c>
      <c r="H27" s="81" t="n">
        <f aca="false">T27</f>
        <v>72460.0104</v>
      </c>
      <c r="I27" s="81" t="n">
        <f aca="false">V27</f>
        <v>41.7865</v>
      </c>
      <c r="J27" s="81" t="n">
        <f aca="false">T27</f>
        <v>72460.0104</v>
      </c>
      <c r="K27" s="81" t="n">
        <f aca="false">W27</f>
        <v>43.7159</v>
      </c>
      <c r="L27" s="77" t="n">
        <v>72474.22</v>
      </c>
      <c r="M27" s="77" t="n">
        <v>38.6616</v>
      </c>
      <c r="N27" s="77" t="n">
        <v>41.786</v>
      </c>
      <c r="O27" s="77" t="n">
        <v>43.7157</v>
      </c>
      <c r="P27" s="77" t="n">
        <v>45817.19</v>
      </c>
      <c r="Q27" s="70" t="n">
        <v>61.88</v>
      </c>
      <c r="R27" s="77" t="n">
        <f aca="false">P27/3600</f>
        <v>12.7269972222222</v>
      </c>
      <c r="S27" s="80"/>
      <c r="T27" s="0" t="n">
        <v>72460.0104</v>
      </c>
      <c r="U27" s="0" t="n">
        <v>38.6613</v>
      </c>
      <c r="V27" s="0" t="n">
        <v>41.7865</v>
      </c>
      <c r="W27" s="0" t="n">
        <v>43.7159</v>
      </c>
      <c r="X27" s="77"/>
      <c r="Y27" s="70"/>
      <c r="Z27" s="77" t="n">
        <f aca="false">X27/3600</f>
        <v>0</v>
      </c>
      <c r="AA27" s="72" t="e">
        <f aca="false">RBJM($L27:$M30,T27:U30)</f>
        <v>#VALUE!</v>
      </c>
      <c r="AB27" s="72" t="e">
        <f aca="false">RBJM($D27:$E30,H27:I30)</f>
        <v>#VALUE!</v>
      </c>
      <c r="AC27" s="72" t="e">
        <f aca="false">RBJM($F27:$G30,J27:K30)</f>
        <v>#VALUE!</v>
      </c>
      <c r="AE27" s="56" t="n">
        <f aca="false">Q27/100</f>
        <v>0.6188</v>
      </c>
      <c r="AF27" s="56" t="n">
        <f aca="false">R27/100</f>
        <v>0.127269972222222</v>
      </c>
      <c r="AG27" s="56" t="n">
        <f aca="false">Y27/100</f>
        <v>0</v>
      </c>
      <c r="AH27" s="56" t="n">
        <f aca="false">Z27/100</f>
        <v>0</v>
      </c>
    </row>
    <row r="28" customFormat="false" ht="12.75" hidden="false" customHeight="false" outlineLevel="0" collapsed="false">
      <c r="A28" s="73"/>
      <c r="B28" s="73" t="s">
        <v>48</v>
      </c>
      <c r="C28" s="73" t="n">
        <v>27</v>
      </c>
      <c r="D28" s="82" t="n">
        <f aca="false">L28</f>
        <v>11447.2424</v>
      </c>
      <c r="E28" s="82" t="n">
        <f aca="false">N28</f>
        <v>39.8561</v>
      </c>
      <c r="F28" s="82" t="n">
        <f aca="false">L28</f>
        <v>11447.2424</v>
      </c>
      <c r="G28" s="82" t="n">
        <f aca="false">O28</f>
        <v>42.263</v>
      </c>
      <c r="H28" s="82" t="n">
        <f aca="false">T28</f>
        <v>11450.2288</v>
      </c>
      <c r="I28" s="82" t="n">
        <f aca="false">V28</f>
        <v>39.8572</v>
      </c>
      <c r="J28" s="82" t="n">
        <f aca="false">T28</f>
        <v>11450.2288</v>
      </c>
      <c r="K28" s="82" t="n">
        <f aca="false">W28</f>
        <v>42.2641</v>
      </c>
      <c r="L28" s="69" t="n">
        <v>11447.2424</v>
      </c>
      <c r="M28" s="69" t="n">
        <v>35.2196</v>
      </c>
      <c r="N28" s="69" t="n">
        <v>39.8561</v>
      </c>
      <c r="O28" s="69" t="n">
        <v>42.263</v>
      </c>
      <c r="P28" s="69" t="n">
        <v>36516.77</v>
      </c>
      <c r="Q28" s="70" t="n">
        <v>36.77</v>
      </c>
      <c r="R28" s="69" t="n">
        <f aca="false">P28/3600</f>
        <v>10.1435472222222</v>
      </c>
      <c r="S28" s="71"/>
      <c r="T28" s="0" t="n">
        <v>11450.2288</v>
      </c>
      <c r="U28" s="0" t="n">
        <v>35.2204</v>
      </c>
      <c r="V28" s="0" t="n">
        <v>39.8572</v>
      </c>
      <c r="W28" s="0" t="n">
        <v>42.2641</v>
      </c>
      <c r="X28" s="69"/>
      <c r="Y28" s="70"/>
      <c r="Z28" s="69" t="n">
        <f aca="false">X28/3600</f>
        <v>0</v>
      </c>
      <c r="AA28" s="71"/>
      <c r="AB28" s="71"/>
      <c r="AC28" s="71"/>
      <c r="AE28" s="56" t="n">
        <f aca="false">Q28/100</f>
        <v>0.3677</v>
      </c>
      <c r="AF28" s="56" t="n">
        <f aca="false">R28/100</f>
        <v>0.101435472222222</v>
      </c>
      <c r="AG28" s="56" t="n">
        <f aca="false">Y28/100</f>
        <v>0</v>
      </c>
      <c r="AH28" s="56" t="n">
        <f aca="false">Z28/100</f>
        <v>0</v>
      </c>
    </row>
    <row r="29" customFormat="false" ht="12.75" hidden="false" customHeight="false" outlineLevel="0" collapsed="false">
      <c r="A29" s="73"/>
      <c r="B29" s="73"/>
      <c r="C29" s="73" t="n">
        <v>32</v>
      </c>
      <c r="D29" s="82" t="n">
        <f aca="false">L29</f>
        <v>3204.564</v>
      </c>
      <c r="E29" s="82" t="n">
        <f aca="false">N29</f>
        <v>38.2994</v>
      </c>
      <c r="F29" s="82" t="n">
        <f aca="false">L29</f>
        <v>3204.564</v>
      </c>
      <c r="G29" s="82" t="n">
        <f aca="false">O29</f>
        <v>41.0054</v>
      </c>
      <c r="H29" s="82" t="n">
        <f aca="false">T29</f>
        <v>3203.3344</v>
      </c>
      <c r="I29" s="82" t="n">
        <f aca="false">V29</f>
        <v>38.301</v>
      </c>
      <c r="J29" s="82" t="n">
        <f aca="false">T29</f>
        <v>3203.3344</v>
      </c>
      <c r="K29" s="82" t="n">
        <f aca="false">W29</f>
        <v>40.9988</v>
      </c>
      <c r="L29" s="69" t="n">
        <v>3204.564</v>
      </c>
      <c r="M29" s="69" t="n">
        <v>32.8328</v>
      </c>
      <c r="N29" s="69" t="n">
        <v>38.2994</v>
      </c>
      <c r="O29" s="69" t="n">
        <v>41.0054</v>
      </c>
      <c r="P29" s="69" t="n">
        <v>33779.22</v>
      </c>
      <c r="Q29" s="70" t="n">
        <v>28.84</v>
      </c>
      <c r="R29" s="69" t="n">
        <f aca="false">P29/3600</f>
        <v>9.38311666666667</v>
      </c>
      <c r="S29" s="71"/>
      <c r="T29" s="0" t="n">
        <v>3203.3344</v>
      </c>
      <c r="U29" s="0" t="n">
        <v>32.8307</v>
      </c>
      <c r="V29" s="0" t="n">
        <v>38.301</v>
      </c>
      <c r="W29" s="0" t="n">
        <v>40.9988</v>
      </c>
      <c r="X29" s="69"/>
      <c r="Y29" s="70"/>
      <c r="Z29" s="69" t="n">
        <f aca="false">X29/3600</f>
        <v>0</v>
      </c>
      <c r="AA29" s="71"/>
      <c r="AB29" s="71"/>
      <c r="AC29" s="71"/>
      <c r="AE29" s="56" t="n">
        <f aca="false">Q29/100</f>
        <v>0.2884</v>
      </c>
      <c r="AF29" s="56" t="n">
        <f aca="false">R29/100</f>
        <v>0.0938311666666667</v>
      </c>
      <c r="AG29" s="56" t="n">
        <f aca="false">Y29/100</f>
        <v>0</v>
      </c>
      <c r="AH29" s="56" t="n">
        <f aca="false">Z29/100</f>
        <v>0</v>
      </c>
    </row>
    <row r="30" customFormat="false" ht="13.5" hidden="false" customHeight="false" outlineLevel="0" collapsed="false">
      <c r="A30" s="74"/>
      <c r="B30" s="74"/>
      <c r="C30" s="74" t="n">
        <v>37</v>
      </c>
      <c r="D30" s="83" t="n">
        <f aca="false">L30</f>
        <v>1137.4608</v>
      </c>
      <c r="E30" s="83" t="n">
        <f aca="false">N30</f>
        <v>37.01</v>
      </c>
      <c r="F30" s="83" t="n">
        <f aca="false">L30</f>
        <v>1137.4608</v>
      </c>
      <c r="G30" s="83" t="n">
        <f aca="false">O30</f>
        <v>39.8997</v>
      </c>
      <c r="H30" s="83" t="n">
        <f aca="false">T30</f>
        <v>1138.4832</v>
      </c>
      <c r="I30" s="83" t="n">
        <f aca="false">V30</f>
        <v>37.008</v>
      </c>
      <c r="J30" s="83" t="n">
        <f aca="false">T30</f>
        <v>1138.4832</v>
      </c>
      <c r="K30" s="83" t="n">
        <f aca="false">W30</f>
        <v>39.8906</v>
      </c>
      <c r="L30" s="76" t="n">
        <v>1137.4608</v>
      </c>
      <c r="M30" s="76" t="n">
        <v>30.2637</v>
      </c>
      <c r="N30" s="76" t="n">
        <v>37.01</v>
      </c>
      <c r="O30" s="76" t="n">
        <v>39.8997</v>
      </c>
      <c r="P30" s="76" t="n">
        <v>32372.47</v>
      </c>
      <c r="Q30" s="76" t="n">
        <v>24.32</v>
      </c>
      <c r="R30" s="76" t="n">
        <f aca="false">P30/3600</f>
        <v>8.99235277777778</v>
      </c>
      <c r="S30" s="74"/>
      <c r="T30" s="0" t="n">
        <v>1138.4832</v>
      </c>
      <c r="U30" s="0" t="n">
        <v>30.2655</v>
      </c>
      <c r="V30" s="0" t="n">
        <v>37.008</v>
      </c>
      <c r="W30" s="0" t="n">
        <v>39.8906</v>
      </c>
      <c r="X30" s="76"/>
      <c r="Y30" s="76"/>
      <c r="Z30" s="76" t="n">
        <f aca="false">X30/3600</f>
        <v>0</v>
      </c>
      <c r="AA30" s="74"/>
      <c r="AB30" s="74"/>
      <c r="AC30" s="74"/>
      <c r="AE30" s="56" t="n">
        <f aca="false">Q30/100</f>
        <v>0.2432</v>
      </c>
      <c r="AF30" s="56" t="n">
        <f aca="false">R30/100</f>
        <v>0.0899235277777778</v>
      </c>
      <c r="AG30" s="56" t="n">
        <f aca="false">Y30/100</f>
        <v>0</v>
      </c>
      <c r="AH30" s="56" t="n">
        <f aca="false">Z30/100</f>
        <v>0</v>
      </c>
    </row>
    <row r="31" customFormat="false" ht="12.75" hidden="false" customHeight="false" outlineLevel="0" collapsed="false">
      <c r="A31" s="67" t="s">
        <v>7</v>
      </c>
      <c r="B31" s="67" t="s">
        <v>49</v>
      </c>
      <c r="C31" s="67" t="n">
        <v>22</v>
      </c>
      <c r="D31" s="81" t="n">
        <f aca="false">L31</f>
        <v>4924.4864</v>
      </c>
      <c r="E31" s="81" t="n">
        <f aca="false">N31</f>
        <v>41.8801</v>
      </c>
      <c r="F31" s="81" t="n">
        <f aca="false">L31</f>
        <v>4924.4864</v>
      </c>
      <c r="G31" s="81" t="n">
        <f aca="false">O31</f>
        <v>42.2109</v>
      </c>
      <c r="H31" s="81" t="n">
        <f aca="false">T31</f>
        <v>4923.5912</v>
      </c>
      <c r="I31" s="81" t="n">
        <f aca="false">V31</f>
        <v>41.8845</v>
      </c>
      <c r="J31" s="81" t="n">
        <f aca="false">T31</f>
        <v>4923.5912</v>
      </c>
      <c r="K31" s="81" t="n">
        <f aca="false">W31</f>
        <v>42.2193</v>
      </c>
      <c r="L31" s="77" t="n">
        <v>4924.4864</v>
      </c>
      <c r="M31" s="77" t="n">
        <v>39.3673</v>
      </c>
      <c r="N31" s="77" t="n">
        <v>41.8801</v>
      </c>
      <c r="O31" s="77" t="n">
        <v>42.2109</v>
      </c>
      <c r="P31" s="77" t="n">
        <v>6972.06</v>
      </c>
      <c r="Q31" s="70" t="n">
        <v>7.51</v>
      </c>
      <c r="R31" s="77" t="n">
        <f aca="false">P31/3600</f>
        <v>1.93668333333333</v>
      </c>
      <c r="S31" s="80"/>
      <c r="T31" s="0" t="n">
        <v>4923.5912</v>
      </c>
      <c r="U31" s="0" t="n">
        <v>39.3668</v>
      </c>
      <c r="V31" s="0" t="n">
        <v>41.8845</v>
      </c>
      <c r="W31" s="0" t="n">
        <v>42.2193</v>
      </c>
      <c r="X31" s="77"/>
      <c r="Y31" s="70"/>
      <c r="Z31" s="77" t="n">
        <f aca="false">X31/3600</f>
        <v>0</v>
      </c>
      <c r="AA31" s="72" t="e">
        <f aca="false">RBJM($L31:$M34,T31:U34)</f>
        <v>#VALUE!</v>
      </c>
      <c r="AB31" s="72" t="e">
        <f aca="false">RBJM($D31:$E34,H31:I34)</f>
        <v>#VALUE!</v>
      </c>
      <c r="AC31" s="72" t="e">
        <f aca="false">RBJM($F31:$G34,J31:K34)</f>
        <v>#VALUE!</v>
      </c>
      <c r="AE31" s="56" t="n">
        <f aca="false">Q31/100</f>
        <v>0.0751</v>
      </c>
      <c r="AF31" s="56" t="n">
        <f aca="false">R31/100</f>
        <v>0.0193668333333333</v>
      </c>
      <c r="AG31" s="56" t="n">
        <f aca="false">Y31/100</f>
        <v>0</v>
      </c>
      <c r="AH31" s="56" t="n">
        <f aca="false">Z31/100</f>
        <v>0</v>
      </c>
    </row>
    <row r="32" customFormat="false" ht="12.75" hidden="false" customHeight="false" outlineLevel="0" collapsed="false">
      <c r="A32" s="73" t="s">
        <v>50</v>
      </c>
      <c r="B32" s="73" t="s">
        <v>51</v>
      </c>
      <c r="C32" s="73" t="n">
        <v>27</v>
      </c>
      <c r="D32" s="82" t="n">
        <f aca="false">L32</f>
        <v>2458.6496</v>
      </c>
      <c r="E32" s="82" t="n">
        <f aca="false">N32</f>
        <v>39.1376</v>
      </c>
      <c r="F32" s="82" t="n">
        <f aca="false">L32</f>
        <v>2458.6496</v>
      </c>
      <c r="G32" s="82" t="n">
        <f aca="false">O32</f>
        <v>39.1709</v>
      </c>
      <c r="H32" s="82" t="n">
        <f aca="false">T32</f>
        <v>2459.5464</v>
      </c>
      <c r="I32" s="82" t="n">
        <f aca="false">V32</f>
        <v>39.1295</v>
      </c>
      <c r="J32" s="82" t="n">
        <f aca="false">T32</f>
        <v>2459.5464</v>
      </c>
      <c r="K32" s="82" t="n">
        <f aca="false">W32</f>
        <v>39.1601</v>
      </c>
      <c r="L32" s="69" t="n">
        <v>2458.6496</v>
      </c>
      <c r="M32" s="69" t="n">
        <v>36.3656</v>
      </c>
      <c r="N32" s="69" t="n">
        <v>39.1376</v>
      </c>
      <c r="O32" s="69" t="n">
        <v>39.1709</v>
      </c>
      <c r="P32" s="69" t="n">
        <v>6548.44</v>
      </c>
      <c r="Q32" s="70" t="n">
        <v>6.21</v>
      </c>
      <c r="R32" s="69" t="n">
        <f aca="false">P32/3600</f>
        <v>1.81901111111111</v>
      </c>
      <c r="S32" s="71"/>
      <c r="T32" s="0" t="n">
        <v>2459.5464</v>
      </c>
      <c r="U32" s="0" t="n">
        <v>36.3677</v>
      </c>
      <c r="V32" s="0" t="n">
        <v>39.1295</v>
      </c>
      <c r="W32" s="0" t="n">
        <v>39.1601</v>
      </c>
      <c r="X32" s="69"/>
      <c r="Y32" s="70"/>
      <c r="Z32" s="69" t="n">
        <f aca="false">X32/3600</f>
        <v>0</v>
      </c>
      <c r="AA32" s="71"/>
      <c r="AB32" s="71"/>
      <c r="AC32" s="71"/>
      <c r="AE32" s="56" t="n">
        <f aca="false">Q32/100</f>
        <v>0.0621</v>
      </c>
      <c r="AF32" s="56" t="n">
        <f aca="false">R32/100</f>
        <v>0.0181901111111111</v>
      </c>
      <c r="AG32" s="56" t="n">
        <f aca="false">Y32/100</f>
        <v>0</v>
      </c>
      <c r="AH32" s="56" t="n">
        <f aca="false">Z32/100</f>
        <v>0</v>
      </c>
    </row>
    <row r="33" customFormat="false" ht="12.75" hidden="false" customHeight="false" outlineLevel="0" collapsed="false">
      <c r="A33" s="73"/>
      <c r="B33" s="73"/>
      <c r="C33" s="73" t="n">
        <v>32</v>
      </c>
      <c r="D33" s="82" t="n">
        <f aca="false">L33</f>
        <v>1212.0304</v>
      </c>
      <c r="E33" s="82" t="n">
        <f aca="false">N33</f>
        <v>36.7008</v>
      </c>
      <c r="F33" s="82" t="n">
        <f aca="false">L33</f>
        <v>1212.0304</v>
      </c>
      <c r="G33" s="82" t="n">
        <f aca="false">O33</f>
        <v>36.4321</v>
      </c>
      <c r="H33" s="82" t="n">
        <f aca="false">T33</f>
        <v>1213.1992</v>
      </c>
      <c r="I33" s="82" t="n">
        <f aca="false">V33</f>
        <v>36.7003</v>
      </c>
      <c r="J33" s="82" t="n">
        <f aca="false">T33</f>
        <v>1213.1992</v>
      </c>
      <c r="K33" s="82" t="n">
        <f aca="false">W33</f>
        <v>36.4295</v>
      </c>
      <c r="L33" s="69" t="n">
        <v>1212.0304</v>
      </c>
      <c r="M33" s="69" t="n">
        <v>33.6826</v>
      </c>
      <c r="N33" s="69" t="n">
        <v>36.7008</v>
      </c>
      <c r="O33" s="69" t="n">
        <v>36.4321</v>
      </c>
      <c r="P33" s="69" t="n">
        <v>6534.48</v>
      </c>
      <c r="Q33" s="70" t="n">
        <v>5.19</v>
      </c>
      <c r="R33" s="69" t="n">
        <f aca="false">P33/3600</f>
        <v>1.81513333333333</v>
      </c>
      <c r="S33" s="71"/>
      <c r="T33" s="0" t="n">
        <v>1213.1992</v>
      </c>
      <c r="U33" s="0" t="n">
        <v>33.677</v>
      </c>
      <c r="V33" s="0" t="n">
        <v>36.7003</v>
      </c>
      <c r="W33" s="0" t="n">
        <v>36.4295</v>
      </c>
      <c r="X33" s="69"/>
      <c r="Y33" s="70"/>
      <c r="Z33" s="69" t="n">
        <f aca="false">X33/3600</f>
        <v>0</v>
      </c>
      <c r="AA33" s="71"/>
      <c r="AB33" s="71"/>
      <c r="AC33" s="71"/>
      <c r="AE33" s="56" t="n">
        <f aca="false">Q33/100</f>
        <v>0.0519</v>
      </c>
      <c r="AF33" s="56" t="n">
        <f aca="false">R33/100</f>
        <v>0.0181513333333333</v>
      </c>
      <c r="AG33" s="56" t="n">
        <f aca="false">Y33/100</f>
        <v>0</v>
      </c>
      <c r="AH33" s="56" t="n">
        <f aca="false">Z33/100</f>
        <v>0</v>
      </c>
    </row>
    <row r="34" customFormat="false" ht="13.5" hidden="false" customHeight="false" outlineLevel="0" collapsed="false">
      <c r="A34" s="73"/>
      <c r="B34" s="74"/>
      <c r="C34" s="74" t="n">
        <v>37</v>
      </c>
      <c r="D34" s="83" t="n">
        <f aca="false">L34</f>
        <v>585.6456</v>
      </c>
      <c r="E34" s="83" t="n">
        <f aca="false">N34</f>
        <v>34.516</v>
      </c>
      <c r="F34" s="83" t="n">
        <f aca="false">L34</f>
        <v>585.6456</v>
      </c>
      <c r="G34" s="83" t="n">
        <f aca="false">O34</f>
        <v>33.9668</v>
      </c>
      <c r="H34" s="83" t="n">
        <f aca="false">T34</f>
        <v>585.6448</v>
      </c>
      <c r="I34" s="83" t="n">
        <f aca="false">V34</f>
        <v>34.516</v>
      </c>
      <c r="J34" s="83" t="n">
        <f aca="false">T34</f>
        <v>585.6448</v>
      </c>
      <c r="K34" s="83" t="n">
        <f aca="false">W34</f>
        <v>33.9668</v>
      </c>
      <c r="L34" s="76" t="n">
        <v>585.6456</v>
      </c>
      <c r="M34" s="76" t="n">
        <v>31.1007</v>
      </c>
      <c r="N34" s="76" t="n">
        <v>34.516</v>
      </c>
      <c r="O34" s="76" t="n">
        <v>33.9668</v>
      </c>
      <c r="P34" s="76" t="n">
        <v>5777.25</v>
      </c>
      <c r="Q34" s="76" t="n">
        <v>4.35</v>
      </c>
      <c r="R34" s="76" t="n">
        <f aca="false">P34/3600</f>
        <v>1.60479166666667</v>
      </c>
      <c r="S34" s="74"/>
      <c r="T34" s="0" t="n">
        <v>585.6448</v>
      </c>
      <c r="U34" s="0" t="n">
        <v>31.1007</v>
      </c>
      <c r="V34" s="0" t="n">
        <v>34.516</v>
      </c>
      <c r="W34" s="0" t="n">
        <v>33.9668</v>
      </c>
      <c r="X34" s="76"/>
      <c r="Y34" s="76"/>
      <c r="Z34" s="76" t="n">
        <f aca="false">X34/3600</f>
        <v>0</v>
      </c>
      <c r="AA34" s="74"/>
      <c r="AB34" s="74"/>
      <c r="AC34" s="74"/>
      <c r="AE34" s="56" t="n">
        <f aca="false">Q34/100</f>
        <v>0.0435</v>
      </c>
      <c r="AF34" s="56" t="n">
        <f aca="false">R34/100</f>
        <v>0.0160479166666667</v>
      </c>
      <c r="AG34" s="56" t="n">
        <f aca="false">Y34/100</f>
        <v>0</v>
      </c>
      <c r="AH34" s="56" t="n">
        <f aca="false">Z34/100</f>
        <v>0</v>
      </c>
    </row>
    <row r="35" customFormat="false" ht="12.75" hidden="false" customHeight="false" outlineLevel="0" collapsed="false">
      <c r="A35" s="73"/>
      <c r="B35" s="67" t="s">
        <v>52</v>
      </c>
      <c r="C35" s="67" t="n">
        <v>22</v>
      </c>
      <c r="D35" s="81" t="n">
        <f aca="false">L35</f>
        <v>5461.2968</v>
      </c>
      <c r="E35" s="81" t="n">
        <f aca="false">N35</f>
        <v>42.6568</v>
      </c>
      <c r="F35" s="81" t="n">
        <f aca="false">L35</f>
        <v>5461.2968</v>
      </c>
      <c r="G35" s="81" t="n">
        <f aca="false">O35</f>
        <v>43.8614</v>
      </c>
      <c r="H35" s="81" t="n">
        <f aca="false">T35</f>
        <v>5462.7712</v>
      </c>
      <c r="I35" s="81" t="n">
        <f aca="false">V35</f>
        <v>42.6561</v>
      </c>
      <c r="J35" s="81" t="n">
        <f aca="false">T35</f>
        <v>5462.7712</v>
      </c>
      <c r="K35" s="81" t="n">
        <f aca="false">W35</f>
        <v>43.8658</v>
      </c>
      <c r="L35" s="77" t="n">
        <v>5461.2968</v>
      </c>
      <c r="M35" s="77" t="n">
        <v>39.9461</v>
      </c>
      <c r="N35" s="77" t="n">
        <v>42.6568</v>
      </c>
      <c r="O35" s="77" t="n">
        <v>43.8614</v>
      </c>
      <c r="P35" s="77" t="n">
        <v>8025.92</v>
      </c>
      <c r="Q35" s="70" t="n">
        <v>9.28</v>
      </c>
      <c r="R35" s="77" t="n">
        <f aca="false">P35/3600</f>
        <v>2.22942222222222</v>
      </c>
      <c r="S35" s="80"/>
      <c r="T35" s="0" t="n">
        <v>5462.7712</v>
      </c>
      <c r="U35" s="0" t="n">
        <v>39.9461</v>
      </c>
      <c r="V35" s="0" t="n">
        <v>42.6561</v>
      </c>
      <c r="W35" s="0" t="n">
        <v>43.8658</v>
      </c>
      <c r="X35" s="77"/>
      <c r="Y35" s="70"/>
      <c r="Z35" s="77" t="n">
        <f aca="false">X35/3600</f>
        <v>0</v>
      </c>
      <c r="AA35" s="72" t="e">
        <f aca="false">RBJM($L35:$M38,T35:U38)</f>
        <v>#VALUE!</v>
      </c>
      <c r="AB35" s="72" t="e">
        <f aca="false">RBJM($D35:$E38,H35:I38)</f>
        <v>#VALUE!</v>
      </c>
      <c r="AC35" s="72" t="e">
        <f aca="false">RBJM($F35:$G38,J35:K38)</f>
        <v>#VALUE!</v>
      </c>
      <c r="AE35" s="56" t="n">
        <f aca="false">Q35/100</f>
        <v>0.0928</v>
      </c>
      <c r="AF35" s="56" t="n">
        <f aca="false">R35/100</f>
        <v>0.0222942222222222</v>
      </c>
      <c r="AG35" s="56" t="n">
        <f aca="false">Y35/100</f>
        <v>0</v>
      </c>
      <c r="AH35" s="56" t="n">
        <f aca="false">Z35/100</f>
        <v>0</v>
      </c>
    </row>
    <row r="36" customFormat="false" ht="12.75" hidden="false" customHeight="false" outlineLevel="0" collapsed="false">
      <c r="A36" s="73"/>
      <c r="B36" s="73" t="s">
        <v>53</v>
      </c>
      <c r="C36" s="73" t="n">
        <v>27</v>
      </c>
      <c r="D36" s="82" t="n">
        <f aca="false">L36</f>
        <v>2533.4664</v>
      </c>
      <c r="E36" s="82" t="n">
        <f aca="false">N36</f>
        <v>40.4184</v>
      </c>
      <c r="F36" s="82" t="n">
        <f aca="false">L36</f>
        <v>2533.4664</v>
      </c>
      <c r="G36" s="82" t="n">
        <f aca="false">O36</f>
        <v>41.4315</v>
      </c>
      <c r="H36" s="82" t="n">
        <f aca="false">T36</f>
        <v>2533.596</v>
      </c>
      <c r="I36" s="82" t="n">
        <f aca="false">V36</f>
        <v>40.4198</v>
      </c>
      <c r="J36" s="82" t="n">
        <f aca="false">T36</f>
        <v>2533.596</v>
      </c>
      <c r="K36" s="82" t="n">
        <f aca="false">W36</f>
        <v>41.4165</v>
      </c>
      <c r="L36" s="69" t="n">
        <v>2533.4664</v>
      </c>
      <c r="M36" s="69" t="n">
        <v>36.9716</v>
      </c>
      <c r="N36" s="69" t="n">
        <v>40.4184</v>
      </c>
      <c r="O36" s="69" t="n">
        <v>41.4315</v>
      </c>
      <c r="P36" s="69" t="n">
        <v>7413.54</v>
      </c>
      <c r="Q36" s="70" t="n">
        <v>7.41</v>
      </c>
      <c r="R36" s="69" t="n">
        <f aca="false">P36/3600</f>
        <v>2.05931666666667</v>
      </c>
      <c r="S36" s="71"/>
      <c r="T36" s="0" t="n">
        <v>2533.596</v>
      </c>
      <c r="U36" s="0" t="n">
        <v>36.9714</v>
      </c>
      <c r="V36" s="0" t="n">
        <v>40.4198</v>
      </c>
      <c r="W36" s="0" t="n">
        <v>41.4165</v>
      </c>
      <c r="X36" s="69"/>
      <c r="Y36" s="70"/>
      <c r="Z36" s="69" t="n">
        <f aca="false">X36/3600</f>
        <v>0</v>
      </c>
      <c r="AA36" s="71"/>
      <c r="AB36" s="71"/>
      <c r="AC36" s="71"/>
      <c r="AE36" s="56" t="n">
        <f aca="false">Q36/100</f>
        <v>0.0741</v>
      </c>
      <c r="AF36" s="56" t="n">
        <f aca="false">R36/100</f>
        <v>0.0205931666666667</v>
      </c>
      <c r="AG36" s="56" t="n">
        <f aca="false">Y36/100</f>
        <v>0</v>
      </c>
      <c r="AH36" s="56" t="n">
        <f aca="false">Z36/100</f>
        <v>0</v>
      </c>
    </row>
    <row r="37" customFormat="false" ht="12.75" hidden="false" customHeight="false" outlineLevel="0" collapsed="false">
      <c r="A37" s="73"/>
      <c r="B37" s="73"/>
      <c r="C37" s="73" t="n">
        <v>32</v>
      </c>
      <c r="D37" s="82" t="n">
        <f aca="false">L37</f>
        <v>1210.696</v>
      </c>
      <c r="E37" s="82" t="n">
        <f aca="false">N37</f>
        <v>38.2855</v>
      </c>
      <c r="F37" s="82" t="n">
        <f aca="false">L37</f>
        <v>1210.696</v>
      </c>
      <c r="G37" s="82" t="n">
        <f aca="false">O37</f>
        <v>39.1312</v>
      </c>
      <c r="H37" s="82" t="n">
        <f aca="false">T37</f>
        <v>1210.6928</v>
      </c>
      <c r="I37" s="82" t="n">
        <f aca="false">V37</f>
        <v>38.2909</v>
      </c>
      <c r="J37" s="82" t="n">
        <f aca="false">T37</f>
        <v>1210.6928</v>
      </c>
      <c r="K37" s="82" t="n">
        <f aca="false">W37</f>
        <v>39.1367</v>
      </c>
      <c r="L37" s="69" t="n">
        <v>1210.696</v>
      </c>
      <c r="M37" s="69" t="n">
        <v>33.9344</v>
      </c>
      <c r="N37" s="69" t="n">
        <v>38.2855</v>
      </c>
      <c r="O37" s="69" t="n">
        <v>39.1312</v>
      </c>
      <c r="P37" s="69" t="n">
        <v>7021.65</v>
      </c>
      <c r="Q37" s="70" t="n">
        <v>6.28</v>
      </c>
      <c r="R37" s="69" t="n">
        <f aca="false">P37/3600</f>
        <v>1.95045833333333</v>
      </c>
      <c r="S37" s="71"/>
      <c r="T37" s="0" t="n">
        <v>1210.6928</v>
      </c>
      <c r="U37" s="0" t="n">
        <v>33.9355</v>
      </c>
      <c r="V37" s="0" t="n">
        <v>38.2909</v>
      </c>
      <c r="W37" s="0" t="n">
        <v>39.1367</v>
      </c>
      <c r="X37" s="69"/>
      <c r="Y37" s="70"/>
      <c r="Z37" s="69" t="n">
        <f aca="false">X37/3600</f>
        <v>0</v>
      </c>
      <c r="AA37" s="71"/>
      <c r="AB37" s="71"/>
      <c r="AC37" s="71"/>
      <c r="AE37" s="56" t="n">
        <f aca="false">Q37/100</f>
        <v>0.0628</v>
      </c>
      <c r="AF37" s="56" t="n">
        <f aca="false">R37/100</f>
        <v>0.0195045833333333</v>
      </c>
      <c r="AG37" s="56" t="n">
        <f aca="false">Y37/100</f>
        <v>0</v>
      </c>
      <c r="AH37" s="56" t="n">
        <f aca="false">Z37/100</f>
        <v>0</v>
      </c>
    </row>
    <row r="38" customFormat="false" ht="13.5" hidden="false" customHeight="false" outlineLevel="0" collapsed="false">
      <c r="A38" s="73"/>
      <c r="B38" s="74"/>
      <c r="C38" s="74" t="n">
        <v>37</v>
      </c>
      <c r="D38" s="83" t="n">
        <f aca="false">L38</f>
        <v>583.108</v>
      </c>
      <c r="E38" s="83" t="n">
        <f aca="false">N38</f>
        <v>36.2565</v>
      </c>
      <c r="F38" s="83" t="n">
        <f aca="false">L38</f>
        <v>583.108</v>
      </c>
      <c r="G38" s="83" t="n">
        <f aca="false">O38</f>
        <v>36.9581</v>
      </c>
      <c r="H38" s="83" t="n">
        <f aca="false">T38</f>
        <v>582.8064</v>
      </c>
      <c r="I38" s="83" t="n">
        <f aca="false">V38</f>
        <v>36.2617</v>
      </c>
      <c r="J38" s="83" t="n">
        <f aca="false">T38</f>
        <v>582.8064</v>
      </c>
      <c r="K38" s="83" t="n">
        <f aca="false">W38</f>
        <v>36.9573</v>
      </c>
      <c r="L38" s="76" t="n">
        <v>583.108</v>
      </c>
      <c r="M38" s="76" t="n">
        <v>30.9277</v>
      </c>
      <c r="N38" s="76" t="n">
        <v>36.2565</v>
      </c>
      <c r="O38" s="76" t="n">
        <v>36.9581</v>
      </c>
      <c r="P38" s="76" t="n">
        <v>6773.79</v>
      </c>
      <c r="Q38" s="76" t="n">
        <v>5.36</v>
      </c>
      <c r="R38" s="76" t="n">
        <f aca="false">P38/3600</f>
        <v>1.88160833333333</v>
      </c>
      <c r="S38" s="74"/>
      <c r="T38" s="0" t="n">
        <v>582.8064</v>
      </c>
      <c r="U38" s="0" t="n">
        <v>30.9252</v>
      </c>
      <c r="V38" s="0" t="n">
        <v>36.2617</v>
      </c>
      <c r="W38" s="0" t="n">
        <v>36.9573</v>
      </c>
      <c r="X38" s="76"/>
      <c r="Y38" s="76"/>
      <c r="Z38" s="76" t="n">
        <f aca="false">X38/3600</f>
        <v>0</v>
      </c>
      <c r="AA38" s="74"/>
      <c r="AB38" s="74"/>
      <c r="AC38" s="74"/>
      <c r="AE38" s="56" t="n">
        <f aca="false">Q38/100</f>
        <v>0.0536</v>
      </c>
      <c r="AF38" s="56" t="n">
        <f aca="false">R38/100</f>
        <v>0.0188160833333333</v>
      </c>
      <c r="AG38" s="56" t="n">
        <f aca="false">Y38/100</f>
        <v>0</v>
      </c>
      <c r="AH38" s="56" t="n">
        <f aca="false">Z38/100</f>
        <v>0</v>
      </c>
    </row>
    <row r="39" customFormat="false" ht="12.75" hidden="false" customHeight="false" outlineLevel="0" collapsed="false">
      <c r="A39" s="73"/>
      <c r="B39" s="67" t="s">
        <v>54</v>
      </c>
      <c r="C39" s="67" t="n">
        <v>22</v>
      </c>
      <c r="D39" s="81" t="n">
        <f aca="false">L39</f>
        <v>13404.7664</v>
      </c>
      <c r="E39" s="81" t="n">
        <f aca="false">N39</f>
        <v>40.3791</v>
      </c>
      <c r="F39" s="81" t="n">
        <f aca="false">L39</f>
        <v>13404.7664</v>
      </c>
      <c r="G39" s="81" t="n">
        <f aca="false">O39</f>
        <v>41.0384</v>
      </c>
      <c r="H39" s="81" t="n">
        <f aca="false">T39</f>
        <v>13403.1016</v>
      </c>
      <c r="I39" s="81" t="n">
        <f aca="false">V39</f>
        <v>40.3803</v>
      </c>
      <c r="J39" s="81" t="n">
        <f aca="false">T39</f>
        <v>13403.1016</v>
      </c>
      <c r="K39" s="81" t="n">
        <f aca="false">W39</f>
        <v>41.0406</v>
      </c>
      <c r="L39" s="77" t="n">
        <v>13404.7664</v>
      </c>
      <c r="M39" s="77" t="n">
        <v>38.2029</v>
      </c>
      <c r="N39" s="77" t="n">
        <v>40.3791</v>
      </c>
      <c r="O39" s="77" t="n">
        <v>41.0384</v>
      </c>
      <c r="P39" s="77" t="n">
        <v>7807.69</v>
      </c>
      <c r="Q39" s="70" t="n">
        <v>11</v>
      </c>
      <c r="R39" s="77" t="n">
        <f aca="false">P39/3600</f>
        <v>2.16880277777778</v>
      </c>
      <c r="S39" s="80"/>
      <c r="T39" s="0" t="n">
        <v>13403.1016</v>
      </c>
      <c r="U39" s="0" t="n">
        <v>38.2023</v>
      </c>
      <c r="V39" s="0" t="n">
        <v>40.3803</v>
      </c>
      <c r="W39" s="0" t="n">
        <v>41.0406</v>
      </c>
      <c r="X39" s="77"/>
      <c r="Y39" s="70"/>
      <c r="Z39" s="77" t="n">
        <f aca="false">X39/3600</f>
        <v>0</v>
      </c>
      <c r="AA39" s="72" t="e">
        <f aca="false">RBJM($L39:$M42,T39:U42)</f>
        <v>#VALUE!</v>
      </c>
      <c r="AB39" s="72" t="e">
        <f aca="false">RBJM($D39:$E42,H39:I42)</f>
        <v>#VALUE!</v>
      </c>
      <c r="AC39" s="72" t="e">
        <f aca="false">RBJM($F39:$G42,J39:K42)</f>
        <v>#VALUE!</v>
      </c>
      <c r="AE39" s="56" t="n">
        <f aca="false">Q39/100</f>
        <v>0.11</v>
      </c>
      <c r="AF39" s="56" t="n">
        <f aca="false">R39/100</f>
        <v>0.0216880277777778</v>
      </c>
      <c r="AG39" s="56" t="n">
        <f aca="false">Y39/100</f>
        <v>0</v>
      </c>
      <c r="AH39" s="56" t="n">
        <f aca="false">Z39/100</f>
        <v>0</v>
      </c>
    </row>
    <row r="40" customFormat="false" ht="12.75" hidden="false" customHeight="false" outlineLevel="0" collapsed="false">
      <c r="A40" s="73"/>
      <c r="B40" s="73" t="s">
        <v>55</v>
      </c>
      <c r="C40" s="73" t="n">
        <v>27</v>
      </c>
      <c r="D40" s="82" t="n">
        <f aca="false">L40</f>
        <v>6226.4568</v>
      </c>
      <c r="E40" s="82" t="n">
        <f aca="false">N40</f>
        <v>37.4946</v>
      </c>
      <c r="F40" s="82" t="n">
        <f aca="false">L40</f>
        <v>6226.4568</v>
      </c>
      <c r="G40" s="82" t="n">
        <f aca="false">O40</f>
        <v>38.1733</v>
      </c>
      <c r="H40" s="82" t="n">
        <f aca="false">T40</f>
        <v>6225.7496</v>
      </c>
      <c r="I40" s="82" t="n">
        <f aca="false">V40</f>
        <v>37.4979</v>
      </c>
      <c r="J40" s="82" t="n">
        <f aca="false">T40</f>
        <v>6225.7496</v>
      </c>
      <c r="K40" s="82" t="n">
        <f aca="false">W40</f>
        <v>38.1743</v>
      </c>
      <c r="L40" s="69" t="n">
        <v>6226.4568</v>
      </c>
      <c r="M40" s="69" t="n">
        <v>34.1708</v>
      </c>
      <c r="N40" s="69" t="n">
        <v>37.4946</v>
      </c>
      <c r="O40" s="69" t="n">
        <v>38.1733</v>
      </c>
      <c r="P40" s="69" t="n">
        <v>6710.5</v>
      </c>
      <c r="Q40" s="70" t="n">
        <v>8.69</v>
      </c>
      <c r="R40" s="69" t="n">
        <f aca="false">P40/3600</f>
        <v>1.86402777777778</v>
      </c>
      <c r="S40" s="71"/>
      <c r="T40" s="0" t="n">
        <v>6225.7496</v>
      </c>
      <c r="U40" s="0" t="n">
        <v>34.1719</v>
      </c>
      <c r="V40" s="0" t="n">
        <v>37.4979</v>
      </c>
      <c r="W40" s="0" t="n">
        <v>38.1743</v>
      </c>
      <c r="X40" s="69"/>
      <c r="Y40" s="70"/>
      <c r="Z40" s="69" t="n">
        <f aca="false">X40/3600</f>
        <v>0</v>
      </c>
      <c r="AA40" s="71"/>
      <c r="AB40" s="71"/>
      <c r="AC40" s="71"/>
      <c r="AE40" s="56" t="n">
        <f aca="false">Q40/100</f>
        <v>0.0869</v>
      </c>
      <c r="AF40" s="56" t="n">
        <f aca="false">R40/100</f>
        <v>0.0186402777777778</v>
      </c>
      <c r="AG40" s="56" t="n">
        <f aca="false">Y40/100</f>
        <v>0</v>
      </c>
      <c r="AH40" s="56" t="n">
        <f aca="false">Z40/100</f>
        <v>0</v>
      </c>
    </row>
    <row r="41" customFormat="false" ht="12.75" hidden="false" customHeight="false" outlineLevel="0" collapsed="false">
      <c r="A41" s="73"/>
      <c r="B41" s="73"/>
      <c r="C41" s="73" t="n">
        <v>32</v>
      </c>
      <c r="D41" s="82" t="n">
        <f aca="false">L41</f>
        <v>2561.6464</v>
      </c>
      <c r="E41" s="82" t="n">
        <f aca="false">N41</f>
        <v>35.119</v>
      </c>
      <c r="F41" s="82" t="n">
        <f aca="false">L41</f>
        <v>2561.6464</v>
      </c>
      <c r="G41" s="82" t="n">
        <f aca="false">O41</f>
        <v>35.8225</v>
      </c>
      <c r="H41" s="82" t="n">
        <f aca="false">T41</f>
        <v>2564.9096</v>
      </c>
      <c r="I41" s="82" t="n">
        <f aca="false">V41</f>
        <v>35.1156</v>
      </c>
      <c r="J41" s="82" t="n">
        <f aca="false">T41</f>
        <v>2564.9096</v>
      </c>
      <c r="K41" s="82" t="n">
        <f aca="false">W41</f>
        <v>35.8307</v>
      </c>
      <c r="L41" s="69" t="n">
        <v>2561.6464</v>
      </c>
      <c r="M41" s="69" t="n">
        <v>30.3501</v>
      </c>
      <c r="N41" s="69" t="n">
        <v>35.119</v>
      </c>
      <c r="O41" s="69" t="n">
        <v>35.8225</v>
      </c>
      <c r="P41" s="69" t="n">
        <v>6129.41</v>
      </c>
      <c r="Q41" s="70" t="n">
        <v>6.76</v>
      </c>
      <c r="R41" s="69" t="n">
        <f aca="false">P41/3600</f>
        <v>1.70261388888889</v>
      </c>
      <c r="S41" s="71"/>
      <c r="T41" s="0" t="n">
        <v>2564.9096</v>
      </c>
      <c r="U41" s="0" t="n">
        <v>30.3529</v>
      </c>
      <c r="V41" s="0" t="n">
        <v>35.1156</v>
      </c>
      <c r="W41" s="0" t="n">
        <v>35.8307</v>
      </c>
      <c r="X41" s="69"/>
      <c r="Y41" s="70"/>
      <c r="Z41" s="69" t="n">
        <f aca="false">X41/3600</f>
        <v>0</v>
      </c>
      <c r="AA41" s="71"/>
      <c r="AB41" s="71"/>
      <c r="AC41" s="71"/>
      <c r="AE41" s="56" t="n">
        <f aca="false">Q41/100</f>
        <v>0.0676</v>
      </c>
      <c r="AF41" s="56" t="n">
        <f aca="false">R41/100</f>
        <v>0.0170261388888889</v>
      </c>
      <c r="AG41" s="56" t="n">
        <f aca="false">Y41/100</f>
        <v>0</v>
      </c>
      <c r="AH41" s="56" t="n">
        <f aca="false">Z41/100</f>
        <v>0</v>
      </c>
    </row>
    <row r="42" customFormat="false" ht="13.5" hidden="false" customHeight="false" outlineLevel="0" collapsed="false">
      <c r="A42" s="73"/>
      <c r="B42" s="74"/>
      <c r="C42" s="74" t="n">
        <v>37</v>
      </c>
      <c r="D42" s="83" t="n">
        <f aca="false">L42</f>
        <v>927.7768</v>
      </c>
      <c r="E42" s="83" t="n">
        <f aca="false">N42</f>
        <v>33.045</v>
      </c>
      <c r="F42" s="83" t="n">
        <f aca="false">L42</f>
        <v>927.7768</v>
      </c>
      <c r="G42" s="83" t="n">
        <f aca="false">O42</f>
        <v>33.7181</v>
      </c>
      <c r="H42" s="83" t="n">
        <f aca="false">T42</f>
        <v>927.296</v>
      </c>
      <c r="I42" s="83" t="n">
        <f aca="false">V42</f>
        <v>33.0416</v>
      </c>
      <c r="J42" s="83" t="n">
        <f aca="false">T42</f>
        <v>927.296</v>
      </c>
      <c r="K42" s="83" t="n">
        <f aca="false">W42</f>
        <v>33.7107</v>
      </c>
      <c r="L42" s="76" t="n">
        <v>927.7768</v>
      </c>
      <c r="M42" s="76" t="n">
        <v>26.9238</v>
      </c>
      <c r="N42" s="76" t="n">
        <v>33.045</v>
      </c>
      <c r="O42" s="76" t="n">
        <v>33.7181</v>
      </c>
      <c r="P42" s="76" t="n">
        <v>5723.48</v>
      </c>
      <c r="Q42" s="76" t="n">
        <v>5.18</v>
      </c>
      <c r="R42" s="76" t="n">
        <f aca="false">P42/3600</f>
        <v>1.58985555555556</v>
      </c>
      <c r="S42" s="74"/>
      <c r="T42" s="0" t="n">
        <v>927.296</v>
      </c>
      <c r="U42" s="0" t="n">
        <v>26.9214</v>
      </c>
      <c r="V42" s="0" t="n">
        <v>33.0416</v>
      </c>
      <c r="W42" s="0" t="n">
        <v>33.7107</v>
      </c>
      <c r="X42" s="76"/>
      <c r="Y42" s="76"/>
      <c r="Z42" s="76" t="n">
        <f aca="false">X42/3600</f>
        <v>0</v>
      </c>
      <c r="AA42" s="74"/>
      <c r="AB42" s="74"/>
      <c r="AC42" s="74"/>
      <c r="AE42" s="56" t="n">
        <f aca="false">Q42/100</f>
        <v>0.0518</v>
      </c>
      <c r="AF42" s="56" t="n">
        <f aca="false">R42/100</f>
        <v>0.0158985555555556</v>
      </c>
      <c r="AG42" s="56" t="n">
        <f aca="false">Y42/100</f>
        <v>0</v>
      </c>
      <c r="AH42" s="56" t="n">
        <f aca="false">Z42/100</f>
        <v>0</v>
      </c>
    </row>
    <row r="43" customFormat="false" ht="12.75" hidden="false" customHeight="false" outlineLevel="0" collapsed="false">
      <c r="A43" s="73"/>
      <c r="B43" s="67" t="s">
        <v>56</v>
      </c>
      <c r="C43" s="67" t="n">
        <v>22</v>
      </c>
      <c r="D43" s="81" t="n">
        <f aca="false">L43</f>
        <v>7379.1968</v>
      </c>
      <c r="E43" s="81" t="n">
        <f aca="false">N43</f>
        <v>41.4716</v>
      </c>
      <c r="F43" s="81" t="n">
        <f aca="false">L43</f>
        <v>7379.1968</v>
      </c>
      <c r="G43" s="81" t="n">
        <f aca="false">O43</f>
        <v>42.7574</v>
      </c>
      <c r="H43" s="81" t="n">
        <f aca="false">T43</f>
        <v>7377.0024</v>
      </c>
      <c r="I43" s="81" t="n">
        <f aca="false">V43</f>
        <v>41.4686</v>
      </c>
      <c r="J43" s="81" t="n">
        <f aca="false">T43</f>
        <v>7377.0024</v>
      </c>
      <c r="K43" s="81" t="n">
        <f aca="false">W43</f>
        <v>42.7611</v>
      </c>
      <c r="L43" s="77" t="n">
        <v>7379.1968</v>
      </c>
      <c r="M43" s="77" t="n">
        <v>40.1639</v>
      </c>
      <c r="N43" s="77" t="n">
        <v>41.4716</v>
      </c>
      <c r="O43" s="77" t="n">
        <v>42.7574</v>
      </c>
      <c r="P43" s="77" t="n">
        <v>5415.95</v>
      </c>
      <c r="Q43" s="70" t="n">
        <v>6.35</v>
      </c>
      <c r="R43" s="77" t="n">
        <f aca="false">P43/3600</f>
        <v>1.50443055555556</v>
      </c>
      <c r="S43" s="80"/>
      <c r="T43" s="0" t="n">
        <v>7377.0024</v>
      </c>
      <c r="U43" s="0" t="n">
        <v>40.165</v>
      </c>
      <c r="V43" s="0" t="n">
        <v>41.4686</v>
      </c>
      <c r="W43" s="0" t="n">
        <v>42.7611</v>
      </c>
      <c r="X43" s="77"/>
      <c r="Y43" s="70"/>
      <c r="Z43" s="77" t="n">
        <f aca="false">X43/3600</f>
        <v>0</v>
      </c>
      <c r="AA43" s="72" t="e">
        <f aca="false">RBJM($L43:$M46,T43:U46)</f>
        <v>#VALUE!</v>
      </c>
      <c r="AB43" s="72" t="e">
        <f aca="false">RBJM($D43:$E46,H43:I46)</f>
        <v>#VALUE!</v>
      </c>
      <c r="AC43" s="72" t="e">
        <f aca="false">RBJM($F43:$G46,J43:K46)</f>
        <v>#VALUE!</v>
      </c>
      <c r="AE43" s="56" t="n">
        <f aca="false">Q43/100</f>
        <v>0.0635</v>
      </c>
      <c r="AF43" s="56" t="n">
        <f aca="false">R43/100</f>
        <v>0.0150443055555556</v>
      </c>
      <c r="AG43" s="56" t="n">
        <f aca="false">Y43/100</f>
        <v>0</v>
      </c>
      <c r="AH43" s="56" t="n">
        <f aca="false">Z43/100</f>
        <v>0</v>
      </c>
    </row>
    <row r="44" customFormat="false" ht="12.75" hidden="false" customHeight="false" outlineLevel="0" collapsed="false">
      <c r="A44" s="73"/>
      <c r="B44" s="73" t="s">
        <v>57</v>
      </c>
      <c r="C44" s="73" t="n">
        <v>27</v>
      </c>
      <c r="D44" s="82" t="n">
        <f aca="false">L44</f>
        <v>3347.068</v>
      </c>
      <c r="E44" s="82" t="n">
        <f aca="false">N44</f>
        <v>38.6967</v>
      </c>
      <c r="F44" s="82" t="n">
        <f aca="false">L44</f>
        <v>3347.068</v>
      </c>
      <c r="G44" s="82" t="n">
        <f aca="false">O44</f>
        <v>40.3494</v>
      </c>
      <c r="H44" s="82" t="n">
        <f aca="false">T44</f>
        <v>3346.0552</v>
      </c>
      <c r="I44" s="82" t="n">
        <f aca="false">V44</f>
        <v>38.6994</v>
      </c>
      <c r="J44" s="82" t="n">
        <f aca="false">T44</f>
        <v>3346.0552</v>
      </c>
      <c r="K44" s="82" t="n">
        <f aca="false">W44</f>
        <v>40.3467</v>
      </c>
      <c r="L44" s="69" t="n">
        <v>3347.068</v>
      </c>
      <c r="M44" s="69" t="n">
        <v>36.831</v>
      </c>
      <c r="N44" s="69" t="n">
        <v>38.6967</v>
      </c>
      <c r="O44" s="69" t="n">
        <v>40.3494</v>
      </c>
      <c r="P44" s="69" t="n">
        <v>4895.4</v>
      </c>
      <c r="Q44" s="70" t="n">
        <v>5.1</v>
      </c>
      <c r="R44" s="69" t="n">
        <f aca="false">P44/3600</f>
        <v>1.35983333333333</v>
      </c>
      <c r="S44" s="71"/>
      <c r="T44" s="0" t="n">
        <v>3346.0552</v>
      </c>
      <c r="U44" s="0" t="n">
        <v>36.8299</v>
      </c>
      <c r="V44" s="0" t="n">
        <v>38.6994</v>
      </c>
      <c r="W44" s="0" t="n">
        <v>40.3467</v>
      </c>
      <c r="X44" s="69"/>
      <c r="Y44" s="70"/>
      <c r="Z44" s="69" t="n">
        <f aca="false">X44/3600</f>
        <v>0</v>
      </c>
      <c r="AA44" s="71"/>
      <c r="AB44" s="71"/>
      <c r="AC44" s="71"/>
      <c r="AE44" s="56" t="n">
        <f aca="false">Q44/100</f>
        <v>0.051</v>
      </c>
      <c r="AF44" s="56" t="n">
        <f aca="false">R44/100</f>
        <v>0.0135983333333333</v>
      </c>
      <c r="AG44" s="56" t="n">
        <f aca="false">Y44/100</f>
        <v>0</v>
      </c>
      <c r="AH44" s="56" t="n">
        <f aca="false">Z44/100</f>
        <v>0</v>
      </c>
    </row>
    <row r="45" customFormat="false" ht="12.75" hidden="false" customHeight="false" outlineLevel="0" collapsed="false">
      <c r="A45" s="73"/>
      <c r="B45" s="73"/>
      <c r="C45" s="73" t="n">
        <v>32</v>
      </c>
      <c r="D45" s="82" t="n">
        <f aca="false">L45</f>
        <v>1448.1968</v>
      </c>
      <c r="E45" s="82" t="n">
        <f aca="false">N45</f>
        <v>36.3572</v>
      </c>
      <c r="F45" s="82" t="n">
        <f aca="false">L45</f>
        <v>1448.1968</v>
      </c>
      <c r="G45" s="82" t="n">
        <f aca="false">O45</f>
        <v>38.0389</v>
      </c>
      <c r="H45" s="82" t="n">
        <f aca="false">T45</f>
        <v>1449.9808</v>
      </c>
      <c r="I45" s="82" t="n">
        <f aca="false">V45</f>
        <v>36.3558</v>
      </c>
      <c r="J45" s="82" t="n">
        <f aca="false">T45</f>
        <v>1449.9808</v>
      </c>
      <c r="K45" s="82" t="n">
        <f aca="false">W45</f>
        <v>38.0396</v>
      </c>
      <c r="L45" s="69" t="n">
        <v>1448.1968</v>
      </c>
      <c r="M45" s="69" t="n">
        <v>33.5509</v>
      </c>
      <c r="N45" s="69" t="n">
        <v>36.3572</v>
      </c>
      <c r="O45" s="69" t="n">
        <v>38.0389</v>
      </c>
      <c r="P45" s="69" t="n">
        <v>4524.78</v>
      </c>
      <c r="Q45" s="70" t="n">
        <v>4.12</v>
      </c>
      <c r="R45" s="69" t="n">
        <f aca="false">P45/3600</f>
        <v>1.25688333333333</v>
      </c>
      <c r="S45" s="71"/>
      <c r="T45" s="0" t="n">
        <v>1449.9808</v>
      </c>
      <c r="U45" s="0" t="n">
        <v>33.5553</v>
      </c>
      <c r="V45" s="0" t="n">
        <v>36.3558</v>
      </c>
      <c r="W45" s="0" t="n">
        <v>38.0396</v>
      </c>
      <c r="X45" s="69"/>
      <c r="Y45" s="70"/>
      <c r="Z45" s="69" t="n">
        <f aca="false">X45/3600</f>
        <v>0</v>
      </c>
      <c r="AA45" s="71"/>
      <c r="AB45" s="71"/>
      <c r="AC45" s="71"/>
      <c r="AE45" s="56" t="n">
        <f aca="false">Q45/100</f>
        <v>0.0412</v>
      </c>
      <c r="AF45" s="56" t="n">
        <f aca="false">R45/100</f>
        <v>0.0125688333333333</v>
      </c>
      <c r="AG45" s="56" t="n">
        <f aca="false">Y45/100</f>
        <v>0</v>
      </c>
      <c r="AH45" s="56" t="n">
        <f aca="false">Z45/100</f>
        <v>0</v>
      </c>
    </row>
    <row r="46" customFormat="false" ht="13.5" hidden="false" customHeight="false" outlineLevel="0" collapsed="false">
      <c r="A46" s="74"/>
      <c r="B46" s="74"/>
      <c r="C46" s="74" t="n">
        <v>37</v>
      </c>
      <c r="D46" s="83" t="n">
        <f aca="false">L46</f>
        <v>607.66</v>
      </c>
      <c r="E46" s="83" t="n">
        <f aca="false">N46</f>
        <v>34.2882</v>
      </c>
      <c r="F46" s="83" t="n">
        <f aca="false">L46</f>
        <v>607.66</v>
      </c>
      <c r="G46" s="83" t="n">
        <f aca="false">O46</f>
        <v>35.7737</v>
      </c>
      <c r="H46" s="83" t="n">
        <f aca="false">T46</f>
        <v>607.9528</v>
      </c>
      <c r="I46" s="83" t="n">
        <f aca="false">V46</f>
        <v>34.2892</v>
      </c>
      <c r="J46" s="83" t="n">
        <f aca="false">T46</f>
        <v>607.9528</v>
      </c>
      <c r="K46" s="83" t="n">
        <f aca="false">W46</f>
        <v>35.7774</v>
      </c>
      <c r="L46" s="76" t="n">
        <v>607.66</v>
      </c>
      <c r="M46" s="76" t="n">
        <v>30.3734</v>
      </c>
      <c r="N46" s="76" t="n">
        <v>34.2882</v>
      </c>
      <c r="O46" s="76" t="n">
        <v>35.7737</v>
      </c>
      <c r="P46" s="76" t="n">
        <v>4093.27</v>
      </c>
      <c r="Q46" s="76" t="n">
        <v>3.4</v>
      </c>
      <c r="R46" s="76" t="n">
        <f aca="false">P46/3600</f>
        <v>1.13701944444444</v>
      </c>
      <c r="S46" s="74"/>
      <c r="T46" s="0" t="n">
        <v>607.9528</v>
      </c>
      <c r="U46" s="0" t="n">
        <v>30.3692</v>
      </c>
      <c r="V46" s="0" t="n">
        <v>34.2892</v>
      </c>
      <c r="W46" s="0" t="n">
        <v>35.7774</v>
      </c>
      <c r="X46" s="76"/>
      <c r="Y46" s="76"/>
      <c r="Z46" s="76" t="n">
        <f aca="false">X46/3600</f>
        <v>0</v>
      </c>
      <c r="AA46" s="74"/>
      <c r="AB46" s="74"/>
      <c r="AC46" s="74"/>
      <c r="AE46" s="56" t="n">
        <f aca="false">Q46/100</f>
        <v>0.034</v>
      </c>
      <c r="AF46" s="56" t="n">
        <f aca="false">R46/100</f>
        <v>0.0113701944444444</v>
      </c>
      <c r="AG46" s="56" t="n">
        <f aca="false">Y46/100</f>
        <v>0</v>
      </c>
      <c r="AH46" s="56" t="n">
        <f aca="false">Z46/100</f>
        <v>0</v>
      </c>
    </row>
    <row r="47" customFormat="false" ht="12.75" hidden="false" customHeight="false" outlineLevel="0" collapsed="false">
      <c r="A47" s="67" t="s">
        <v>8</v>
      </c>
      <c r="B47" s="67" t="s">
        <v>58</v>
      </c>
      <c r="C47" s="67" t="n">
        <v>22</v>
      </c>
      <c r="D47" s="81" t="n">
        <f aca="false">L47</f>
        <v>2170.7912</v>
      </c>
      <c r="E47" s="81" t="n">
        <f aca="false">N47</f>
        <v>43.2668</v>
      </c>
      <c r="F47" s="81" t="n">
        <f aca="false">L47</f>
        <v>2170.7912</v>
      </c>
      <c r="G47" s="81" t="n">
        <f aca="false">O47</f>
        <v>42.9362</v>
      </c>
      <c r="H47" s="81" t="n">
        <f aca="false">T47</f>
        <v>2171.8552</v>
      </c>
      <c r="I47" s="81" t="n">
        <f aca="false">V47</f>
        <v>43.276</v>
      </c>
      <c r="J47" s="81" t="n">
        <f aca="false">T47</f>
        <v>2171.8552</v>
      </c>
      <c r="K47" s="81" t="n">
        <f aca="false">W47</f>
        <v>42.9586</v>
      </c>
      <c r="L47" s="77" t="n">
        <v>2170.7912</v>
      </c>
      <c r="M47" s="77" t="n">
        <v>40.6583</v>
      </c>
      <c r="N47" s="77" t="n">
        <v>43.2668</v>
      </c>
      <c r="O47" s="77" t="n">
        <v>42.9362</v>
      </c>
      <c r="P47" s="77" t="n">
        <v>1785.23</v>
      </c>
      <c r="Q47" s="70" t="n">
        <v>2.28</v>
      </c>
      <c r="R47" s="77" t="n">
        <f aca="false">P47/3600</f>
        <v>0.495897222222222</v>
      </c>
      <c r="S47" s="80"/>
      <c r="T47" s="0" t="n">
        <v>2171.8552</v>
      </c>
      <c r="U47" s="0" t="n">
        <v>40.6594</v>
      </c>
      <c r="V47" s="0" t="n">
        <v>43.276</v>
      </c>
      <c r="W47" s="0" t="n">
        <v>42.9586</v>
      </c>
      <c r="X47" s="77"/>
      <c r="Y47" s="70"/>
      <c r="Z47" s="77" t="n">
        <f aca="false">X47/3600</f>
        <v>0</v>
      </c>
      <c r="AA47" s="72" t="e">
        <f aca="false">RBJM($L47:$M50,T47:U50)</f>
        <v>#VALUE!</v>
      </c>
      <c r="AB47" s="72" t="e">
        <f aca="false">RBJM($D47:$E50,H47:I50)</f>
        <v>#VALUE!</v>
      </c>
      <c r="AC47" s="72" t="e">
        <f aca="false">RBJM($F47:$G50,J47:K50)</f>
        <v>#VALUE!</v>
      </c>
      <c r="AE47" s="56" t="n">
        <f aca="false">Q47/100</f>
        <v>0.0228</v>
      </c>
      <c r="AF47" s="56" t="n">
        <f aca="false">R47/100</f>
        <v>0.00495897222222222</v>
      </c>
      <c r="AG47" s="56" t="n">
        <f aca="false">Y47/100</f>
        <v>0</v>
      </c>
      <c r="AH47" s="56" t="n">
        <f aca="false">Z47/100</f>
        <v>0</v>
      </c>
    </row>
    <row r="48" customFormat="false" ht="12.75" hidden="false" customHeight="false" outlineLevel="0" collapsed="false">
      <c r="A48" s="73" t="s">
        <v>59</v>
      </c>
      <c r="B48" s="73" t="s">
        <v>60</v>
      </c>
      <c r="C48" s="73" t="n">
        <v>27</v>
      </c>
      <c r="D48" s="82" t="n">
        <f aca="false">L48</f>
        <v>1161.4528</v>
      </c>
      <c r="E48" s="82" t="n">
        <f aca="false">N48</f>
        <v>40.5046</v>
      </c>
      <c r="F48" s="82" t="n">
        <f aca="false">L48</f>
        <v>1161.4528</v>
      </c>
      <c r="G48" s="82" t="n">
        <f aca="false">O48</f>
        <v>39.8457</v>
      </c>
      <c r="H48" s="82" t="n">
        <f aca="false">T48</f>
        <v>1162.0272</v>
      </c>
      <c r="I48" s="82" t="n">
        <f aca="false">V48</f>
        <v>40.4975</v>
      </c>
      <c r="J48" s="82" t="n">
        <f aca="false">T48</f>
        <v>1162.0272</v>
      </c>
      <c r="K48" s="82" t="n">
        <f aca="false">W48</f>
        <v>39.8467</v>
      </c>
      <c r="L48" s="69" t="n">
        <v>1161.4528</v>
      </c>
      <c r="M48" s="69" t="n">
        <v>37.1765</v>
      </c>
      <c r="N48" s="69" t="n">
        <v>40.5046</v>
      </c>
      <c r="O48" s="69" t="n">
        <v>39.8457</v>
      </c>
      <c r="P48" s="69" t="n">
        <v>1682.17</v>
      </c>
      <c r="Q48" s="70" t="n">
        <v>1.93</v>
      </c>
      <c r="R48" s="69" t="n">
        <f aca="false">P48/3600</f>
        <v>0.467269444444444</v>
      </c>
      <c r="S48" s="71"/>
      <c r="T48" s="0" t="n">
        <v>1162.0272</v>
      </c>
      <c r="U48" s="0" t="n">
        <v>37.1759</v>
      </c>
      <c r="V48" s="0" t="n">
        <v>40.4975</v>
      </c>
      <c r="W48" s="0" t="n">
        <v>39.8467</v>
      </c>
      <c r="X48" s="69"/>
      <c r="Y48" s="70"/>
      <c r="Z48" s="69" t="n">
        <f aca="false">X48/3600</f>
        <v>0</v>
      </c>
      <c r="AA48" s="71"/>
      <c r="AB48" s="71"/>
      <c r="AC48" s="71"/>
      <c r="AE48" s="56" t="n">
        <f aca="false">Q48/100</f>
        <v>0.0193</v>
      </c>
      <c r="AF48" s="56" t="n">
        <f aca="false">R48/100</f>
        <v>0.00467269444444445</v>
      </c>
      <c r="AG48" s="56" t="n">
        <f aca="false">Y48/100</f>
        <v>0</v>
      </c>
      <c r="AH48" s="56" t="n">
        <f aca="false">Z48/100</f>
        <v>0</v>
      </c>
    </row>
    <row r="49" customFormat="false" ht="12.75" hidden="false" customHeight="false" outlineLevel="0" collapsed="false">
      <c r="A49" s="73"/>
      <c r="B49" s="73"/>
      <c r="C49" s="73" t="n">
        <v>32</v>
      </c>
      <c r="D49" s="82" t="n">
        <f aca="false">L49</f>
        <v>584.3888</v>
      </c>
      <c r="E49" s="82" t="n">
        <f aca="false">N49</f>
        <v>37.958</v>
      </c>
      <c r="F49" s="82" t="n">
        <f aca="false">L49</f>
        <v>584.3888</v>
      </c>
      <c r="G49" s="82" t="n">
        <f aca="false">O49</f>
        <v>36.9671</v>
      </c>
      <c r="H49" s="82" t="n">
        <f aca="false">T49</f>
        <v>583.492</v>
      </c>
      <c r="I49" s="82" t="n">
        <f aca="false">V49</f>
        <v>37.9405</v>
      </c>
      <c r="J49" s="82" t="n">
        <f aca="false">T49</f>
        <v>583.492</v>
      </c>
      <c r="K49" s="82" t="n">
        <f aca="false">W49</f>
        <v>36.9466</v>
      </c>
      <c r="L49" s="69" t="n">
        <v>584.3888</v>
      </c>
      <c r="M49" s="69" t="n">
        <v>33.9307</v>
      </c>
      <c r="N49" s="69" t="n">
        <v>37.958</v>
      </c>
      <c r="O49" s="69" t="n">
        <v>36.9671</v>
      </c>
      <c r="P49" s="69" t="n">
        <v>1605.59</v>
      </c>
      <c r="Q49" s="70" t="n">
        <v>1.63</v>
      </c>
      <c r="R49" s="69" t="n">
        <f aca="false">P49/3600</f>
        <v>0.445997222222222</v>
      </c>
      <c r="S49" s="71"/>
      <c r="T49" s="0" t="n">
        <v>583.492</v>
      </c>
      <c r="U49" s="0" t="n">
        <v>33.9274</v>
      </c>
      <c r="V49" s="0" t="n">
        <v>37.9405</v>
      </c>
      <c r="W49" s="0" t="n">
        <v>36.9466</v>
      </c>
      <c r="X49" s="69"/>
      <c r="Y49" s="70"/>
      <c r="Z49" s="69" t="n">
        <f aca="false">X49/3600</f>
        <v>0</v>
      </c>
      <c r="AA49" s="71"/>
      <c r="AB49" s="71"/>
      <c r="AC49" s="71"/>
      <c r="AE49" s="56" t="n">
        <f aca="false">Q49/100</f>
        <v>0.0163</v>
      </c>
      <c r="AF49" s="56" t="n">
        <f aca="false">R49/100</f>
        <v>0.00445997222222222</v>
      </c>
      <c r="AG49" s="56" t="n">
        <f aca="false">Y49/100</f>
        <v>0</v>
      </c>
      <c r="AH49" s="56" t="n">
        <f aca="false">Z49/100</f>
        <v>0</v>
      </c>
    </row>
    <row r="50" customFormat="false" ht="13.5" hidden="false" customHeight="false" outlineLevel="0" collapsed="false">
      <c r="A50" s="73"/>
      <c r="B50" s="74"/>
      <c r="C50" s="74" t="n">
        <v>37</v>
      </c>
      <c r="D50" s="83" t="n">
        <f aca="false">L50</f>
        <v>279.0936</v>
      </c>
      <c r="E50" s="83" t="n">
        <f aca="false">N50</f>
        <v>35.7041</v>
      </c>
      <c r="F50" s="83" t="n">
        <f aca="false">L50</f>
        <v>279.0936</v>
      </c>
      <c r="G50" s="83" t="n">
        <f aca="false">O50</f>
        <v>34.2068</v>
      </c>
      <c r="H50" s="83" t="n">
        <f aca="false">T50</f>
        <v>279.2392</v>
      </c>
      <c r="I50" s="83" t="n">
        <f aca="false">V50</f>
        <v>35.7016</v>
      </c>
      <c r="J50" s="83" t="n">
        <f aca="false">T50</f>
        <v>279.2392</v>
      </c>
      <c r="K50" s="83" t="n">
        <f aca="false">W50</f>
        <v>34.2039</v>
      </c>
      <c r="L50" s="76" t="n">
        <v>279.0936</v>
      </c>
      <c r="M50" s="76" t="n">
        <v>30.9548</v>
      </c>
      <c r="N50" s="76" t="n">
        <v>35.7041</v>
      </c>
      <c r="O50" s="76" t="n">
        <v>34.2068</v>
      </c>
      <c r="P50" s="76" t="n">
        <v>1549.91</v>
      </c>
      <c r="Q50" s="76" t="n">
        <v>1.38</v>
      </c>
      <c r="R50" s="76" t="n">
        <f aca="false">P50/3600</f>
        <v>0.430530555555556</v>
      </c>
      <c r="S50" s="74"/>
      <c r="T50" s="0" t="n">
        <v>279.2392</v>
      </c>
      <c r="U50" s="0" t="n">
        <v>30.9543</v>
      </c>
      <c r="V50" s="0" t="n">
        <v>35.7016</v>
      </c>
      <c r="W50" s="0" t="n">
        <v>34.2039</v>
      </c>
      <c r="X50" s="76"/>
      <c r="Y50" s="76"/>
      <c r="Z50" s="76" t="n">
        <f aca="false">X50/3600</f>
        <v>0</v>
      </c>
      <c r="AA50" s="74"/>
      <c r="AB50" s="74"/>
      <c r="AC50" s="74"/>
      <c r="AE50" s="56" t="n">
        <f aca="false">Q50/100</f>
        <v>0.0138</v>
      </c>
      <c r="AF50" s="56" t="n">
        <f aca="false">R50/100</f>
        <v>0.00430530555555556</v>
      </c>
      <c r="AG50" s="56" t="n">
        <f aca="false">Y50/100</f>
        <v>0</v>
      </c>
      <c r="AH50" s="56" t="n">
        <f aca="false">Z50/100</f>
        <v>0</v>
      </c>
    </row>
    <row r="51" customFormat="false" ht="12.75" hidden="false" customHeight="false" outlineLevel="0" collapsed="false">
      <c r="A51" s="73"/>
      <c r="B51" s="67" t="s">
        <v>61</v>
      </c>
      <c r="C51" s="67" t="n">
        <v>22</v>
      </c>
      <c r="D51" s="79" t="n">
        <f aca="false">L51</f>
        <v>4111.9776</v>
      </c>
      <c r="E51" s="79" t="n">
        <f aca="false">N51</f>
        <v>41.6137</v>
      </c>
      <c r="F51" s="79" t="n">
        <f aca="false">L51</f>
        <v>4111.9776</v>
      </c>
      <c r="G51" s="79" t="n">
        <f aca="false">O51</f>
        <v>42.3385</v>
      </c>
      <c r="H51" s="79" t="n">
        <f aca="false">T51</f>
        <v>4113.2152</v>
      </c>
      <c r="I51" s="79" t="n">
        <f aca="false">V51</f>
        <v>41.6179</v>
      </c>
      <c r="J51" s="79" t="n">
        <f aca="false">T51</f>
        <v>4113.2152</v>
      </c>
      <c r="K51" s="79" t="n">
        <f aca="false">W51</f>
        <v>42.3417</v>
      </c>
      <c r="L51" s="77" t="n">
        <v>4111.9776</v>
      </c>
      <c r="M51" s="77" t="n">
        <v>38.2716</v>
      </c>
      <c r="N51" s="77" t="n">
        <v>41.6137</v>
      </c>
      <c r="O51" s="77" t="n">
        <v>42.3385</v>
      </c>
      <c r="P51" s="77" t="n">
        <v>1998.89</v>
      </c>
      <c r="Q51" s="70" t="n">
        <v>3.24</v>
      </c>
      <c r="R51" s="77" t="n">
        <f aca="false">P51/3600</f>
        <v>0.555247222222222</v>
      </c>
      <c r="S51" s="80"/>
      <c r="T51" s="0" t="n">
        <v>4113.2152</v>
      </c>
      <c r="U51" s="0" t="n">
        <v>38.2701</v>
      </c>
      <c r="V51" s="0" t="n">
        <v>41.6179</v>
      </c>
      <c r="W51" s="0" t="n">
        <v>42.3417</v>
      </c>
      <c r="X51" s="77"/>
      <c r="Y51" s="70"/>
      <c r="Z51" s="77" t="n">
        <f aca="false">X51/3600</f>
        <v>0</v>
      </c>
      <c r="AA51" s="72" t="e">
        <f aca="false">RBJM($L51:$M54,T51:U54)</f>
        <v>#VALUE!</v>
      </c>
      <c r="AB51" s="72" t="e">
        <f aca="false">RBJM($D51:$E54,H51:I54)</f>
        <v>#VALUE!</v>
      </c>
      <c r="AC51" s="72" t="e">
        <f aca="false">RBJM($F51:$G54,J51:K54)</f>
        <v>#VALUE!</v>
      </c>
      <c r="AE51" s="56" t="n">
        <f aca="false">Q51/100</f>
        <v>0.0324</v>
      </c>
      <c r="AF51" s="56" t="n">
        <f aca="false">R51/100</f>
        <v>0.00555247222222222</v>
      </c>
      <c r="AG51" s="56" t="n">
        <f aca="false">Y51/100</f>
        <v>0</v>
      </c>
      <c r="AH51" s="56" t="n">
        <f aca="false">Z51/100</f>
        <v>0</v>
      </c>
    </row>
    <row r="52" customFormat="false" ht="12.75" hidden="false" customHeight="false" outlineLevel="0" collapsed="false">
      <c r="A52" s="73"/>
      <c r="B52" s="73" t="s">
        <v>62</v>
      </c>
      <c r="C52" s="73" t="n">
        <v>27</v>
      </c>
      <c r="D52" s="68" t="n">
        <f aca="false">L52</f>
        <v>1881.1592</v>
      </c>
      <c r="E52" s="68" t="n">
        <f aca="false">N52</f>
        <v>39.5259</v>
      </c>
      <c r="F52" s="68" t="n">
        <f aca="false">L52</f>
        <v>1881.1592</v>
      </c>
      <c r="G52" s="68" t="n">
        <f aca="false">O52</f>
        <v>40.1341</v>
      </c>
      <c r="H52" s="68" t="n">
        <f aca="false">T52</f>
        <v>1881.1584</v>
      </c>
      <c r="I52" s="68" t="n">
        <f aca="false">V52</f>
        <v>39.5259</v>
      </c>
      <c r="J52" s="68" t="n">
        <f aca="false">T52</f>
        <v>1881.1584</v>
      </c>
      <c r="K52" s="68" t="n">
        <f aca="false">W52</f>
        <v>40.1341</v>
      </c>
      <c r="L52" s="69" t="n">
        <v>1881.1592</v>
      </c>
      <c r="M52" s="69" t="n">
        <v>34.1359</v>
      </c>
      <c r="N52" s="69" t="n">
        <v>39.5259</v>
      </c>
      <c r="O52" s="69" t="n">
        <v>40.1341</v>
      </c>
      <c r="P52" s="69" t="n">
        <v>1791.48</v>
      </c>
      <c r="Q52" s="70" t="n">
        <v>2.58</v>
      </c>
      <c r="R52" s="69" t="n">
        <f aca="false">P52/3600</f>
        <v>0.497633333333333</v>
      </c>
      <c r="S52" s="71"/>
      <c r="T52" s="0" t="n">
        <v>1881.1584</v>
      </c>
      <c r="U52" s="0" t="n">
        <v>34.1359</v>
      </c>
      <c r="V52" s="0" t="n">
        <v>39.5259</v>
      </c>
      <c r="W52" s="0" t="n">
        <v>40.1341</v>
      </c>
      <c r="X52" s="69"/>
      <c r="Y52" s="70"/>
      <c r="Z52" s="69" t="n">
        <f aca="false">X52/3600</f>
        <v>0</v>
      </c>
      <c r="AA52" s="71"/>
      <c r="AB52" s="71"/>
      <c r="AC52" s="71"/>
      <c r="AE52" s="56" t="n">
        <f aca="false">Q52/100</f>
        <v>0.0258</v>
      </c>
      <c r="AF52" s="56" t="n">
        <f aca="false">R52/100</f>
        <v>0.00497633333333333</v>
      </c>
      <c r="AG52" s="56" t="n">
        <f aca="false">Y52/100</f>
        <v>0</v>
      </c>
      <c r="AH52" s="56" t="n">
        <f aca="false">Z52/100</f>
        <v>0</v>
      </c>
    </row>
    <row r="53" customFormat="false" ht="12.75" hidden="false" customHeight="false" outlineLevel="0" collapsed="false">
      <c r="A53" s="73"/>
      <c r="B53" s="73"/>
      <c r="C53" s="73" t="n">
        <v>32</v>
      </c>
      <c r="D53" s="68" t="n">
        <f aca="false">L53</f>
        <v>739.7816</v>
      </c>
      <c r="E53" s="68" t="n">
        <f aca="false">N53</f>
        <v>37.8753</v>
      </c>
      <c r="F53" s="68" t="n">
        <f aca="false">L53</f>
        <v>739.7816</v>
      </c>
      <c r="G53" s="68" t="n">
        <f aca="false">O53</f>
        <v>38.2806</v>
      </c>
      <c r="H53" s="68" t="n">
        <f aca="false">T53</f>
        <v>738.636</v>
      </c>
      <c r="I53" s="68" t="n">
        <f aca="false">V53</f>
        <v>37.8638</v>
      </c>
      <c r="J53" s="68" t="n">
        <f aca="false">T53</f>
        <v>738.636</v>
      </c>
      <c r="K53" s="68" t="n">
        <f aca="false">W53</f>
        <v>38.3011</v>
      </c>
      <c r="L53" s="69" t="n">
        <v>739.7816</v>
      </c>
      <c r="M53" s="69" t="n">
        <v>30.351</v>
      </c>
      <c r="N53" s="69" t="n">
        <v>37.8753</v>
      </c>
      <c r="O53" s="69" t="n">
        <v>38.2806</v>
      </c>
      <c r="P53" s="69" t="n">
        <v>1654.98</v>
      </c>
      <c r="Q53" s="70" t="n">
        <v>2.01</v>
      </c>
      <c r="R53" s="69" t="n">
        <f aca="false">P53/3600</f>
        <v>0.459716666666667</v>
      </c>
      <c r="S53" s="71"/>
      <c r="T53" s="0" t="n">
        <v>738.636</v>
      </c>
      <c r="U53" s="0" t="n">
        <v>30.3501</v>
      </c>
      <c r="V53" s="0" t="n">
        <v>37.8638</v>
      </c>
      <c r="W53" s="0" t="n">
        <v>38.3011</v>
      </c>
      <c r="X53" s="69"/>
      <c r="Y53" s="70"/>
      <c r="Z53" s="69" t="n">
        <f aca="false">X53/3600</f>
        <v>0</v>
      </c>
      <c r="AA53" s="71"/>
      <c r="AB53" s="71"/>
      <c r="AC53" s="71"/>
      <c r="AE53" s="56" t="n">
        <f aca="false">Q53/100</f>
        <v>0.0201</v>
      </c>
      <c r="AF53" s="56" t="n">
        <f aca="false">R53/100</f>
        <v>0.00459716666666667</v>
      </c>
      <c r="AG53" s="56" t="n">
        <f aca="false">Y53/100</f>
        <v>0</v>
      </c>
      <c r="AH53" s="56" t="n">
        <f aca="false">Z53/100</f>
        <v>0</v>
      </c>
    </row>
    <row r="54" customFormat="false" ht="13.5" hidden="false" customHeight="false" outlineLevel="0" collapsed="false">
      <c r="A54" s="73"/>
      <c r="B54" s="74"/>
      <c r="C54" s="74" t="n">
        <v>37</v>
      </c>
      <c r="D54" s="75" t="n">
        <f aca="false">L54</f>
        <v>223.732</v>
      </c>
      <c r="E54" s="75" t="n">
        <f aca="false">N54</f>
        <v>36.4246</v>
      </c>
      <c r="F54" s="75" t="n">
        <f aca="false">L54</f>
        <v>223.732</v>
      </c>
      <c r="G54" s="75" t="n">
        <f aca="false">O54</f>
        <v>36.3091</v>
      </c>
      <c r="H54" s="75" t="n">
        <f aca="false">T54</f>
        <v>223.7312</v>
      </c>
      <c r="I54" s="75" t="n">
        <f aca="false">V54</f>
        <v>36.4246</v>
      </c>
      <c r="J54" s="75" t="n">
        <f aca="false">T54</f>
        <v>223.7312</v>
      </c>
      <c r="K54" s="75" t="n">
        <f aca="false">W54</f>
        <v>36.3091</v>
      </c>
      <c r="L54" s="76" t="n">
        <v>223.732</v>
      </c>
      <c r="M54" s="76" t="n">
        <v>26.6752</v>
      </c>
      <c r="N54" s="76" t="n">
        <v>36.4246</v>
      </c>
      <c r="O54" s="76" t="n">
        <v>36.3091</v>
      </c>
      <c r="P54" s="76" t="n">
        <v>1599.05</v>
      </c>
      <c r="Q54" s="76" t="n">
        <v>1.52</v>
      </c>
      <c r="R54" s="76" t="n">
        <f aca="false">P54/3600</f>
        <v>0.444180555555556</v>
      </c>
      <c r="S54" s="74"/>
      <c r="T54" s="0" t="n">
        <v>223.7312</v>
      </c>
      <c r="U54" s="0" t="n">
        <v>26.6752</v>
      </c>
      <c r="V54" s="0" t="n">
        <v>36.4246</v>
      </c>
      <c r="W54" s="0" t="n">
        <v>36.3091</v>
      </c>
      <c r="X54" s="76"/>
      <c r="Y54" s="76"/>
      <c r="Z54" s="76" t="n">
        <f aca="false">X54/3600</f>
        <v>0</v>
      </c>
      <c r="AA54" s="74"/>
      <c r="AB54" s="74"/>
      <c r="AC54" s="74"/>
      <c r="AE54" s="56" t="n">
        <f aca="false">Q54/100</f>
        <v>0.0152</v>
      </c>
      <c r="AF54" s="56" t="n">
        <f aca="false">R54/100</f>
        <v>0.00444180555555556</v>
      </c>
      <c r="AG54" s="56" t="n">
        <f aca="false">Y54/100</f>
        <v>0</v>
      </c>
      <c r="AH54" s="56" t="n">
        <f aca="false">Z54/100</f>
        <v>0</v>
      </c>
    </row>
    <row r="55" customFormat="false" ht="12.75" hidden="false" customHeight="false" outlineLevel="0" collapsed="false">
      <c r="A55" s="73"/>
      <c r="B55" s="67" t="s">
        <v>63</v>
      </c>
      <c r="C55" s="67" t="n">
        <v>22</v>
      </c>
      <c r="D55" s="81" t="n">
        <f aca="false">L55</f>
        <v>2801.7672</v>
      </c>
      <c r="E55" s="81" t="n">
        <f aca="false">N55</f>
        <v>40.0504</v>
      </c>
      <c r="F55" s="81" t="n">
        <f aca="false">L55</f>
        <v>2801.7672</v>
      </c>
      <c r="G55" s="81" t="n">
        <f aca="false">O55</f>
        <v>40.5246</v>
      </c>
      <c r="H55" s="81" t="n">
        <f aca="false">T55</f>
        <v>2803.8648</v>
      </c>
      <c r="I55" s="81" t="n">
        <f aca="false">V55</f>
        <v>40.0527</v>
      </c>
      <c r="J55" s="81" t="n">
        <f aca="false">T55</f>
        <v>2803.8648</v>
      </c>
      <c r="K55" s="81" t="n">
        <f aca="false">W55</f>
        <v>40.5362</v>
      </c>
      <c r="L55" s="77" t="n">
        <v>2801.7672</v>
      </c>
      <c r="M55" s="77" t="n">
        <v>37.9288</v>
      </c>
      <c r="N55" s="77" t="n">
        <v>40.0504</v>
      </c>
      <c r="O55" s="77" t="n">
        <v>40.5246</v>
      </c>
      <c r="P55" s="77" t="n">
        <v>1665.46</v>
      </c>
      <c r="Q55" s="70" t="n">
        <v>2.65</v>
      </c>
      <c r="R55" s="77" t="n">
        <f aca="false">P55/3600</f>
        <v>0.462627777777778</v>
      </c>
      <c r="S55" s="80"/>
      <c r="T55" s="0" t="n">
        <v>2803.8648</v>
      </c>
      <c r="U55" s="0" t="n">
        <v>37.9296</v>
      </c>
      <c r="V55" s="0" t="n">
        <v>40.0527</v>
      </c>
      <c r="W55" s="0" t="n">
        <v>40.5362</v>
      </c>
      <c r="X55" s="77"/>
      <c r="Y55" s="70"/>
      <c r="Z55" s="77" t="n">
        <f aca="false">X55/3600</f>
        <v>0</v>
      </c>
      <c r="AA55" s="72" t="e">
        <f aca="false">RBJM($L55:$M58,T55:U58)</f>
        <v>#VALUE!</v>
      </c>
      <c r="AB55" s="72" t="e">
        <f aca="false">RBJM($D55:$E58,H55:I58)</f>
        <v>#VALUE!</v>
      </c>
      <c r="AC55" s="72" t="e">
        <f aca="false">RBJM($F55:$G58,J55:K58)</f>
        <v>#VALUE!</v>
      </c>
      <c r="AE55" s="56" t="n">
        <f aca="false">Q55/100</f>
        <v>0.0265</v>
      </c>
      <c r="AF55" s="56" t="n">
        <f aca="false">R55/100</f>
        <v>0.00462627777777778</v>
      </c>
      <c r="AG55" s="56" t="n">
        <f aca="false">Y55/100</f>
        <v>0</v>
      </c>
      <c r="AH55" s="56" t="n">
        <f aca="false">Z55/100</f>
        <v>0</v>
      </c>
    </row>
    <row r="56" customFormat="false" ht="12.75" hidden="false" customHeight="false" outlineLevel="0" collapsed="false">
      <c r="A56" s="73"/>
      <c r="B56" s="73" t="s">
        <v>64</v>
      </c>
      <c r="C56" s="73" t="n">
        <v>27</v>
      </c>
      <c r="D56" s="82" t="n">
        <f aca="false">L56</f>
        <v>1239.1824</v>
      </c>
      <c r="E56" s="82" t="n">
        <f aca="false">N56</f>
        <v>37.1582</v>
      </c>
      <c r="F56" s="82" t="n">
        <f aca="false">L56</f>
        <v>1239.1824</v>
      </c>
      <c r="G56" s="82" t="n">
        <f aca="false">O56</f>
        <v>37.6082</v>
      </c>
      <c r="H56" s="82" t="n">
        <f aca="false">T56</f>
        <v>1237.972</v>
      </c>
      <c r="I56" s="82" t="n">
        <f aca="false">V56</f>
        <v>37.1631</v>
      </c>
      <c r="J56" s="82" t="n">
        <f aca="false">T56</f>
        <v>1237.972</v>
      </c>
      <c r="K56" s="82" t="n">
        <f aca="false">W56</f>
        <v>37.5987</v>
      </c>
      <c r="L56" s="69" t="n">
        <v>1239.1824</v>
      </c>
      <c r="M56" s="69" t="n">
        <v>33.8473</v>
      </c>
      <c r="N56" s="69" t="n">
        <v>37.1582</v>
      </c>
      <c r="O56" s="69" t="n">
        <v>37.6082</v>
      </c>
      <c r="P56" s="69" t="n">
        <v>1489.72</v>
      </c>
      <c r="Q56" s="70" t="n">
        <v>2.06</v>
      </c>
      <c r="R56" s="69" t="n">
        <f aca="false">P56/3600</f>
        <v>0.413811111111111</v>
      </c>
      <c r="S56" s="71"/>
      <c r="T56" s="0" t="n">
        <v>1237.972</v>
      </c>
      <c r="U56" s="0" t="n">
        <v>33.8467</v>
      </c>
      <c r="V56" s="0" t="n">
        <v>37.1631</v>
      </c>
      <c r="W56" s="0" t="n">
        <v>37.5987</v>
      </c>
      <c r="X56" s="69"/>
      <c r="Y56" s="70"/>
      <c r="Z56" s="69" t="n">
        <f aca="false">X56/3600</f>
        <v>0</v>
      </c>
      <c r="AA56" s="71"/>
      <c r="AB56" s="71"/>
      <c r="AC56" s="71"/>
      <c r="AE56" s="56" t="n">
        <f aca="false">Q56/100</f>
        <v>0.0206</v>
      </c>
      <c r="AF56" s="56" t="n">
        <f aca="false">R56/100</f>
        <v>0.00413811111111111</v>
      </c>
      <c r="AG56" s="56" t="n">
        <f aca="false">Y56/100</f>
        <v>0</v>
      </c>
      <c r="AH56" s="56" t="n">
        <f aca="false">Z56/100</f>
        <v>0</v>
      </c>
    </row>
    <row r="57" customFormat="false" ht="12.75" hidden="false" customHeight="false" outlineLevel="0" collapsed="false">
      <c r="A57" s="73"/>
      <c r="B57" s="73"/>
      <c r="C57" s="73" t="n">
        <v>32</v>
      </c>
      <c r="D57" s="82" t="n">
        <f aca="false">L57</f>
        <v>505.6008</v>
      </c>
      <c r="E57" s="82" t="n">
        <f aca="false">N57</f>
        <v>34.7101</v>
      </c>
      <c r="F57" s="82" t="n">
        <f aca="false">L57</f>
        <v>505.6008</v>
      </c>
      <c r="G57" s="82" t="n">
        <f aca="false">O57</f>
        <v>35.1756</v>
      </c>
      <c r="H57" s="82" t="n">
        <f aca="false">T57</f>
        <v>504.7624</v>
      </c>
      <c r="I57" s="82" t="n">
        <f aca="false">V57</f>
        <v>34.6937</v>
      </c>
      <c r="J57" s="82" t="n">
        <f aca="false">T57</f>
        <v>504.7624</v>
      </c>
      <c r="K57" s="82" t="n">
        <f aca="false">W57</f>
        <v>35.1881</v>
      </c>
      <c r="L57" s="69" t="n">
        <v>505.6008</v>
      </c>
      <c r="M57" s="69" t="n">
        <v>30.1853</v>
      </c>
      <c r="N57" s="69" t="n">
        <v>34.7101</v>
      </c>
      <c r="O57" s="69" t="n">
        <v>35.1756</v>
      </c>
      <c r="P57" s="69" t="n">
        <v>1403.51</v>
      </c>
      <c r="Q57" s="70" t="n">
        <v>1.59</v>
      </c>
      <c r="R57" s="69" t="n">
        <f aca="false">P57/3600</f>
        <v>0.389863888888889</v>
      </c>
      <c r="S57" s="71"/>
      <c r="T57" s="0" t="n">
        <v>504.7624</v>
      </c>
      <c r="U57" s="0" t="n">
        <v>30.187</v>
      </c>
      <c r="V57" s="0" t="n">
        <v>34.6937</v>
      </c>
      <c r="W57" s="0" t="n">
        <v>35.1881</v>
      </c>
      <c r="X57" s="69"/>
      <c r="Y57" s="70"/>
      <c r="Z57" s="69" t="n">
        <f aca="false">X57/3600</f>
        <v>0</v>
      </c>
      <c r="AA57" s="71"/>
      <c r="AB57" s="71"/>
      <c r="AC57" s="71"/>
      <c r="AE57" s="56" t="n">
        <f aca="false">Q57/100</f>
        <v>0.0159</v>
      </c>
      <c r="AF57" s="56" t="n">
        <f aca="false">R57/100</f>
        <v>0.00389863888888889</v>
      </c>
      <c r="AG57" s="56" t="n">
        <f aca="false">Y57/100</f>
        <v>0</v>
      </c>
      <c r="AH57" s="56" t="n">
        <f aca="false">Z57/100</f>
        <v>0</v>
      </c>
    </row>
    <row r="58" customFormat="false" ht="13.5" hidden="false" customHeight="false" outlineLevel="0" collapsed="false">
      <c r="A58" s="73"/>
      <c r="B58" s="74"/>
      <c r="C58" s="74" t="n">
        <v>37</v>
      </c>
      <c r="D58" s="83" t="n">
        <f aca="false">L58</f>
        <v>189.9272</v>
      </c>
      <c r="E58" s="83" t="n">
        <f aca="false">N58</f>
        <v>32.5456</v>
      </c>
      <c r="F58" s="83" t="n">
        <f aca="false">L58</f>
        <v>189.9272</v>
      </c>
      <c r="G58" s="83" t="n">
        <f aca="false">O58</f>
        <v>33.0668</v>
      </c>
      <c r="H58" s="83" t="n">
        <f aca="false">T58</f>
        <v>189.1112</v>
      </c>
      <c r="I58" s="83" t="n">
        <f aca="false">V58</f>
        <v>32.5345</v>
      </c>
      <c r="J58" s="83" t="n">
        <f aca="false">T58</f>
        <v>189.1112</v>
      </c>
      <c r="K58" s="83" t="n">
        <f aca="false">W58</f>
        <v>33.0863</v>
      </c>
      <c r="L58" s="76" t="n">
        <v>189.9272</v>
      </c>
      <c r="M58" s="76" t="n">
        <v>27.0618</v>
      </c>
      <c r="N58" s="76" t="n">
        <v>32.5456</v>
      </c>
      <c r="O58" s="76" t="n">
        <v>33.0668</v>
      </c>
      <c r="P58" s="76" t="n">
        <v>1322.99</v>
      </c>
      <c r="Q58" s="76" t="n">
        <v>1.23</v>
      </c>
      <c r="R58" s="76" t="n">
        <f aca="false">P58/3600</f>
        <v>0.367497222222222</v>
      </c>
      <c r="S58" s="74"/>
      <c r="T58" s="0" t="n">
        <v>189.1112</v>
      </c>
      <c r="U58" s="0" t="n">
        <v>27.0551</v>
      </c>
      <c r="V58" s="0" t="n">
        <v>32.5345</v>
      </c>
      <c r="W58" s="0" t="n">
        <v>33.0863</v>
      </c>
      <c r="X58" s="76"/>
      <c r="Y58" s="76"/>
      <c r="Z58" s="76" t="n">
        <f aca="false">X58/3600</f>
        <v>0</v>
      </c>
      <c r="AA58" s="74"/>
      <c r="AB58" s="74"/>
      <c r="AC58" s="74"/>
      <c r="AE58" s="56" t="n">
        <f aca="false">Q58/100</f>
        <v>0.0123</v>
      </c>
      <c r="AF58" s="56" t="n">
        <f aca="false">R58/100</f>
        <v>0.00367497222222222</v>
      </c>
      <c r="AG58" s="56" t="n">
        <f aca="false">Y58/100</f>
        <v>0</v>
      </c>
      <c r="AH58" s="56" t="n">
        <f aca="false">Z58/100</f>
        <v>0</v>
      </c>
    </row>
    <row r="59" customFormat="false" ht="12.75" hidden="false" customHeight="false" outlineLevel="0" collapsed="false">
      <c r="A59" s="73"/>
      <c r="B59" s="67" t="s">
        <v>65</v>
      </c>
      <c r="C59" s="67" t="n">
        <v>22</v>
      </c>
      <c r="D59" s="79" t="n">
        <f aca="false">L59</f>
        <v>1754.6448</v>
      </c>
      <c r="E59" s="79" t="n">
        <f aca="false">N59</f>
        <v>41.1449</v>
      </c>
      <c r="F59" s="79" t="n">
        <f aca="false">L59</f>
        <v>1754.6448</v>
      </c>
      <c r="G59" s="79" t="n">
        <f aca="false">O59</f>
        <v>42.2807</v>
      </c>
      <c r="H59" s="79" t="n">
        <f aca="false">T59</f>
        <v>1754.976</v>
      </c>
      <c r="I59" s="79" t="n">
        <f aca="false">V59</f>
        <v>41.1552</v>
      </c>
      <c r="J59" s="79" t="n">
        <f aca="false">T59</f>
        <v>1754.976</v>
      </c>
      <c r="K59" s="79" t="n">
        <f aca="false">W59</f>
        <v>42.2724</v>
      </c>
      <c r="L59" s="77" t="n">
        <v>1754.6448</v>
      </c>
      <c r="M59" s="77" t="n">
        <v>39.8698</v>
      </c>
      <c r="N59" s="77" t="n">
        <v>41.1449</v>
      </c>
      <c r="O59" s="77" t="n">
        <v>42.2807</v>
      </c>
      <c r="P59" s="77" t="n">
        <v>1229.81</v>
      </c>
      <c r="Q59" s="70" t="n">
        <v>1.68</v>
      </c>
      <c r="R59" s="77" t="n">
        <f aca="false">P59/3600</f>
        <v>0.341613888888889</v>
      </c>
      <c r="S59" s="80"/>
      <c r="T59" s="0" t="n">
        <v>1754.976</v>
      </c>
      <c r="U59" s="0" t="n">
        <v>39.8653</v>
      </c>
      <c r="V59" s="0" t="n">
        <v>41.1552</v>
      </c>
      <c r="W59" s="0" t="n">
        <v>42.2724</v>
      </c>
      <c r="X59" s="77"/>
      <c r="Y59" s="70"/>
      <c r="Z59" s="77" t="n">
        <f aca="false">X59/3600</f>
        <v>0</v>
      </c>
      <c r="AA59" s="72" t="e">
        <f aca="false">RBJM($L59:$M62,T59:U62)</f>
        <v>#VALUE!</v>
      </c>
      <c r="AB59" s="72" t="e">
        <f aca="false">RBJM($D59:$E62,H59:I62)</f>
        <v>#VALUE!</v>
      </c>
      <c r="AC59" s="72" t="e">
        <f aca="false">RBJM($F59:$G62,J59:K62)</f>
        <v>#VALUE!</v>
      </c>
      <c r="AE59" s="56" t="n">
        <f aca="false">Q59/100</f>
        <v>0.0168</v>
      </c>
      <c r="AF59" s="56" t="n">
        <f aca="false">R59/100</f>
        <v>0.00341613888888889</v>
      </c>
      <c r="AG59" s="56" t="n">
        <f aca="false">Y59/100</f>
        <v>0</v>
      </c>
      <c r="AH59" s="56" t="n">
        <f aca="false">Z59/100</f>
        <v>0</v>
      </c>
    </row>
    <row r="60" customFormat="false" ht="12.75" hidden="false" customHeight="false" outlineLevel="0" collapsed="false">
      <c r="A60" s="73"/>
      <c r="B60" s="73" t="s">
        <v>57</v>
      </c>
      <c r="C60" s="73" t="n">
        <v>27</v>
      </c>
      <c r="D60" s="68" t="n">
        <f aca="false">L60</f>
        <v>883.1</v>
      </c>
      <c r="E60" s="68" t="n">
        <f aca="false">N60</f>
        <v>38.2486</v>
      </c>
      <c r="F60" s="68" t="n">
        <f aca="false">L60</f>
        <v>883.1</v>
      </c>
      <c r="G60" s="68" t="n">
        <f aca="false">O60</f>
        <v>39.4542</v>
      </c>
      <c r="H60" s="68" t="n">
        <f aca="false">T60</f>
        <v>882.4848</v>
      </c>
      <c r="I60" s="68" t="n">
        <f aca="false">V60</f>
        <v>38.2423</v>
      </c>
      <c r="J60" s="68" t="n">
        <f aca="false">T60</f>
        <v>882.4848</v>
      </c>
      <c r="K60" s="68" t="n">
        <f aca="false">W60</f>
        <v>39.4307</v>
      </c>
      <c r="L60" s="69" t="n">
        <v>883.1</v>
      </c>
      <c r="M60" s="69" t="n">
        <v>36.061</v>
      </c>
      <c r="N60" s="69" t="n">
        <v>38.2486</v>
      </c>
      <c r="O60" s="69" t="n">
        <v>39.4542</v>
      </c>
      <c r="P60" s="69" t="n">
        <v>1130.78</v>
      </c>
      <c r="Q60" s="70" t="n">
        <v>1.37</v>
      </c>
      <c r="R60" s="69" t="n">
        <f aca="false">P60/3600</f>
        <v>0.314105555555556</v>
      </c>
      <c r="S60" s="71"/>
      <c r="T60" s="0" t="n">
        <v>882.4848</v>
      </c>
      <c r="U60" s="0" t="n">
        <v>36.0598</v>
      </c>
      <c r="V60" s="0" t="n">
        <v>38.2423</v>
      </c>
      <c r="W60" s="0" t="n">
        <v>39.4307</v>
      </c>
      <c r="X60" s="69"/>
      <c r="Y60" s="70"/>
      <c r="Z60" s="69" t="n">
        <f aca="false">X60/3600</f>
        <v>0</v>
      </c>
      <c r="AA60" s="71"/>
      <c r="AB60" s="71"/>
      <c r="AC60" s="71"/>
      <c r="AE60" s="56" t="n">
        <f aca="false">Q60/100</f>
        <v>0.0137</v>
      </c>
      <c r="AF60" s="56" t="n">
        <f aca="false">R60/100</f>
        <v>0.00314105555555556</v>
      </c>
      <c r="AG60" s="56" t="n">
        <f aca="false">Y60/100</f>
        <v>0</v>
      </c>
      <c r="AH60" s="56" t="n">
        <f aca="false">Z60/100</f>
        <v>0</v>
      </c>
    </row>
    <row r="61" customFormat="false" ht="12.75" hidden="false" customHeight="false" outlineLevel="0" collapsed="false">
      <c r="A61" s="73"/>
      <c r="B61" s="73"/>
      <c r="C61" s="73" t="n">
        <v>32</v>
      </c>
      <c r="D61" s="68" t="n">
        <f aca="false">L61</f>
        <v>417.2632</v>
      </c>
      <c r="E61" s="68" t="n">
        <f aca="false">N61</f>
        <v>35.6747</v>
      </c>
      <c r="F61" s="68" t="n">
        <f aca="false">L61</f>
        <v>417.2632</v>
      </c>
      <c r="G61" s="68" t="n">
        <f aca="false">O61</f>
        <v>36.7574</v>
      </c>
      <c r="H61" s="68" t="n">
        <f aca="false">T61</f>
        <v>417.0016</v>
      </c>
      <c r="I61" s="68" t="n">
        <f aca="false">V61</f>
        <v>35.6703</v>
      </c>
      <c r="J61" s="68" t="n">
        <f aca="false">T61</f>
        <v>417.0016</v>
      </c>
      <c r="K61" s="68" t="n">
        <f aca="false">W61</f>
        <v>36.7623</v>
      </c>
      <c r="L61" s="69" t="n">
        <v>417.2632</v>
      </c>
      <c r="M61" s="69" t="n">
        <v>32.5625</v>
      </c>
      <c r="N61" s="69" t="n">
        <v>35.6747</v>
      </c>
      <c r="O61" s="69" t="n">
        <v>36.7574</v>
      </c>
      <c r="P61" s="69" t="n">
        <v>1050.35</v>
      </c>
      <c r="Q61" s="70" t="n">
        <v>1.13</v>
      </c>
      <c r="R61" s="69" t="n">
        <f aca="false">P61/3600</f>
        <v>0.291763888888889</v>
      </c>
      <c r="S61" s="71"/>
      <c r="T61" s="0" t="n">
        <v>417.0016</v>
      </c>
      <c r="U61" s="0" t="n">
        <v>32.5542</v>
      </c>
      <c r="V61" s="0" t="n">
        <v>35.6703</v>
      </c>
      <c r="W61" s="0" t="n">
        <v>36.7623</v>
      </c>
      <c r="X61" s="69"/>
      <c r="Y61" s="70"/>
      <c r="Z61" s="69" t="n">
        <f aca="false">X61/3600</f>
        <v>0</v>
      </c>
      <c r="AA61" s="71"/>
      <c r="AB61" s="71"/>
      <c r="AC61" s="71"/>
      <c r="AE61" s="56" t="n">
        <f aca="false">Q61/100</f>
        <v>0.0113</v>
      </c>
      <c r="AF61" s="56" t="n">
        <f aca="false">R61/100</f>
        <v>0.00291763888888889</v>
      </c>
      <c r="AG61" s="56" t="n">
        <f aca="false">Y61/100</f>
        <v>0</v>
      </c>
      <c r="AH61" s="56" t="n">
        <f aca="false">Z61/100</f>
        <v>0</v>
      </c>
    </row>
    <row r="62" customFormat="false" ht="13.5" hidden="false" customHeight="false" outlineLevel="0" collapsed="false">
      <c r="A62" s="74"/>
      <c r="B62" s="74"/>
      <c r="C62" s="74" t="n">
        <v>37</v>
      </c>
      <c r="D62" s="84" t="n">
        <f aca="false">L62</f>
        <v>186.7896</v>
      </c>
      <c r="E62" s="84" t="n">
        <f aca="false">N62</f>
        <v>33.2543</v>
      </c>
      <c r="F62" s="84" t="n">
        <f aca="false">L62</f>
        <v>186.7896</v>
      </c>
      <c r="G62" s="84" t="n">
        <f aca="false">O62</f>
        <v>34.2122</v>
      </c>
      <c r="H62" s="84" t="n">
        <f aca="false">T62</f>
        <v>186.5168</v>
      </c>
      <c r="I62" s="84" t="n">
        <f aca="false">V62</f>
        <v>33.252</v>
      </c>
      <c r="J62" s="84" t="n">
        <f aca="false">T62</f>
        <v>186.5168</v>
      </c>
      <c r="K62" s="84" t="n">
        <f aca="false">W62</f>
        <v>34.2098</v>
      </c>
      <c r="L62" s="76" t="n">
        <v>186.7896</v>
      </c>
      <c r="M62" s="76" t="n">
        <v>29.6545</v>
      </c>
      <c r="N62" s="76" t="n">
        <v>33.2543</v>
      </c>
      <c r="O62" s="76" t="n">
        <v>34.2122</v>
      </c>
      <c r="P62" s="76" t="n">
        <v>962.32</v>
      </c>
      <c r="Q62" s="76" t="n">
        <v>0.93</v>
      </c>
      <c r="R62" s="76" t="n">
        <f aca="false">P62/3600</f>
        <v>0.267311111111111</v>
      </c>
      <c r="S62" s="74"/>
      <c r="T62" s="0" t="n">
        <v>186.5168</v>
      </c>
      <c r="U62" s="0" t="n">
        <v>29.6537</v>
      </c>
      <c r="V62" s="0" t="n">
        <v>33.252</v>
      </c>
      <c r="W62" s="0" t="n">
        <v>34.2098</v>
      </c>
      <c r="X62" s="76"/>
      <c r="Y62" s="76"/>
      <c r="Z62" s="76" t="n">
        <f aca="false">X62/3600</f>
        <v>0</v>
      </c>
      <c r="AA62" s="74"/>
      <c r="AB62" s="74"/>
      <c r="AC62" s="74"/>
      <c r="AE62" s="56" t="n">
        <f aca="false">Q62/100</f>
        <v>0.0093</v>
      </c>
      <c r="AF62" s="56" t="n">
        <f aca="false">R62/100</f>
        <v>0.00267311111111111</v>
      </c>
      <c r="AG62" s="56" t="n">
        <f aca="false">Y62/100</f>
        <v>0</v>
      </c>
      <c r="AH62" s="56" t="n">
        <f aca="false">Z62/100</f>
        <v>0</v>
      </c>
    </row>
    <row r="63" customFormat="false" ht="12.75" hidden="false" customHeight="false" outlineLevel="0" collapsed="false">
      <c r="A63" s="67" t="s">
        <v>66</v>
      </c>
      <c r="B63" s="67" t="s">
        <v>67</v>
      </c>
      <c r="C63" s="67" t="n">
        <v>22</v>
      </c>
      <c r="D63" s="81" t="n">
        <f aca="false">L63</f>
        <v>2517.9432</v>
      </c>
      <c r="E63" s="81" t="n">
        <f aca="false">N63</f>
        <v>46.405</v>
      </c>
      <c r="F63" s="81" t="n">
        <f aca="false">L63</f>
        <v>2517.9432</v>
      </c>
      <c r="G63" s="81" t="n">
        <f aca="false">O63</f>
        <v>47.3465</v>
      </c>
      <c r="H63" s="81" t="n">
        <f aca="false">T63</f>
        <v>2516.9392</v>
      </c>
      <c r="I63" s="81" t="n">
        <f aca="false">V63</f>
        <v>46.402</v>
      </c>
      <c r="J63" s="81" t="n">
        <f aca="false">T63</f>
        <v>2516.9392</v>
      </c>
      <c r="K63" s="81" t="n">
        <f aca="false">W63</f>
        <v>47.3483</v>
      </c>
      <c r="L63" s="77" t="n">
        <v>2517.9432</v>
      </c>
      <c r="M63" s="77" t="n">
        <v>43.1337</v>
      </c>
      <c r="N63" s="77" t="n">
        <v>46.405</v>
      </c>
      <c r="O63" s="77" t="n">
        <v>47.3465</v>
      </c>
      <c r="P63" s="77" t="n">
        <v>14495.56</v>
      </c>
      <c r="Q63" s="70" t="n">
        <v>12.3</v>
      </c>
      <c r="R63" s="77" t="n">
        <f aca="false">P63/3600</f>
        <v>4.02654444444444</v>
      </c>
      <c r="S63" s="80"/>
      <c r="T63" s="0" t="n">
        <v>2516.9392</v>
      </c>
      <c r="U63" s="0" t="n">
        <v>43.1282</v>
      </c>
      <c r="V63" s="0" t="n">
        <v>46.402</v>
      </c>
      <c r="W63" s="0" t="n">
        <v>47.3483</v>
      </c>
      <c r="X63" s="77"/>
      <c r="Y63" s="70"/>
      <c r="Z63" s="77" t="n">
        <f aca="false">X63/3600</f>
        <v>0</v>
      </c>
      <c r="AA63" s="72" t="e">
        <f aca="false">RBJM($L63:$M66,T63:U66)</f>
        <v>#VALUE!</v>
      </c>
      <c r="AB63" s="72" t="e">
        <f aca="false">RBJM($D63:$E66,H63:I66)</f>
        <v>#VALUE!</v>
      </c>
      <c r="AC63" s="72" t="e">
        <f aca="false">RBJM($F63:$G66,J63:K66)</f>
        <v>#VALUE!</v>
      </c>
      <c r="AE63" s="56" t="n">
        <f aca="false">Q63/100</f>
        <v>0.123</v>
      </c>
      <c r="AF63" s="56" t="n">
        <f aca="false">R63/100</f>
        <v>0.0402654444444444</v>
      </c>
      <c r="AG63" s="56" t="n">
        <f aca="false">Y63/100</f>
        <v>0</v>
      </c>
      <c r="AH63" s="56" t="n">
        <f aca="false">Z63/100</f>
        <v>0</v>
      </c>
    </row>
    <row r="64" customFormat="false" ht="12.75" hidden="false" customHeight="false" outlineLevel="0" collapsed="false">
      <c r="A64" s="73" t="s">
        <v>68</v>
      </c>
      <c r="B64" s="73" t="s">
        <v>69</v>
      </c>
      <c r="C64" s="73" t="n">
        <v>27</v>
      </c>
      <c r="D64" s="82" t="n">
        <f aca="false">L64</f>
        <v>963.432</v>
      </c>
      <c r="E64" s="82" t="n">
        <f aca="false">N64</f>
        <v>45.0399</v>
      </c>
      <c r="F64" s="82" t="n">
        <f aca="false">L64</f>
        <v>963.432</v>
      </c>
      <c r="G64" s="82" t="n">
        <f aca="false">O64</f>
        <v>45.7171</v>
      </c>
      <c r="H64" s="82" t="n">
        <f aca="false">T64</f>
        <v>963.0872</v>
      </c>
      <c r="I64" s="82" t="n">
        <f aca="false">V64</f>
        <v>45.0404</v>
      </c>
      <c r="J64" s="82" t="n">
        <f aca="false">T64</f>
        <v>963.0872</v>
      </c>
      <c r="K64" s="82" t="n">
        <f aca="false">W64</f>
        <v>45.7056</v>
      </c>
      <c r="L64" s="69" t="n">
        <v>963.432</v>
      </c>
      <c r="M64" s="69" t="n">
        <v>40.6799</v>
      </c>
      <c r="N64" s="69" t="n">
        <v>45.0399</v>
      </c>
      <c r="O64" s="69" t="n">
        <v>45.7171</v>
      </c>
      <c r="P64" s="69" t="n">
        <v>13855.92</v>
      </c>
      <c r="Q64" s="70" t="n">
        <v>10.19</v>
      </c>
      <c r="R64" s="69" t="n">
        <f aca="false">P64/3600</f>
        <v>3.84886666666667</v>
      </c>
      <c r="S64" s="71"/>
      <c r="T64" s="0" t="n">
        <v>963.0872</v>
      </c>
      <c r="U64" s="0" t="n">
        <v>40.6784</v>
      </c>
      <c r="V64" s="0" t="n">
        <v>45.0404</v>
      </c>
      <c r="W64" s="0" t="n">
        <v>45.7056</v>
      </c>
      <c r="X64" s="69"/>
      <c r="Y64" s="70"/>
      <c r="Z64" s="69" t="n">
        <f aca="false">X64/3600</f>
        <v>0</v>
      </c>
      <c r="AA64" s="71"/>
      <c r="AB64" s="71"/>
      <c r="AC64" s="71"/>
      <c r="AE64" s="56" t="n">
        <f aca="false">Q64/100</f>
        <v>0.1019</v>
      </c>
      <c r="AF64" s="56" t="n">
        <f aca="false">R64/100</f>
        <v>0.0384886666666667</v>
      </c>
      <c r="AG64" s="56" t="n">
        <f aca="false">Y64/100</f>
        <v>0</v>
      </c>
      <c r="AH64" s="56" t="n">
        <f aca="false">Z64/100</f>
        <v>0</v>
      </c>
    </row>
    <row r="65" customFormat="false" ht="12.75" hidden="false" customHeight="false" outlineLevel="0" collapsed="false">
      <c r="A65" s="73"/>
      <c r="B65" s="73"/>
      <c r="C65" s="73" t="n">
        <v>32</v>
      </c>
      <c r="D65" s="82" t="n">
        <f aca="false">L65</f>
        <v>459.4272</v>
      </c>
      <c r="E65" s="82" t="n">
        <f aca="false">N65</f>
        <v>43.4529</v>
      </c>
      <c r="F65" s="82" t="n">
        <f aca="false">L65</f>
        <v>459.4272</v>
      </c>
      <c r="G65" s="82" t="n">
        <f aca="false">O65</f>
        <v>43.8852</v>
      </c>
      <c r="H65" s="82" t="n">
        <f aca="false">T65</f>
        <v>458.7144</v>
      </c>
      <c r="I65" s="82" t="n">
        <f aca="false">V65</f>
        <v>43.4805</v>
      </c>
      <c r="J65" s="82" t="n">
        <f aca="false">T65</f>
        <v>458.7144</v>
      </c>
      <c r="K65" s="82" t="n">
        <f aca="false">W65</f>
        <v>43.8466</v>
      </c>
      <c r="L65" s="69" t="n">
        <v>459.4272</v>
      </c>
      <c r="M65" s="69" t="n">
        <v>37.9408</v>
      </c>
      <c r="N65" s="69" t="n">
        <v>43.4529</v>
      </c>
      <c r="O65" s="69" t="n">
        <v>43.8852</v>
      </c>
      <c r="P65" s="69" t="n">
        <v>13552.63</v>
      </c>
      <c r="Q65" s="70" t="n">
        <v>9.15</v>
      </c>
      <c r="R65" s="69" t="n">
        <f aca="false">P65/3600</f>
        <v>3.76461944444444</v>
      </c>
      <c r="S65" s="71"/>
      <c r="T65" s="0" t="n">
        <v>458.7144</v>
      </c>
      <c r="U65" s="0" t="n">
        <v>37.9353</v>
      </c>
      <c r="V65" s="0" t="n">
        <v>43.4805</v>
      </c>
      <c r="W65" s="0" t="n">
        <v>43.8466</v>
      </c>
      <c r="X65" s="69"/>
      <c r="Y65" s="70"/>
      <c r="Z65" s="69" t="n">
        <f aca="false">X65/3600</f>
        <v>0</v>
      </c>
      <c r="AA65" s="71"/>
      <c r="AB65" s="71"/>
      <c r="AC65" s="71"/>
      <c r="AE65" s="56" t="n">
        <f aca="false">Q65/100</f>
        <v>0.0915</v>
      </c>
      <c r="AF65" s="56" t="n">
        <f aca="false">R65/100</f>
        <v>0.0376461944444444</v>
      </c>
      <c r="AG65" s="56" t="n">
        <f aca="false">Y65/100</f>
        <v>0</v>
      </c>
      <c r="AH65" s="56" t="n">
        <f aca="false">Z65/100</f>
        <v>0</v>
      </c>
    </row>
    <row r="66" customFormat="false" ht="13.5" hidden="false" customHeight="false" outlineLevel="0" collapsed="false">
      <c r="A66" s="73"/>
      <c r="B66" s="74"/>
      <c r="C66" s="74" t="n">
        <v>37</v>
      </c>
      <c r="D66" s="83" t="n">
        <f aca="false">L66</f>
        <v>242.936</v>
      </c>
      <c r="E66" s="83" t="n">
        <f aca="false">N66</f>
        <v>41.966</v>
      </c>
      <c r="F66" s="83" t="n">
        <f aca="false">L66</f>
        <v>242.936</v>
      </c>
      <c r="G66" s="83" t="n">
        <f aca="false">O66</f>
        <v>42.0497</v>
      </c>
      <c r="H66" s="83" t="n">
        <f aca="false">T66</f>
        <v>242.5104</v>
      </c>
      <c r="I66" s="83" t="n">
        <f aca="false">V66</f>
        <v>41.9996</v>
      </c>
      <c r="J66" s="83" t="n">
        <f aca="false">T66</f>
        <v>242.5104</v>
      </c>
      <c r="K66" s="83" t="n">
        <f aca="false">W66</f>
        <v>42.044</v>
      </c>
      <c r="L66" s="76" t="n">
        <v>242.936</v>
      </c>
      <c r="M66" s="76" t="n">
        <v>35.0646</v>
      </c>
      <c r="N66" s="76" t="n">
        <v>41.966</v>
      </c>
      <c r="O66" s="76" t="n">
        <v>42.0497</v>
      </c>
      <c r="P66" s="76" t="n">
        <v>13466.65</v>
      </c>
      <c r="Q66" s="76" t="n">
        <v>8.37</v>
      </c>
      <c r="R66" s="76" t="n">
        <f aca="false">P66/3600</f>
        <v>3.74073611111111</v>
      </c>
      <c r="S66" s="74"/>
      <c r="T66" s="0" t="n">
        <v>242.5104</v>
      </c>
      <c r="U66" s="0" t="n">
        <v>35.0451</v>
      </c>
      <c r="V66" s="0" t="n">
        <v>41.9996</v>
      </c>
      <c r="W66" s="0" t="n">
        <v>42.044</v>
      </c>
      <c r="X66" s="76"/>
      <c r="Y66" s="76"/>
      <c r="Z66" s="76" t="n">
        <f aca="false">X66/3600</f>
        <v>0</v>
      </c>
      <c r="AA66" s="74"/>
      <c r="AB66" s="74"/>
      <c r="AC66" s="74"/>
      <c r="AE66" s="56" t="n">
        <f aca="false">Q66/100</f>
        <v>0.0837</v>
      </c>
      <c r="AF66" s="56" t="n">
        <f aca="false">R66/100</f>
        <v>0.0374073611111111</v>
      </c>
      <c r="AG66" s="56" t="n">
        <f aca="false">Y66/100</f>
        <v>0</v>
      </c>
      <c r="AH66" s="56" t="n">
        <f aca="false">Z66/100</f>
        <v>0</v>
      </c>
    </row>
    <row r="67" customFormat="false" ht="12.75" hidden="false" customHeight="false" outlineLevel="0" collapsed="false">
      <c r="A67" s="73"/>
      <c r="B67" s="67" t="s">
        <v>70</v>
      </c>
      <c r="C67" s="67" t="n">
        <v>22</v>
      </c>
      <c r="D67" s="79" t="n">
        <f aca="false">L67</f>
        <v>3602.9344</v>
      </c>
      <c r="E67" s="79" t="n">
        <f aca="false">N67</f>
        <v>48.0197</v>
      </c>
      <c r="F67" s="79" t="n">
        <f aca="false">L67</f>
        <v>3602.9344</v>
      </c>
      <c r="G67" s="79" t="n">
        <f aca="false">O67</f>
        <v>47.3096</v>
      </c>
      <c r="H67" s="79" t="n">
        <f aca="false">T67</f>
        <v>3603.2864</v>
      </c>
      <c r="I67" s="79" t="n">
        <f aca="false">V67</f>
        <v>48.0132</v>
      </c>
      <c r="J67" s="79" t="n">
        <f aca="false">T67</f>
        <v>3603.2864</v>
      </c>
      <c r="K67" s="79" t="n">
        <f aca="false">W67</f>
        <v>47.3097</v>
      </c>
      <c r="L67" s="77" t="n">
        <v>3602.9344</v>
      </c>
      <c r="M67" s="77" t="n">
        <v>42.9746</v>
      </c>
      <c r="N67" s="77" t="n">
        <v>48.0197</v>
      </c>
      <c r="O67" s="77" t="n">
        <v>47.3096</v>
      </c>
      <c r="P67" s="77" t="n">
        <v>14656.51</v>
      </c>
      <c r="Q67" s="70" t="n">
        <v>12.64</v>
      </c>
      <c r="R67" s="77" t="n">
        <f aca="false">P67/3600</f>
        <v>4.07125277777778</v>
      </c>
      <c r="S67" s="80"/>
      <c r="T67" s="0" t="n">
        <v>3603.2864</v>
      </c>
      <c r="U67" s="0" t="n">
        <v>42.9748</v>
      </c>
      <c r="V67" s="0" t="n">
        <v>48.0132</v>
      </c>
      <c r="W67" s="0" t="n">
        <v>47.3097</v>
      </c>
      <c r="X67" s="77"/>
      <c r="Y67" s="70"/>
      <c r="Z67" s="77" t="n">
        <f aca="false">X67/3600</f>
        <v>0</v>
      </c>
      <c r="AA67" s="72" t="e">
        <f aca="false">RBJM($L67:$M70,T67:U70)</f>
        <v>#VALUE!</v>
      </c>
      <c r="AB67" s="72" t="e">
        <f aca="false">RBJM($D67:$E70,H67:I70)</f>
        <v>#VALUE!</v>
      </c>
      <c r="AC67" s="72" t="e">
        <f aca="false">RBJM($F67:$G70,J67:K70)</f>
        <v>#VALUE!</v>
      </c>
      <c r="AE67" s="56" t="n">
        <f aca="false">Q67/100</f>
        <v>0.1264</v>
      </c>
      <c r="AF67" s="56" t="n">
        <f aca="false">R67/100</f>
        <v>0.0407125277777778</v>
      </c>
      <c r="AG67" s="56" t="n">
        <f aca="false">Y67/100</f>
        <v>0</v>
      </c>
      <c r="AH67" s="56" t="n">
        <f aca="false">Z67/100</f>
        <v>0</v>
      </c>
    </row>
    <row r="68" customFormat="false" ht="12.75" hidden="false" customHeight="false" outlineLevel="0" collapsed="false">
      <c r="A68" s="73"/>
      <c r="B68" s="73" t="s">
        <v>71</v>
      </c>
      <c r="C68" s="73" t="n">
        <v>27</v>
      </c>
      <c r="D68" s="68" t="n">
        <f aca="false">L68</f>
        <v>1225.9544</v>
      </c>
      <c r="E68" s="68" t="n">
        <f aca="false">N68</f>
        <v>46.6674</v>
      </c>
      <c r="F68" s="68" t="n">
        <f aca="false">L68</f>
        <v>1225.9544</v>
      </c>
      <c r="G68" s="68" t="n">
        <f aca="false">O68</f>
        <v>45.3808</v>
      </c>
      <c r="H68" s="68" t="n">
        <f aca="false">T68</f>
        <v>1226.8272</v>
      </c>
      <c r="I68" s="68" t="n">
        <f aca="false">V68</f>
        <v>46.6559</v>
      </c>
      <c r="J68" s="68" t="n">
        <f aca="false">T68</f>
        <v>1226.8272</v>
      </c>
      <c r="K68" s="68" t="n">
        <f aca="false">W68</f>
        <v>45.3962</v>
      </c>
      <c r="L68" s="69" t="n">
        <v>1225.9544</v>
      </c>
      <c r="M68" s="69" t="n">
        <v>40.2881</v>
      </c>
      <c r="N68" s="69" t="n">
        <v>46.6674</v>
      </c>
      <c r="O68" s="69" t="n">
        <v>45.3808</v>
      </c>
      <c r="P68" s="69" t="n">
        <v>13958.94</v>
      </c>
      <c r="Q68" s="70" t="n">
        <v>10.24</v>
      </c>
      <c r="R68" s="69" t="n">
        <f aca="false">P68/3600</f>
        <v>3.87748333333333</v>
      </c>
      <c r="S68" s="71"/>
      <c r="T68" s="0" t="n">
        <v>1226.8272</v>
      </c>
      <c r="U68" s="0" t="n">
        <v>40.2871</v>
      </c>
      <c r="V68" s="0" t="n">
        <v>46.6559</v>
      </c>
      <c r="W68" s="0" t="n">
        <v>45.3962</v>
      </c>
      <c r="X68" s="69"/>
      <c r="Y68" s="70"/>
      <c r="Z68" s="69" t="n">
        <f aca="false">X68/3600</f>
        <v>0</v>
      </c>
      <c r="AA68" s="71"/>
      <c r="AB68" s="71"/>
      <c r="AC68" s="71"/>
      <c r="AE68" s="56" t="n">
        <f aca="false">Q68/100</f>
        <v>0.1024</v>
      </c>
      <c r="AF68" s="56" t="n">
        <f aca="false">R68/100</f>
        <v>0.0387748333333333</v>
      </c>
      <c r="AG68" s="56" t="n">
        <f aca="false">Y68/100</f>
        <v>0</v>
      </c>
      <c r="AH68" s="56" t="n">
        <f aca="false">Z68/100</f>
        <v>0</v>
      </c>
    </row>
    <row r="69" customFormat="false" ht="12.75" hidden="false" customHeight="false" outlineLevel="0" collapsed="false">
      <c r="A69" s="73"/>
      <c r="B69" s="73"/>
      <c r="C69" s="73" t="n">
        <v>32</v>
      </c>
      <c r="D69" s="68" t="n">
        <f aca="false">L69</f>
        <v>564.1952</v>
      </c>
      <c r="E69" s="68" t="n">
        <f aca="false">N69</f>
        <v>45.3678</v>
      </c>
      <c r="F69" s="68" t="n">
        <f aca="false">L69</f>
        <v>564.1952</v>
      </c>
      <c r="G69" s="68" t="n">
        <f aca="false">O69</f>
        <v>43.5395</v>
      </c>
      <c r="H69" s="68" t="n">
        <f aca="false">T69</f>
        <v>563.8768</v>
      </c>
      <c r="I69" s="68" t="n">
        <f aca="false">V69</f>
        <v>45.3537</v>
      </c>
      <c r="J69" s="68" t="n">
        <f aca="false">T69</f>
        <v>563.8768</v>
      </c>
      <c r="K69" s="68" t="n">
        <f aca="false">W69</f>
        <v>43.5445</v>
      </c>
      <c r="L69" s="69" t="n">
        <v>564.1952</v>
      </c>
      <c r="M69" s="69" t="n">
        <v>37.293</v>
      </c>
      <c r="N69" s="69" t="n">
        <v>45.3678</v>
      </c>
      <c r="O69" s="69" t="n">
        <v>43.5395</v>
      </c>
      <c r="P69" s="69" t="n">
        <v>13589</v>
      </c>
      <c r="Q69" s="70" t="n">
        <v>8.96</v>
      </c>
      <c r="R69" s="69" t="n">
        <f aca="false">P69/3600</f>
        <v>3.77472222222222</v>
      </c>
      <c r="S69" s="71"/>
      <c r="T69" s="0" t="n">
        <v>563.8768</v>
      </c>
      <c r="U69" s="0" t="n">
        <v>37.292</v>
      </c>
      <c r="V69" s="0" t="n">
        <v>45.3537</v>
      </c>
      <c r="W69" s="0" t="n">
        <v>43.5445</v>
      </c>
      <c r="X69" s="69"/>
      <c r="Y69" s="70"/>
      <c r="Z69" s="69" t="n">
        <f aca="false">X69/3600</f>
        <v>0</v>
      </c>
      <c r="AA69" s="71"/>
      <c r="AB69" s="71"/>
      <c r="AC69" s="71"/>
      <c r="AE69" s="56" t="n">
        <f aca="false">Q69/100</f>
        <v>0.0896</v>
      </c>
      <c r="AF69" s="56" t="n">
        <f aca="false">R69/100</f>
        <v>0.0377472222222222</v>
      </c>
      <c r="AG69" s="56" t="n">
        <f aca="false">Y69/100</f>
        <v>0</v>
      </c>
      <c r="AH69" s="56" t="n">
        <f aca="false">Z69/100</f>
        <v>0</v>
      </c>
    </row>
    <row r="70" customFormat="false" ht="13.5" hidden="false" customHeight="false" outlineLevel="0" collapsed="false">
      <c r="A70" s="73"/>
      <c r="B70" s="74"/>
      <c r="C70" s="74" t="n">
        <v>37</v>
      </c>
      <c r="D70" s="75" t="n">
        <f aca="false">L70</f>
        <v>297.976</v>
      </c>
      <c r="E70" s="75" t="n">
        <f aca="false">N70</f>
        <v>44.0071</v>
      </c>
      <c r="F70" s="75" t="n">
        <f aca="false">L70</f>
        <v>297.976</v>
      </c>
      <c r="G70" s="75" t="n">
        <f aca="false">O70</f>
        <v>41.8668</v>
      </c>
      <c r="H70" s="75" t="n">
        <f aca="false">T70</f>
        <v>297.8696</v>
      </c>
      <c r="I70" s="75" t="n">
        <f aca="false">V70</f>
        <v>44.0662</v>
      </c>
      <c r="J70" s="75" t="n">
        <f aca="false">T70</f>
        <v>297.8696</v>
      </c>
      <c r="K70" s="75" t="n">
        <f aca="false">W70</f>
        <v>42.031</v>
      </c>
      <c r="L70" s="76" t="n">
        <v>297.976</v>
      </c>
      <c r="M70" s="76" t="n">
        <v>34.1453</v>
      </c>
      <c r="N70" s="76" t="n">
        <v>44.0071</v>
      </c>
      <c r="O70" s="76" t="n">
        <v>41.8668</v>
      </c>
      <c r="P70" s="76" t="n">
        <v>13280.82</v>
      </c>
      <c r="Q70" s="76" t="n">
        <v>8.38</v>
      </c>
      <c r="R70" s="76" t="n">
        <f aca="false">P70/3600</f>
        <v>3.68911666666667</v>
      </c>
      <c r="S70" s="74"/>
      <c r="T70" s="0" t="n">
        <v>297.8696</v>
      </c>
      <c r="U70" s="0" t="n">
        <v>34.1468</v>
      </c>
      <c r="V70" s="0" t="n">
        <v>44.0662</v>
      </c>
      <c r="W70" s="0" t="n">
        <v>42.031</v>
      </c>
      <c r="X70" s="76"/>
      <c r="Y70" s="76"/>
      <c r="Z70" s="76" t="n">
        <f aca="false">X70/3600</f>
        <v>0</v>
      </c>
      <c r="AA70" s="74"/>
      <c r="AB70" s="74"/>
      <c r="AC70" s="74"/>
      <c r="AE70" s="56" t="n">
        <f aca="false">Q70/100</f>
        <v>0.0838</v>
      </c>
      <c r="AF70" s="56" t="n">
        <f aca="false">R70/100</f>
        <v>0.0368911666666667</v>
      </c>
      <c r="AG70" s="56" t="n">
        <f aca="false">Y70/100</f>
        <v>0</v>
      </c>
      <c r="AH70" s="56" t="n">
        <f aca="false">Z70/100</f>
        <v>0</v>
      </c>
    </row>
    <row r="71" customFormat="false" ht="12.75" hidden="false" customHeight="false" outlineLevel="0" collapsed="false">
      <c r="A71" s="73"/>
      <c r="B71" s="67" t="s">
        <v>72</v>
      </c>
      <c r="C71" s="67" t="n">
        <v>22</v>
      </c>
      <c r="D71" s="79" t="n">
        <f aca="false">L71</f>
        <v>3044.5088</v>
      </c>
      <c r="E71" s="79" t="n">
        <f aca="false">N71</f>
        <v>47.7238</v>
      </c>
      <c r="F71" s="79" t="n">
        <f aca="false">L71</f>
        <v>3044.5088</v>
      </c>
      <c r="G71" s="79" t="n">
        <f aca="false">O71</f>
        <v>47.8928</v>
      </c>
      <c r="H71" s="79" t="n">
        <f aca="false">T71</f>
        <v>3044.5088</v>
      </c>
      <c r="I71" s="79" t="n">
        <f aca="false">V71</f>
        <v>47.7238</v>
      </c>
      <c r="J71" s="79" t="n">
        <f aca="false">T71</f>
        <v>3044.5088</v>
      </c>
      <c r="K71" s="79" t="n">
        <f aca="false">W71</f>
        <v>47.8928</v>
      </c>
      <c r="L71" s="77" t="n">
        <v>3044.5088</v>
      </c>
      <c r="M71" s="77" t="n">
        <v>42.9164</v>
      </c>
      <c r="N71" s="77" t="n">
        <v>47.7238</v>
      </c>
      <c r="O71" s="77" t="n">
        <v>47.8928</v>
      </c>
      <c r="P71" s="77" t="n">
        <v>14476.07</v>
      </c>
      <c r="Q71" s="70" t="n">
        <v>12.09</v>
      </c>
      <c r="R71" s="77" t="n">
        <f aca="false">P71/3600</f>
        <v>4.02113055555556</v>
      </c>
      <c r="S71" s="80"/>
      <c r="T71" s="0" t="n">
        <v>3044.5088</v>
      </c>
      <c r="U71" s="0" t="n">
        <v>42.9164</v>
      </c>
      <c r="V71" s="0" t="n">
        <v>47.7238</v>
      </c>
      <c r="W71" s="0" t="n">
        <v>47.8928</v>
      </c>
      <c r="X71" s="77"/>
      <c r="Y71" s="70"/>
      <c r="Z71" s="77" t="n">
        <f aca="false">X71/3600</f>
        <v>0</v>
      </c>
      <c r="AA71" s="72" t="e">
        <f aca="false">RBJM($L71:$M74,T71:U74)</f>
        <v>#VALUE!</v>
      </c>
      <c r="AB71" s="72" t="e">
        <f aca="false">RBJM($D71:$E74,H71:I74)</f>
        <v>#VALUE!</v>
      </c>
      <c r="AC71" s="72" t="e">
        <f aca="false">RBJM($F71:$G74,J71:K74)</f>
        <v>#VALUE!</v>
      </c>
      <c r="AE71" s="56" t="n">
        <f aca="false">Q71/100</f>
        <v>0.1209</v>
      </c>
      <c r="AF71" s="56" t="n">
        <f aca="false">R71/100</f>
        <v>0.0402113055555556</v>
      </c>
      <c r="AG71" s="56" t="n">
        <f aca="false">Y71/100</f>
        <v>0</v>
      </c>
      <c r="AH71" s="56" t="n">
        <f aca="false">Z71/100</f>
        <v>0</v>
      </c>
    </row>
    <row r="72" customFormat="false" ht="12.75" hidden="false" customHeight="false" outlineLevel="0" collapsed="false">
      <c r="A72" s="73"/>
      <c r="B72" s="73" t="s">
        <v>73</v>
      </c>
      <c r="C72" s="73" t="n">
        <v>27</v>
      </c>
      <c r="D72" s="68" t="n">
        <f aca="false">L72</f>
        <v>974.528</v>
      </c>
      <c r="E72" s="68" t="n">
        <f aca="false">N72</f>
        <v>45.9938</v>
      </c>
      <c r="F72" s="68" t="n">
        <f aca="false">L72</f>
        <v>974.528</v>
      </c>
      <c r="G72" s="68" t="n">
        <f aca="false">O72</f>
        <v>45.9955</v>
      </c>
      <c r="H72" s="68" t="n">
        <f aca="false">T72</f>
        <v>974.4816</v>
      </c>
      <c r="I72" s="68" t="n">
        <f aca="false">V72</f>
        <v>45.9741</v>
      </c>
      <c r="J72" s="68" t="n">
        <f aca="false">T72</f>
        <v>974.4816</v>
      </c>
      <c r="K72" s="68" t="n">
        <f aca="false">W72</f>
        <v>45.9884</v>
      </c>
      <c r="L72" s="69" t="n">
        <v>974.528</v>
      </c>
      <c r="M72" s="69" t="n">
        <v>40.2677</v>
      </c>
      <c r="N72" s="69" t="n">
        <v>45.9938</v>
      </c>
      <c r="O72" s="69" t="n">
        <v>45.9955</v>
      </c>
      <c r="P72" s="69" t="n">
        <v>13413.89</v>
      </c>
      <c r="Q72" s="70" t="n">
        <v>9.83</v>
      </c>
      <c r="R72" s="69" t="n">
        <f aca="false">P72/3600</f>
        <v>3.72608055555556</v>
      </c>
      <c r="S72" s="71"/>
      <c r="T72" s="0" t="n">
        <v>974.4816</v>
      </c>
      <c r="U72" s="0" t="n">
        <v>40.2682</v>
      </c>
      <c r="V72" s="0" t="n">
        <v>45.9741</v>
      </c>
      <c r="W72" s="0" t="n">
        <v>45.9884</v>
      </c>
      <c r="X72" s="69"/>
      <c r="Y72" s="70"/>
      <c r="Z72" s="69" t="n">
        <f aca="false">X72/3600</f>
        <v>0</v>
      </c>
      <c r="AA72" s="71"/>
      <c r="AB72" s="71"/>
      <c r="AC72" s="71"/>
      <c r="AE72" s="56" t="n">
        <f aca="false">Q72/100</f>
        <v>0.0983</v>
      </c>
      <c r="AF72" s="56" t="n">
        <f aca="false">R72/100</f>
        <v>0.0372608055555556</v>
      </c>
      <c r="AG72" s="56" t="n">
        <f aca="false">Y72/100</f>
        <v>0</v>
      </c>
      <c r="AH72" s="56" t="n">
        <f aca="false">Z72/100</f>
        <v>0</v>
      </c>
    </row>
    <row r="73" customFormat="false" ht="12.75" hidden="false" customHeight="false" outlineLevel="0" collapsed="false">
      <c r="A73" s="73"/>
      <c r="B73" s="73"/>
      <c r="C73" s="73" t="n">
        <v>32</v>
      </c>
      <c r="D73" s="68" t="n">
        <f aca="false">L73</f>
        <v>429.3136</v>
      </c>
      <c r="E73" s="68" t="n">
        <f aca="false">N73</f>
        <v>44.1287</v>
      </c>
      <c r="F73" s="68" t="n">
        <f aca="false">L73</f>
        <v>429.3136</v>
      </c>
      <c r="G73" s="68" t="n">
        <f aca="false">O73</f>
        <v>43.7968</v>
      </c>
      <c r="H73" s="68" t="n">
        <f aca="false">T73</f>
        <v>430.2528</v>
      </c>
      <c r="I73" s="68" t="n">
        <f aca="false">V73</f>
        <v>44.1436</v>
      </c>
      <c r="J73" s="68" t="n">
        <f aca="false">T73</f>
        <v>430.2528</v>
      </c>
      <c r="K73" s="68" t="n">
        <f aca="false">W73</f>
        <v>43.861</v>
      </c>
      <c r="L73" s="69" t="n">
        <v>429.3136</v>
      </c>
      <c r="M73" s="69" t="n">
        <v>37.5434</v>
      </c>
      <c r="N73" s="69" t="n">
        <v>44.1287</v>
      </c>
      <c r="O73" s="69" t="n">
        <v>43.7968</v>
      </c>
      <c r="P73" s="69" t="n">
        <v>13408.08</v>
      </c>
      <c r="Q73" s="70" t="n">
        <v>8.79</v>
      </c>
      <c r="R73" s="69" t="n">
        <f aca="false">P73/3600</f>
        <v>3.72446666666667</v>
      </c>
      <c r="S73" s="71"/>
      <c r="T73" s="0" t="n">
        <v>430.2528</v>
      </c>
      <c r="U73" s="0" t="n">
        <v>37.5485</v>
      </c>
      <c r="V73" s="0" t="n">
        <v>44.1436</v>
      </c>
      <c r="W73" s="0" t="n">
        <v>43.861</v>
      </c>
      <c r="X73" s="69"/>
      <c r="Y73" s="70"/>
      <c r="Z73" s="69" t="n">
        <f aca="false">X73/3600</f>
        <v>0</v>
      </c>
      <c r="AA73" s="71"/>
      <c r="AB73" s="71"/>
      <c r="AC73" s="71"/>
      <c r="AE73" s="56" t="n">
        <f aca="false">Q73/100</f>
        <v>0.0879</v>
      </c>
      <c r="AF73" s="56" t="n">
        <f aca="false">R73/100</f>
        <v>0.0372446666666667</v>
      </c>
      <c r="AG73" s="56" t="n">
        <f aca="false">Y73/100</f>
        <v>0</v>
      </c>
      <c r="AH73" s="56" t="n">
        <f aca="false">Z73/100</f>
        <v>0</v>
      </c>
    </row>
    <row r="74" customFormat="false" ht="13.5" hidden="false" customHeight="false" outlineLevel="0" collapsed="false">
      <c r="A74" s="74"/>
      <c r="B74" s="74"/>
      <c r="C74" s="74" t="n">
        <v>37</v>
      </c>
      <c r="D74" s="84" t="n">
        <f aca="false">L74</f>
        <v>226.0424</v>
      </c>
      <c r="E74" s="84" t="n">
        <f aca="false">N74</f>
        <v>42.2896</v>
      </c>
      <c r="F74" s="84" t="n">
        <f aca="false">L74</f>
        <v>226.0424</v>
      </c>
      <c r="G74" s="84" t="n">
        <f aca="false">O74</f>
        <v>41.8589</v>
      </c>
      <c r="H74" s="84" t="n">
        <f aca="false">T74</f>
        <v>226.0416</v>
      </c>
      <c r="I74" s="84" t="n">
        <f aca="false">V74</f>
        <v>42.2896</v>
      </c>
      <c r="J74" s="84" t="n">
        <f aca="false">T74</f>
        <v>226.0416</v>
      </c>
      <c r="K74" s="84" t="n">
        <f aca="false">W74</f>
        <v>41.8589</v>
      </c>
      <c r="L74" s="76" t="n">
        <v>226.0424</v>
      </c>
      <c r="M74" s="76" t="n">
        <v>34.8247</v>
      </c>
      <c r="N74" s="76" t="n">
        <v>42.2896</v>
      </c>
      <c r="O74" s="76" t="n">
        <v>41.8589</v>
      </c>
      <c r="P74" s="76" t="n">
        <v>13233.09</v>
      </c>
      <c r="Q74" s="76" t="n">
        <v>8.19</v>
      </c>
      <c r="R74" s="76" t="n">
        <f aca="false">P74/3600</f>
        <v>3.67585833333333</v>
      </c>
      <c r="S74" s="74"/>
      <c r="T74" s="0" t="n">
        <v>226.0416</v>
      </c>
      <c r="U74" s="0" t="n">
        <v>34.8247</v>
      </c>
      <c r="V74" s="0" t="n">
        <v>42.2896</v>
      </c>
      <c r="W74" s="0" t="n">
        <v>41.8589</v>
      </c>
      <c r="X74" s="76"/>
      <c r="Y74" s="76"/>
      <c r="Z74" s="76" t="n">
        <f aca="false">X74/3600</f>
        <v>0</v>
      </c>
      <c r="AA74" s="74"/>
      <c r="AB74" s="74"/>
      <c r="AC74" s="74"/>
      <c r="AE74" s="56" t="n">
        <f aca="false">Q74/100</f>
        <v>0.0819</v>
      </c>
      <c r="AF74" s="56" t="n">
        <f aca="false">R74/100</f>
        <v>0.0367585833333333</v>
      </c>
      <c r="AG74" s="56" t="n">
        <f aca="false">Y74/100</f>
        <v>0</v>
      </c>
      <c r="AH74" s="56" t="n">
        <f aca="false">Z74/100</f>
        <v>0</v>
      </c>
    </row>
    <row r="75" customFormat="false" ht="11.25" hidden="false" customHeight="false" outlineLevel="0" collapsed="false">
      <c r="A75" s="115"/>
      <c r="B75" s="115" t="s">
        <v>5</v>
      </c>
      <c r="C75" s="115"/>
      <c r="D75" s="121"/>
      <c r="E75" s="117"/>
      <c r="F75" s="117"/>
      <c r="G75" s="118"/>
      <c r="H75" s="118"/>
      <c r="I75" s="118"/>
      <c r="J75" s="118"/>
      <c r="K75" s="118"/>
      <c r="L75" s="115"/>
      <c r="M75" s="115"/>
      <c r="N75" s="115"/>
      <c r="O75" s="115"/>
      <c r="P75" s="115"/>
      <c r="Q75" s="115"/>
      <c r="R75" s="115"/>
      <c r="S75" s="119"/>
      <c r="T75" s="115"/>
      <c r="U75" s="115"/>
      <c r="V75" s="115"/>
      <c r="W75" s="115"/>
      <c r="X75" s="115"/>
      <c r="Y75" s="115"/>
      <c r="Z75" s="115"/>
      <c r="AA75" s="120"/>
      <c r="AB75" s="120"/>
      <c r="AC75" s="120"/>
    </row>
    <row r="76" customFormat="false" ht="11.25" hidden="false" customHeight="false" outlineLevel="0" collapsed="false">
      <c r="B76" s="56" t="s">
        <v>6</v>
      </c>
      <c r="D76" s="89"/>
      <c r="E76" s="86"/>
      <c r="F76" s="86"/>
      <c r="G76" s="87"/>
      <c r="H76" s="87"/>
      <c r="I76" s="87"/>
      <c r="J76" s="87"/>
      <c r="K76" s="87"/>
      <c r="S76" s="88"/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56" t="s">
        <v>7</v>
      </c>
      <c r="D77" s="89"/>
      <c r="E77" s="86"/>
      <c r="F77" s="86"/>
      <c r="G77" s="87"/>
      <c r="H77" s="87"/>
      <c r="I77" s="87"/>
      <c r="J77" s="87"/>
      <c r="K77" s="87"/>
      <c r="S77" s="88"/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56" t="s">
        <v>8</v>
      </c>
      <c r="D78" s="89"/>
      <c r="E78" s="86"/>
      <c r="F78" s="86"/>
      <c r="G78" s="87"/>
      <c r="H78" s="87"/>
      <c r="I78" s="87"/>
      <c r="J78" s="87"/>
      <c r="K78" s="87"/>
      <c r="S78" s="90"/>
      <c r="AA78" s="91" t="e">
        <f aca="false">AVERAGE(AA47,AA55,AA51,AA59)</f>
        <v>#VALUE!</v>
      </c>
      <c r="AB78" s="91" t="e">
        <f aca="false">AVERAGE(AB47,AB55,AB51,AB59)</f>
        <v>#VALUE!</v>
      </c>
      <c r="AC78" s="91" t="e">
        <f aca="false">AVERAGE(AC47,AC55,AC51,AC59)</f>
        <v>#VALUE!</v>
      </c>
    </row>
    <row r="79" customFormat="false" ht="11.25" hidden="false" customHeight="false" outlineLevel="0" collapsed="false">
      <c r="B79" s="56" t="s">
        <v>9</v>
      </c>
      <c r="D79" s="89"/>
      <c r="E79" s="86"/>
      <c r="F79" s="86"/>
      <c r="G79" s="87"/>
      <c r="H79" s="87"/>
      <c r="I79" s="87"/>
      <c r="J79" s="87"/>
      <c r="K79" s="87"/>
      <c r="S79" s="90"/>
      <c r="AA79" s="91" t="e">
        <f aca="false">AVERAGE(AA63,AA67,AA71)</f>
        <v>#VALUE!</v>
      </c>
      <c r="AB79" s="91" t="e">
        <f aca="false">AVERAGE(AB63,AB67,AB71)</f>
        <v>#VALUE!</v>
      </c>
      <c r="AC79" s="91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56" t="s">
        <v>74</v>
      </c>
      <c r="P81" s="78"/>
      <c r="Q81" s="78" t="n">
        <f aca="false">GEOMEAN(AE11:AE74)*100</f>
        <v>7.31374072610032</v>
      </c>
      <c r="R81" s="78" t="n">
        <f aca="false">GEOMEAN(AF11:AF74)*100</f>
        <v>2.16572013400332</v>
      </c>
      <c r="S81" s="78"/>
      <c r="T81" s="78"/>
      <c r="U81" s="78"/>
      <c r="V81" s="78"/>
      <c r="W81" s="78"/>
      <c r="X81" s="78"/>
      <c r="Y81" s="78" t="n">
        <f aca="false">GEOMEAN(AG11:AG74)*100</f>
        <v>0</v>
      </c>
      <c r="Z81" s="78" t="n">
        <f aca="false">GEOMEAN(AH11:AH74)*100</f>
        <v>0</v>
      </c>
    </row>
    <row r="82" customFormat="false" ht="11.25" hidden="false" customHeight="false" outlineLevel="0" collapsed="false">
      <c r="B82" s="56" t="s">
        <v>75</v>
      </c>
      <c r="X82" s="98"/>
      <c r="Y82" s="98" t="n">
        <f aca="false">Y81/Q81</f>
        <v>0</v>
      </c>
      <c r="Z82" s="98" t="n">
        <f aca="false">Z81/R81</f>
        <v>0</v>
      </c>
    </row>
    <row r="83" customFormat="false" ht="11.25" hidden="false" customHeight="false" outlineLevel="0" collapsed="false">
      <c r="B83" s="56" t="s">
        <v>76</v>
      </c>
      <c r="P83" s="88"/>
      <c r="Q83" s="88" t="n">
        <f aca="false">SUM(Q11:Q74)/3600</f>
        <v>0.208225</v>
      </c>
      <c r="R83" s="88" t="n">
        <f aca="false">SUM(R11:R74)</f>
        <v>232.463197222222</v>
      </c>
      <c r="X83" s="88"/>
      <c r="Y83" s="88" t="n">
        <f aca="false">SUM(Y11:Y74)/3600</f>
        <v>0</v>
      </c>
      <c r="Z83" s="88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eung Auyeung</cp:lastModifiedBy>
  <cp:lastPrinted>2010-08-23T01:57:13Z</cp:lastPrinted>
  <dcterms:modified xsi:type="dcterms:W3CDTF">2011-01-27T00:21:3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