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0_ 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75</f>
        <v>#VALUE!</v>
      </c>
      <c r="D15" s="33" t="e">
        <f aca="false">'Random access'!$AB75</f>
        <v>#VALUE!</v>
      </c>
      <c r="E15" s="34" t="e">
        <f aca="false">'Random access'!$AC75</f>
        <v>#VALUE!</v>
      </c>
      <c r="F15" s="33" t="e">
        <f aca="false">'Random access LoCo'!$AA75</f>
        <v>#VALUE!</v>
      </c>
      <c r="G15" s="33" t="e">
        <f aca="false">'Random access LoCo'!$AB75</f>
        <v>#VALUE!</v>
      </c>
      <c r="H15" s="34" t="e">
        <f aca="false">'Random access LoCo'!$AC75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76</f>
        <v>#VALUE!</v>
      </c>
      <c r="D16" s="36" t="e">
        <f aca="false">'Random access'!$AB76</f>
        <v>#VALUE!</v>
      </c>
      <c r="E16" s="37" t="e">
        <f aca="false">'Random access'!$AC76</f>
        <v>#VALUE!</v>
      </c>
      <c r="F16" s="36" t="e">
        <f aca="false">'Random access LoCo'!$AA76</f>
        <v>#VALUE!</v>
      </c>
      <c r="G16" s="36" t="e">
        <f aca="false">'Random access LoCo'!$AB76</f>
        <v>#VALUE!</v>
      </c>
      <c r="H16" s="37" t="e">
        <f aca="false">'Random access LoCo'!$AC76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77</f>
        <v>#VALUE!</v>
      </c>
      <c r="D17" s="36" t="e">
        <f aca="false">'Random access'!$AB77</f>
        <v>#VALUE!</v>
      </c>
      <c r="E17" s="37" t="e">
        <f aca="false">'Random access'!$AC77</f>
        <v>#VALUE!</v>
      </c>
      <c r="F17" s="36" t="e">
        <f aca="false">'Random access LoCo'!$AA77</f>
        <v>#VALUE!</v>
      </c>
      <c r="G17" s="36" t="e">
        <f aca="false">'Random access LoCo'!$AB77</f>
        <v>#VALUE!</v>
      </c>
      <c r="H17" s="37" t="e">
        <f aca="false">'Random access LoCo'!$AC77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78</f>
        <v>#VALUE!</v>
      </c>
      <c r="D18" s="36" t="e">
        <f aca="false">'Random access'!$AB78</f>
        <v>#VALUE!</v>
      </c>
      <c r="E18" s="37" t="e">
        <f aca="false">'Random access'!$AC78</f>
        <v>#VALUE!</v>
      </c>
      <c r="F18" s="36" t="e">
        <f aca="false">'Random access LoCo'!$AA78</f>
        <v>#VALUE!</v>
      </c>
      <c r="G18" s="36" t="e">
        <f aca="false">'Random access LoCo'!$AB78</f>
        <v>#VALUE!</v>
      </c>
      <c r="H18" s="37" t="e">
        <f aca="false">'Random access LoCo'!$AC78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80</f>
        <v>#VALUE!</v>
      </c>
      <c r="D20" s="41" t="e">
        <f aca="false">'Random access'!$AB80</f>
        <v>#VALUE!</v>
      </c>
      <c r="E20" s="42" t="e">
        <f aca="false">'Random access'!$AC80</f>
        <v>#VALUE!</v>
      </c>
      <c r="F20" s="40" t="e">
        <f aca="false">'Random access LoCo'!$AA80</f>
        <v>#VALUE!</v>
      </c>
      <c r="G20" s="41" t="e">
        <f aca="false">'Random access LoCo'!$AB80</f>
        <v>#VALUE!</v>
      </c>
      <c r="H20" s="42" t="e">
        <f aca="false">'Random access LoCo'!$AC80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19873630026156</v>
      </c>
      <c r="D21" s="24"/>
      <c r="E21" s="24"/>
      <c r="F21" s="24" t="n">
        <f aca="false">'Random access LoCo'!$Z82</f>
        <v>1.167348076224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8640915820151</v>
      </c>
      <c r="D22" s="27"/>
      <c r="E22" s="27"/>
      <c r="F22" s="27" t="n">
        <f aca="false">'Random access LoCo'!$Y82</f>
        <v>1.192697406009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5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5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5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5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30" min="25" style="45" width="9.14"/>
    <col collapsed="false" customWidth="true" hidden="true" outlineLevel="0" max="34" min="31" style="45" width="9.06"/>
    <col collapsed="false" customWidth="false" hidden="false" outlineLevel="0" max="257" min="35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1.25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09618.664</v>
      </c>
      <c r="E3" s="57" t="n">
        <f aca="false">N3</f>
        <v>42.9362</v>
      </c>
      <c r="F3" s="57" t="n">
        <f aca="false">L3</f>
        <v>109618.664</v>
      </c>
      <c r="G3" s="57" t="n">
        <f aca="false">O3</f>
        <v>44.7332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09618.664</v>
      </c>
      <c r="M3" s="58" t="n">
        <v>43.5122</v>
      </c>
      <c r="N3" s="58" t="n">
        <v>42.9362</v>
      </c>
      <c r="O3" s="58" t="n">
        <v>44.7332</v>
      </c>
      <c r="P3" s="58" t="n">
        <v>12586.3</v>
      </c>
      <c r="Q3" s="59" t="n">
        <v>85.411</v>
      </c>
      <c r="R3" s="58" t="n">
        <f aca="false">P3/3600</f>
        <v>3.49619444444444</v>
      </c>
      <c r="S3" s="60"/>
      <c r="T3" s="58"/>
      <c r="U3" s="58"/>
      <c r="V3" s="58"/>
      <c r="W3" s="58"/>
      <c r="X3" s="58"/>
      <c r="Y3" s="58"/>
      <c r="Z3" s="58" t="n">
        <f aca="false">X3/3600</f>
        <v>0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  <c r="AE3" s="45" t="n">
        <f aca="false">Q3/100</f>
        <v>0.85411</v>
      </c>
      <c r="AF3" s="45" t="n">
        <f aca="false">R3/100</f>
        <v>0.0349619444444444</v>
      </c>
      <c r="AG3" s="45" t="n">
        <f aca="false">Y3/100</f>
        <v>0</v>
      </c>
      <c r="AH3" s="45" t="n">
        <f aca="false">Z3/100</f>
        <v>0</v>
      </c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7" t="n">
        <f aca="false">L4</f>
        <v>62401.6624</v>
      </c>
      <c r="E4" s="57" t="n">
        <f aca="false">N4</f>
        <v>40.2801</v>
      </c>
      <c r="F4" s="57" t="n">
        <f aca="false">L4</f>
        <v>62401.6624</v>
      </c>
      <c r="G4" s="57" t="n">
        <f aca="false">O4</f>
        <v>42.2722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62401.6624</v>
      </c>
      <c r="M4" s="58" t="n">
        <v>40.3151</v>
      </c>
      <c r="N4" s="58" t="n">
        <v>40.2801</v>
      </c>
      <c r="O4" s="58" t="n">
        <v>42.2722</v>
      </c>
      <c r="P4" s="58" t="n">
        <v>10766.3</v>
      </c>
      <c r="Q4" s="59" t="n">
        <v>72.548</v>
      </c>
      <c r="R4" s="58" t="n">
        <f aca="false">P4/3600</f>
        <v>2.99063888888889</v>
      </c>
      <c r="S4" s="60"/>
      <c r="T4" s="58"/>
      <c r="U4" s="58"/>
      <c r="V4" s="58"/>
      <c r="W4" s="58"/>
      <c r="X4" s="58"/>
      <c r="Y4" s="58"/>
      <c r="Z4" s="58" t="n">
        <f aca="false">X4/3600</f>
        <v>0</v>
      </c>
      <c r="AA4" s="60"/>
      <c r="AB4" s="60"/>
      <c r="AC4" s="60"/>
      <c r="AE4" s="45" t="n">
        <f aca="false">Q4/100</f>
        <v>0.72548</v>
      </c>
      <c r="AF4" s="45" t="n">
        <f aca="false">R4/100</f>
        <v>0.0299063888888889</v>
      </c>
      <c r="AG4" s="45" t="n">
        <f aca="false">Y4/100</f>
        <v>0</v>
      </c>
      <c r="AH4" s="45" t="n">
        <f aca="false">Z4/100</f>
        <v>0</v>
      </c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4602.6928</v>
      </c>
      <c r="E5" s="57" t="n">
        <f aca="false">N5</f>
        <v>38.2328</v>
      </c>
      <c r="F5" s="57" t="n">
        <f aca="false">L5</f>
        <v>34602.6928</v>
      </c>
      <c r="G5" s="57" t="n">
        <f aca="false">O5</f>
        <v>40.3796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34602.6928</v>
      </c>
      <c r="M5" s="58" t="n">
        <v>37.1903</v>
      </c>
      <c r="N5" s="58" t="n">
        <v>38.2328</v>
      </c>
      <c r="O5" s="58" t="n">
        <v>40.3796</v>
      </c>
      <c r="P5" s="58" t="n">
        <v>9543.92</v>
      </c>
      <c r="Q5" s="59" t="n">
        <v>64.619</v>
      </c>
      <c r="R5" s="58" t="n">
        <f aca="false">P5/3600</f>
        <v>2.65108888888889</v>
      </c>
      <c r="S5" s="60"/>
      <c r="T5" s="58"/>
      <c r="U5" s="58"/>
      <c r="V5" s="58"/>
      <c r="W5" s="58"/>
      <c r="X5" s="58"/>
      <c r="Y5" s="58"/>
      <c r="Z5" s="58" t="n">
        <f aca="false">X5/3600</f>
        <v>0</v>
      </c>
      <c r="AA5" s="60"/>
      <c r="AB5" s="60"/>
      <c r="AC5" s="60"/>
      <c r="AE5" s="45" t="n">
        <f aca="false">Q5/100</f>
        <v>0.64619</v>
      </c>
      <c r="AF5" s="45" t="n">
        <f aca="false">R5/100</f>
        <v>0.0265108888888889</v>
      </c>
      <c r="AG5" s="45" t="n">
        <f aca="false">Y5/100</f>
        <v>0</v>
      </c>
      <c r="AH5" s="45" t="n">
        <f aca="false">Z5/100</f>
        <v>0</v>
      </c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9294.8256</v>
      </c>
      <c r="E6" s="64" t="n">
        <f aca="false">N6</f>
        <v>36.4053</v>
      </c>
      <c r="F6" s="64" t="n">
        <f aca="false">L6</f>
        <v>19294.8256</v>
      </c>
      <c r="G6" s="64" t="n">
        <f aca="false">O6</f>
        <v>38.807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9294.8256</v>
      </c>
      <c r="M6" s="65" t="n">
        <v>34.2576</v>
      </c>
      <c r="N6" s="65" t="n">
        <v>36.4053</v>
      </c>
      <c r="O6" s="65" t="n">
        <v>38.807</v>
      </c>
      <c r="P6" s="65" t="n">
        <v>8793.34</v>
      </c>
      <c r="Q6" s="65" t="n">
        <v>59.813</v>
      </c>
      <c r="R6" s="65" t="n">
        <f aca="false">P6/3600</f>
        <v>2.44259444444444</v>
      </c>
      <c r="S6" s="63"/>
      <c r="T6" s="65"/>
      <c r="U6" s="65"/>
      <c r="V6" s="65"/>
      <c r="W6" s="65"/>
      <c r="X6" s="65"/>
      <c r="Y6" s="65"/>
      <c r="Z6" s="65" t="n">
        <f aca="false">X6/3600</f>
        <v>0</v>
      </c>
      <c r="AA6" s="63"/>
      <c r="AB6" s="63"/>
      <c r="AC6" s="63"/>
      <c r="AE6" s="45" t="n">
        <f aca="false">Q6/100</f>
        <v>0.59813</v>
      </c>
      <c r="AF6" s="45" t="n">
        <f aca="false">R6/100</f>
        <v>0.0244259444444444</v>
      </c>
      <c r="AG6" s="45" t="n">
        <f aca="false">Y6/100</f>
        <v>0</v>
      </c>
      <c r="AH6" s="45" t="n">
        <f aca="false">Z6/100</f>
        <v>0</v>
      </c>
    </row>
    <row r="7" customFormat="false" ht="11.25" hidden="false" customHeight="false" outlineLevel="0" collapsed="false">
      <c r="A7" s="62"/>
      <c r="B7" s="62" t="s">
        <v>36</v>
      </c>
      <c r="C7" s="56" t="n">
        <v>22</v>
      </c>
      <c r="D7" s="57" t="n">
        <f aca="false">L7</f>
        <v>113755.8496</v>
      </c>
      <c r="E7" s="57" t="n">
        <f aca="false">N7</f>
        <v>45.6334</v>
      </c>
      <c r="F7" s="57" t="n">
        <f aca="false">L7</f>
        <v>113755.8496</v>
      </c>
      <c r="G7" s="57" t="n">
        <f aca="false">O7</f>
        <v>45.2934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6" t="n">
        <v>113755.8496</v>
      </c>
      <c r="M7" s="66" t="n">
        <v>43.4832</v>
      </c>
      <c r="N7" s="66" t="n">
        <v>45.6334</v>
      </c>
      <c r="O7" s="66" t="n">
        <v>45.2934</v>
      </c>
      <c r="P7" s="58" t="n">
        <v>12763.9</v>
      </c>
      <c r="Q7" s="59" t="n">
        <v>84.187</v>
      </c>
      <c r="R7" s="58" t="n">
        <f aca="false">P7/3600</f>
        <v>3.54552777777778</v>
      </c>
      <c r="S7" s="60"/>
      <c r="T7" s="66"/>
      <c r="U7" s="66"/>
      <c r="V7" s="66"/>
      <c r="W7" s="66"/>
      <c r="X7" s="58"/>
      <c r="Y7" s="58"/>
      <c r="Z7" s="58" t="n">
        <f aca="false">X7/3600</f>
        <v>0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  <c r="AE7" s="45" t="n">
        <f aca="false">Q7/100</f>
        <v>0.84187</v>
      </c>
      <c r="AF7" s="45" t="n">
        <f aca="false">R7/100</f>
        <v>0.0354552777777778</v>
      </c>
      <c r="AG7" s="45" t="n">
        <f aca="false">Y7/100</f>
        <v>0</v>
      </c>
      <c r="AH7" s="45" t="n">
        <f aca="false">Z7/100</f>
        <v>0</v>
      </c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7" t="n">
        <f aca="false">L8</f>
        <v>67201.6912</v>
      </c>
      <c r="E8" s="57" t="n">
        <f aca="false">N8</f>
        <v>43.3998</v>
      </c>
      <c r="F8" s="57" t="n">
        <f aca="false">L8</f>
        <v>67201.6912</v>
      </c>
      <c r="G8" s="57" t="n">
        <f aca="false">O8</f>
        <v>43.6283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67201.6912</v>
      </c>
      <c r="M8" s="58" t="n">
        <v>39.9995</v>
      </c>
      <c r="N8" s="58" t="n">
        <v>43.3998</v>
      </c>
      <c r="O8" s="58" t="n">
        <v>43.6283</v>
      </c>
      <c r="P8" s="58" t="n">
        <v>10983.5</v>
      </c>
      <c r="Q8" s="59" t="n">
        <v>74.299</v>
      </c>
      <c r="R8" s="58" t="n">
        <f aca="false">P8/3600</f>
        <v>3.05097222222222</v>
      </c>
      <c r="S8" s="60"/>
      <c r="T8" s="58"/>
      <c r="U8" s="58"/>
      <c r="V8" s="58"/>
      <c r="W8" s="58"/>
      <c r="X8" s="58"/>
      <c r="Y8" s="58"/>
      <c r="Z8" s="58" t="n">
        <f aca="false">X8/3600</f>
        <v>0</v>
      </c>
      <c r="AA8" s="60"/>
      <c r="AB8" s="60"/>
      <c r="AC8" s="60"/>
      <c r="AE8" s="45" t="n">
        <f aca="false">Q8/100</f>
        <v>0.74299</v>
      </c>
      <c r="AF8" s="45" t="n">
        <f aca="false">R8/100</f>
        <v>0.0305097222222222</v>
      </c>
      <c r="AG8" s="45" t="n">
        <f aca="false">Y8/100</f>
        <v>0</v>
      </c>
      <c r="AH8" s="45" t="n">
        <f aca="false">Z8/100</f>
        <v>0</v>
      </c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7784.5872</v>
      </c>
      <c r="E9" s="57" t="n">
        <f aca="false">N9</f>
        <v>41.3978</v>
      </c>
      <c r="F9" s="57" t="n">
        <f aca="false">L9</f>
        <v>37784.5872</v>
      </c>
      <c r="G9" s="57" t="n">
        <f aca="false">O9</f>
        <v>42.062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37784.5872</v>
      </c>
      <c r="M9" s="58" t="n">
        <v>36.8167</v>
      </c>
      <c r="N9" s="58" t="n">
        <v>41.3978</v>
      </c>
      <c r="O9" s="58" t="n">
        <v>42.062</v>
      </c>
      <c r="P9" s="58" t="n">
        <v>9799.81</v>
      </c>
      <c r="Q9" s="59" t="n">
        <v>68.532</v>
      </c>
      <c r="R9" s="58" t="n">
        <f aca="false">P9/3600</f>
        <v>2.72216944444444</v>
      </c>
      <c r="S9" s="60"/>
      <c r="T9" s="58"/>
      <c r="U9" s="58"/>
      <c r="V9" s="58"/>
      <c r="W9" s="58"/>
      <c r="X9" s="58"/>
      <c r="Y9" s="58"/>
      <c r="Z9" s="58" t="n">
        <f aca="false">X9/3600</f>
        <v>0</v>
      </c>
      <c r="AA9" s="60"/>
      <c r="AB9" s="60"/>
      <c r="AC9" s="60"/>
      <c r="AE9" s="45" t="n">
        <f aca="false">Q9/100</f>
        <v>0.68532</v>
      </c>
      <c r="AF9" s="45" t="n">
        <f aca="false">R9/100</f>
        <v>0.0272216944444444</v>
      </c>
      <c r="AG9" s="45" t="n">
        <f aca="false">Y9/100</f>
        <v>0</v>
      </c>
      <c r="AH9" s="45" t="n">
        <f aca="false">Z9/100</f>
        <v>0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2115.1088</v>
      </c>
      <c r="E10" s="64" t="n">
        <f aca="false">N10</f>
        <v>39.6051</v>
      </c>
      <c r="F10" s="64" t="n">
        <f aca="false">L10</f>
        <v>22115.1088</v>
      </c>
      <c r="G10" s="64" t="n">
        <f aca="false">O10</f>
        <v>40.4972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2115.1088</v>
      </c>
      <c r="M10" s="65" t="n">
        <v>34.0368</v>
      </c>
      <c r="N10" s="65" t="n">
        <v>39.6051</v>
      </c>
      <c r="O10" s="65" t="n">
        <v>40.4972</v>
      </c>
      <c r="P10" s="65" t="n">
        <v>9019.5</v>
      </c>
      <c r="Q10" s="65" t="n">
        <v>63.089</v>
      </c>
      <c r="R10" s="65" t="n">
        <f aca="false">P10/3600</f>
        <v>2.50541666666667</v>
      </c>
      <c r="S10" s="63"/>
      <c r="T10" s="65"/>
      <c r="U10" s="65"/>
      <c r="V10" s="65"/>
      <c r="W10" s="65"/>
      <c r="X10" s="65"/>
      <c r="Y10" s="65"/>
      <c r="Z10" s="65" t="n">
        <f aca="false">X10/3600</f>
        <v>0</v>
      </c>
      <c r="AA10" s="63"/>
      <c r="AB10" s="63"/>
      <c r="AC10" s="63"/>
      <c r="AE10" s="45" t="n">
        <f aca="false">Q10/100</f>
        <v>0.63089</v>
      </c>
      <c r="AF10" s="45" t="n">
        <f aca="false">R10/100</f>
        <v>0.0250541666666667</v>
      </c>
      <c r="AG10" s="45" t="n">
        <f aca="false">Y10/100</f>
        <v>0</v>
      </c>
      <c r="AH10" s="45" t="n">
        <f aca="false">Z10/100</f>
        <v>0</v>
      </c>
    </row>
    <row r="11" customFormat="false" ht="11.2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23497.5752</v>
      </c>
      <c r="E11" s="57" t="n">
        <f aca="false">N11</f>
        <v>44.5242</v>
      </c>
      <c r="F11" s="57" t="n">
        <f aca="false">L11</f>
        <v>23497.5752</v>
      </c>
      <c r="G11" s="57" t="n">
        <f aca="false">O11</f>
        <v>45.9748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23497.5752</v>
      </c>
      <c r="M11" s="58" t="n">
        <v>42.7713</v>
      </c>
      <c r="N11" s="58" t="n">
        <v>44.5242</v>
      </c>
      <c r="O11" s="58" t="n">
        <v>45.9748</v>
      </c>
      <c r="P11" s="58" t="n">
        <v>8655.19</v>
      </c>
      <c r="Q11" s="59" t="n">
        <v>51.731</v>
      </c>
      <c r="R11" s="58" t="n">
        <f aca="false">P11/3600</f>
        <v>2.40421944444444</v>
      </c>
      <c r="S11" s="60"/>
      <c r="T11" s="58"/>
      <c r="U11" s="58"/>
      <c r="V11" s="58"/>
      <c r="W11" s="58"/>
      <c r="X11" s="58"/>
      <c r="Y11" s="58"/>
      <c r="Z11" s="58" t="n">
        <f aca="false">X11/3600</f>
        <v>0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  <c r="AE11" s="45" t="n">
        <f aca="false">Q11/100</f>
        <v>0.51731</v>
      </c>
      <c r="AF11" s="45" t="n">
        <f aca="false">R11/100</f>
        <v>0.0240421944444444</v>
      </c>
      <c r="AG11" s="45" t="n">
        <f aca="false">Y11/100</f>
        <v>0</v>
      </c>
      <c r="AH11" s="45" t="n">
        <f aca="false">Z11/100</f>
        <v>0</v>
      </c>
    </row>
    <row r="12" customFormat="false" ht="11.25" hidden="false" customHeight="false" outlineLevel="0" collapsed="false">
      <c r="A12" s="62" t="s">
        <v>39</v>
      </c>
      <c r="B12" s="62" t="s">
        <v>40</v>
      </c>
      <c r="C12" s="62" t="n">
        <v>27</v>
      </c>
      <c r="D12" s="57" t="n">
        <f aca="false">L12</f>
        <v>13065.5288</v>
      </c>
      <c r="E12" s="57" t="n">
        <f aca="false">N12</f>
        <v>42.7165</v>
      </c>
      <c r="F12" s="57" t="n">
        <f aca="false">L12</f>
        <v>13065.5288</v>
      </c>
      <c r="G12" s="57" t="n">
        <f aca="false">O12</f>
        <v>43.6718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13065.5288</v>
      </c>
      <c r="M12" s="58" t="n">
        <v>41.1203</v>
      </c>
      <c r="N12" s="58" t="n">
        <v>42.7165</v>
      </c>
      <c r="O12" s="58" t="n">
        <v>43.6718</v>
      </c>
      <c r="P12" s="58" t="n">
        <v>7537.57</v>
      </c>
      <c r="Q12" s="59" t="n">
        <v>46.067</v>
      </c>
      <c r="R12" s="58" t="n">
        <f aca="false">P12/3600</f>
        <v>2.09376944444444</v>
      </c>
      <c r="S12" s="60"/>
      <c r="T12" s="58"/>
      <c r="U12" s="58"/>
      <c r="V12" s="58"/>
      <c r="W12" s="58"/>
      <c r="X12" s="58"/>
      <c r="Y12" s="58"/>
      <c r="Z12" s="58" t="n">
        <f aca="false">X12/3600</f>
        <v>0</v>
      </c>
      <c r="AA12" s="60"/>
      <c r="AB12" s="60"/>
      <c r="AC12" s="60"/>
      <c r="AE12" s="45" t="n">
        <f aca="false">Q12/100</f>
        <v>0.46067</v>
      </c>
      <c r="AF12" s="45" t="n">
        <f aca="false">R12/100</f>
        <v>0.0209376944444444</v>
      </c>
      <c r="AG12" s="45" t="n">
        <f aca="false">Y12/100</f>
        <v>0</v>
      </c>
      <c r="AH12" s="45" t="n">
        <f aca="false">Z12/100</f>
        <v>0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7157.6224</v>
      </c>
      <c r="E13" s="57" t="n">
        <f aca="false">N13</f>
        <v>41.0871</v>
      </c>
      <c r="F13" s="57" t="n">
        <f aca="false">L13</f>
        <v>7157.6224</v>
      </c>
      <c r="G13" s="57" t="n">
        <f aca="false">O13</f>
        <v>41.94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7157.6224</v>
      </c>
      <c r="M13" s="58" t="n">
        <v>39.0307</v>
      </c>
      <c r="N13" s="58" t="n">
        <v>41.0871</v>
      </c>
      <c r="O13" s="58" t="n">
        <v>41.94</v>
      </c>
      <c r="P13" s="58" t="n">
        <v>6967.8</v>
      </c>
      <c r="Q13" s="59" t="n">
        <v>45.33</v>
      </c>
      <c r="R13" s="58" t="n">
        <f aca="false">P13/3600</f>
        <v>1.9355</v>
      </c>
      <c r="S13" s="60"/>
      <c r="T13" s="58"/>
      <c r="U13" s="58"/>
      <c r="V13" s="58"/>
      <c r="W13" s="58"/>
      <c r="X13" s="58"/>
      <c r="Y13" s="58"/>
      <c r="Z13" s="58" t="n">
        <f aca="false">X13/3600</f>
        <v>0</v>
      </c>
      <c r="AA13" s="60"/>
      <c r="AB13" s="60"/>
      <c r="AC13" s="60"/>
      <c r="AE13" s="45" t="n">
        <f aca="false">Q13/100</f>
        <v>0.4533</v>
      </c>
      <c r="AF13" s="45" t="n">
        <f aca="false">R13/100</f>
        <v>0.019355</v>
      </c>
      <c r="AG13" s="45" t="n">
        <f aca="false">Y13/100</f>
        <v>0</v>
      </c>
      <c r="AH13" s="45" t="n">
        <f aca="false">Z13/100</f>
        <v>0</v>
      </c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3983.6</v>
      </c>
      <c r="E14" s="64" t="n">
        <f aca="false">N14</f>
        <v>39.5201</v>
      </c>
      <c r="F14" s="64" t="n">
        <f aca="false">L14</f>
        <v>3983.6</v>
      </c>
      <c r="G14" s="64" t="n">
        <f aca="false">O14</f>
        <v>40.7162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3983.6</v>
      </c>
      <c r="M14" s="65" t="n">
        <v>36.7059</v>
      </c>
      <c r="N14" s="65" t="n">
        <v>39.5201</v>
      </c>
      <c r="O14" s="65" t="n">
        <v>40.7162</v>
      </c>
      <c r="P14" s="65" t="n">
        <v>6547.86</v>
      </c>
      <c r="Q14" s="65" t="n">
        <v>45.422</v>
      </c>
      <c r="R14" s="65" t="n">
        <f aca="false">P14/3600</f>
        <v>1.81885</v>
      </c>
      <c r="S14" s="63"/>
      <c r="T14" s="65"/>
      <c r="U14" s="65"/>
      <c r="V14" s="65"/>
      <c r="W14" s="65"/>
      <c r="X14" s="65"/>
      <c r="Y14" s="65"/>
      <c r="Z14" s="65" t="n">
        <f aca="false">X14/3600</f>
        <v>0</v>
      </c>
      <c r="AA14" s="63"/>
      <c r="AB14" s="63"/>
      <c r="AC14" s="63"/>
      <c r="AE14" s="45" t="n">
        <f aca="false">Q14/100</f>
        <v>0.45422</v>
      </c>
      <c r="AF14" s="45" t="n">
        <f aca="false">R14/100</f>
        <v>0.0181885</v>
      </c>
      <c r="AG14" s="45" t="n">
        <f aca="false">Y14/100</f>
        <v>0</v>
      </c>
      <c r="AH14" s="45" t="n">
        <f aca="false">Z14/100</f>
        <v>0</v>
      </c>
    </row>
    <row r="15" customFormat="false" ht="11.25" hidden="false" customHeight="false" outlineLevel="0" collapsed="false">
      <c r="A15" s="62"/>
      <c r="B15" s="56" t="s">
        <v>41</v>
      </c>
      <c r="C15" s="56" t="n">
        <v>22</v>
      </c>
      <c r="D15" s="67" t="n">
        <f aca="false">L15</f>
        <v>55905.62</v>
      </c>
      <c r="E15" s="67" t="n">
        <f aca="false">N15</f>
        <v>43.3581</v>
      </c>
      <c r="F15" s="67" t="n">
        <f aca="false">L15</f>
        <v>55905.62</v>
      </c>
      <c r="G15" s="67" t="n">
        <f aca="false">O15</f>
        <v>44.1329</v>
      </c>
      <c r="H15" s="67" t="n">
        <f aca="false">T15</f>
        <v>0</v>
      </c>
      <c r="I15" s="67" t="n">
        <f aca="false">V15</f>
        <v>0</v>
      </c>
      <c r="J15" s="67" t="n">
        <f aca="false">T15</f>
        <v>0</v>
      </c>
      <c r="K15" s="67" t="n">
        <f aca="false">W15</f>
        <v>0</v>
      </c>
      <c r="L15" s="66" t="n">
        <v>55905.62</v>
      </c>
      <c r="M15" s="66" t="n">
        <v>41.7878</v>
      </c>
      <c r="N15" s="66" t="n">
        <v>43.3581</v>
      </c>
      <c r="O15" s="66" t="n">
        <v>44.1329</v>
      </c>
      <c r="P15" s="66" t="n">
        <v>10764.5</v>
      </c>
      <c r="Q15" s="59" t="n">
        <v>73.066</v>
      </c>
      <c r="R15" s="66" t="n">
        <f aca="false">P15/3600</f>
        <v>2.99013888888889</v>
      </c>
      <c r="S15" s="68"/>
      <c r="T15" s="66"/>
      <c r="U15" s="66"/>
      <c r="V15" s="66"/>
      <c r="W15" s="66"/>
      <c r="X15" s="66"/>
      <c r="Y15" s="66"/>
      <c r="Z15" s="66" t="n">
        <f aca="false">X15/3600</f>
        <v>0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  <c r="AE15" s="45" t="n">
        <f aca="false">Q15/100</f>
        <v>0.73066</v>
      </c>
      <c r="AF15" s="45" t="n">
        <f aca="false">R15/100</f>
        <v>0.0299013888888889</v>
      </c>
      <c r="AG15" s="45" t="n">
        <f aca="false">Y15/100</f>
        <v>0</v>
      </c>
      <c r="AH15" s="45" t="n">
        <f aca="false">Z15/100</f>
        <v>0</v>
      </c>
    </row>
    <row r="16" customFormat="false" ht="11.25" hidden="false" customHeight="false" outlineLevel="0" collapsed="false">
      <c r="A16" s="62"/>
      <c r="B16" s="62" t="s">
        <v>42</v>
      </c>
      <c r="C16" s="62" t="n">
        <v>27</v>
      </c>
      <c r="D16" s="57" t="n">
        <f aca="false">L16</f>
        <v>30784.6064</v>
      </c>
      <c r="E16" s="57" t="n">
        <f aca="false">N16</f>
        <v>40.7757</v>
      </c>
      <c r="F16" s="57" t="n">
        <f aca="false">L16</f>
        <v>30784.6064</v>
      </c>
      <c r="G16" s="57" t="n">
        <f aca="false">O16</f>
        <v>41.3857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30784.6064</v>
      </c>
      <c r="M16" s="58" t="n">
        <v>38.688</v>
      </c>
      <c r="N16" s="58" t="n">
        <v>40.7757</v>
      </c>
      <c r="O16" s="58" t="n">
        <v>41.3857</v>
      </c>
      <c r="P16" s="58" t="n">
        <v>8848.41</v>
      </c>
      <c r="Q16" s="59" t="n">
        <v>59.075</v>
      </c>
      <c r="R16" s="58" t="n">
        <f aca="false">P16/3600</f>
        <v>2.45789166666667</v>
      </c>
      <c r="S16" s="60"/>
      <c r="T16" s="58"/>
      <c r="U16" s="58"/>
      <c r="V16" s="58"/>
      <c r="W16" s="58"/>
      <c r="X16" s="58"/>
      <c r="Y16" s="58"/>
      <c r="Z16" s="58" t="n">
        <f aca="false">X16/3600</f>
        <v>0</v>
      </c>
      <c r="AA16" s="60"/>
      <c r="AB16" s="60"/>
      <c r="AC16" s="60"/>
      <c r="AE16" s="45" t="n">
        <f aca="false">Q16/100</f>
        <v>0.59075</v>
      </c>
      <c r="AF16" s="45" t="n">
        <f aca="false">R16/100</f>
        <v>0.0245789166666667</v>
      </c>
      <c r="AG16" s="45" t="n">
        <f aca="false">Y16/100</f>
        <v>0</v>
      </c>
      <c r="AH16" s="45" t="n">
        <f aca="false">Z16/100</f>
        <v>0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15553.728</v>
      </c>
      <c r="E17" s="57" t="n">
        <f aca="false">N17</f>
        <v>38.6217</v>
      </c>
      <c r="F17" s="57" t="n">
        <f aca="false">L17</f>
        <v>15553.728</v>
      </c>
      <c r="G17" s="57" t="n">
        <f aca="false">O17</f>
        <v>39.6177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15553.728</v>
      </c>
      <c r="M17" s="58" t="n">
        <v>35.59</v>
      </c>
      <c r="N17" s="58" t="n">
        <v>38.6217</v>
      </c>
      <c r="O17" s="58" t="n">
        <v>39.6177</v>
      </c>
      <c r="P17" s="58" t="n">
        <v>7600.32</v>
      </c>
      <c r="Q17" s="59" t="n">
        <v>50.629</v>
      </c>
      <c r="R17" s="58" t="n">
        <f aca="false">P17/3600</f>
        <v>2.1112</v>
      </c>
      <c r="S17" s="60"/>
      <c r="T17" s="58"/>
      <c r="U17" s="58"/>
      <c r="V17" s="58"/>
      <c r="W17" s="58"/>
      <c r="X17" s="58"/>
      <c r="Y17" s="58"/>
      <c r="Z17" s="58" t="n">
        <f aca="false">X17/3600</f>
        <v>0</v>
      </c>
      <c r="AA17" s="60"/>
      <c r="AB17" s="60"/>
      <c r="AC17" s="60"/>
      <c r="AE17" s="45" t="n">
        <f aca="false">Q17/100</f>
        <v>0.50629</v>
      </c>
      <c r="AF17" s="45" t="n">
        <f aca="false">R17/100</f>
        <v>0.021112</v>
      </c>
      <c r="AG17" s="45" t="n">
        <f aca="false">Y17/100</f>
        <v>0</v>
      </c>
      <c r="AH17" s="45" t="n">
        <f aca="false">Z17/100</f>
        <v>0</v>
      </c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7574.6784</v>
      </c>
      <c r="E18" s="64" t="n">
        <f aca="false">N18</f>
        <v>36.7697</v>
      </c>
      <c r="F18" s="64" t="n">
        <f aca="false">L18</f>
        <v>7574.6784</v>
      </c>
      <c r="G18" s="64" t="n">
        <f aca="false">O18</f>
        <v>38.5478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7574.6784</v>
      </c>
      <c r="M18" s="65" t="n">
        <v>32.8452</v>
      </c>
      <c r="N18" s="65" t="n">
        <v>36.7697</v>
      </c>
      <c r="O18" s="65" t="n">
        <v>38.5478</v>
      </c>
      <c r="P18" s="65" t="n">
        <v>6835.62</v>
      </c>
      <c r="Q18" s="65" t="n">
        <v>44.315</v>
      </c>
      <c r="R18" s="65" t="n">
        <f aca="false">P18/3600</f>
        <v>1.89878333333333</v>
      </c>
      <c r="S18" s="63"/>
      <c r="T18" s="65"/>
      <c r="U18" s="65"/>
      <c r="V18" s="65"/>
      <c r="W18" s="65"/>
      <c r="X18" s="65"/>
      <c r="Y18" s="65"/>
      <c r="Z18" s="65" t="n">
        <f aca="false">X18/3600</f>
        <v>0</v>
      </c>
      <c r="AA18" s="63"/>
      <c r="AB18" s="63"/>
      <c r="AC18" s="63"/>
      <c r="AE18" s="45" t="n">
        <f aca="false">Q18/100</f>
        <v>0.44315</v>
      </c>
      <c r="AF18" s="45" t="n">
        <f aca="false">R18/100</f>
        <v>0.0189878333333333</v>
      </c>
      <c r="AG18" s="45" t="n">
        <f aca="false">Y18/100</f>
        <v>0</v>
      </c>
      <c r="AH18" s="45" t="n">
        <f aca="false">Z18/100</f>
        <v>0</v>
      </c>
    </row>
    <row r="19" customFormat="false" ht="11.25" hidden="false" customHeight="false" outlineLevel="0" collapsed="false">
      <c r="A19" s="62"/>
      <c r="B19" s="56" t="s">
        <v>43</v>
      </c>
      <c r="C19" s="56" t="n">
        <v>22</v>
      </c>
      <c r="D19" s="67" t="n">
        <f aca="false">L19</f>
        <v>112255.664</v>
      </c>
      <c r="E19" s="67" t="n">
        <f aca="false">N19</f>
        <v>41.7759</v>
      </c>
      <c r="F19" s="67" t="n">
        <f aca="false">L19</f>
        <v>112255.664</v>
      </c>
      <c r="G19" s="67" t="n">
        <f aca="false">O19</f>
        <v>44.0978</v>
      </c>
      <c r="H19" s="67" t="n">
        <f aca="false">T19</f>
        <v>0</v>
      </c>
      <c r="I19" s="67" t="n">
        <f aca="false">V19</f>
        <v>0</v>
      </c>
      <c r="J19" s="67" t="n">
        <f aca="false">T19</f>
        <v>0</v>
      </c>
      <c r="K19" s="67" t="n">
        <f aca="false">W19</f>
        <v>0</v>
      </c>
      <c r="L19" s="66" t="n">
        <v>112255.664</v>
      </c>
      <c r="M19" s="66" t="n">
        <v>40.6728</v>
      </c>
      <c r="N19" s="66" t="n">
        <v>41.7759</v>
      </c>
      <c r="O19" s="66" t="n">
        <v>44.0978</v>
      </c>
      <c r="P19" s="66" t="n">
        <v>23307.4</v>
      </c>
      <c r="Q19" s="59" t="n">
        <v>163.39</v>
      </c>
      <c r="R19" s="66" t="n">
        <f aca="false">P19/3600</f>
        <v>6.47427777777778</v>
      </c>
      <c r="S19" s="68"/>
      <c r="T19" s="66"/>
      <c r="U19" s="66"/>
      <c r="V19" s="66"/>
      <c r="W19" s="66"/>
      <c r="X19" s="66"/>
      <c r="Y19" s="66"/>
      <c r="Z19" s="66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  <c r="AE19" s="45" t="n">
        <f aca="false">Q19/100</f>
        <v>1.6339</v>
      </c>
      <c r="AF19" s="45" t="n">
        <f aca="false">R19/100</f>
        <v>0.0647427777777778</v>
      </c>
      <c r="AG19" s="45" t="n">
        <f aca="false">Y19/100</f>
        <v>0</v>
      </c>
      <c r="AH19" s="45" t="n">
        <f aca="false">Z19/100</f>
        <v>0</v>
      </c>
    </row>
    <row r="20" customFormat="false" ht="11.25" hidden="false" customHeight="false" outlineLevel="0" collapsed="false">
      <c r="A20" s="62"/>
      <c r="B20" s="62" t="s">
        <v>44</v>
      </c>
      <c r="C20" s="62" t="n">
        <v>27</v>
      </c>
      <c r="D20" s="57" t="n">
        <f aca="false">L20</f>
        <v>52776.3088</v>
      </c>
      <c r="E20" s="57" t="n">
        <f aca="false">N20</f>
        <v>39.4608</v>
      </c>
      <c r="F20" s="57" t="n">
        <f aca="false">L20</f>
        <v>52776.3088</v>
      </c>
      <c r="G20" s="57" t="n">
        <f aca="false">O20</f>
        <v>42.0554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52776.3088</v>
      </c>
      <c r="M20" s="58" t="n">
        <v>38</v>
      </c>
      <c r="N20" s="58" t="n">
        <v>39.4608</v>
      </c>
      <c r="O20" s="58" t="n">
        <v>42.0554</v>
      </c>
      <c r="P20" s="58" t="n">
        <v>18272.2</v>
      </c>
      <c r="Q20" s="59" t="n">
        <v>119.292</v>
      </c>
      <c r="R20" s="58" t="n">
        <f aca="false">P20/3600</f>
        <v>5.07561111111111</v>
      </c>
      <c r="S20" s="60"/>
      <c r="T20" s="58"/>
      <c r="U20" s="58"/>
      <c r="V20" s="58"/>
      <c r="W20" s="58"/>
      <c r="X20" s="58"/>
      <c r="Y20" s="58"/>
      <c r="Z20" s="58" t="n">
        <f aca="false">X20/3600</f>
        <v>0</v>
      </c>
      <c r="AA20" s="60"/>
      <c r="AB20" s="60"/>
      <c r="AC20" s="60"/>
      <c r="AE20" s="45" t="n">
        <f aca="false">Q20/100</f>
        <v>1.19292</v>
      </c>
      <c r="AF20" s="45" t="n">
        <f aca="false">R20/100</f>
        <v>0.0507561111111111</v>
      </c>
      <c r="AG20" s="45" t="n">
        <f aca="false">Y20/100</f>
        <v>0</v>
      </c>
      <c r="AH20" s="45" t="n">
        <f aca="false">Z20/100</f>
        <v>0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27889.4456</v>
      </c>
      <c r="E21" s="57" t="n">
        <f aca="false">N21</f>
        <v>38.267</v>
      </c>
      <c r="F21" s="57" t="n">
        <f aca="false">L21</f>
        <v>27889.4456</v>
      </c>
      <c r="G21" s="57" t="n">
        <f aca="false">O21</f>
        <v>40.2619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27889.4456</v>
      </c>
      <c r="M21" s="58" t="n">
        <v>35.7007</v>
      </c>
      <c r="N21" s="58" t="n">
        <v>38.267</v>
      </c>
      <c r="O21" s="58" t="n">
        <v>40.2619</v>
      </c>
      <c r="P21" s="58" t="n">
        <v>15502.8</v>
      </c>
      <c r="Q21" s="59" t="n">
        <v>106.773</v>
      </c>
      <c r="R21" s="58" t="n">
        <f aca="false">P21/3600</f>
        <v>4.30633333333333</v>
      </c>
      <c r="S21" s="60"/>
      <c r="T21" s="58"/>
      <c r="U21" s="58"/>
      <c r="V21" s="58"/>
      <c r="W21" s="58"/>
      <c r="X21" s="58"/>
      <c r="Y21" s="58"/>
      <c r="Z21" s="58" t="n">
        <f aca="false">X21/3600</f>
        <v>0</v>
      </c>
      <c r="AA21" s="60"/>
      <c r="AB21" s="60"/>
      <c r="AC21" s="60"/>
      <c r="AE21" s="45" t="n">
        <f aca="false">Q21/100</f>
        <v>1.06773</v>
      </c>
      <c r="AF21" s="45" t="n">
        <f aca="false">R21/100</f>
        <v>0.0430633333333333</v>
      </c>
      <c r="AG21" s="45" t="n">
        <f aca="false">Y21/100</f>
        <v>0</v>
      </c>
      <c r="AH21" s="45" t="n">
        <f aca="false">Z21/100</f>
        <v>0</v>
      </c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4940.3008</v>
      </c>
      <c r="E22" s="64" t="n">
        <f aca="false">N22</f>
        <v>37.0422</v>
      </c>
      <c r="F22" s="64" t="n">
        <f aca="false">L22</f>
        <v>14940.3008</v>
      </c>
      <c r="G22" s="64" t="n">
        <f aca="false">O22</f>
        <v>38.3543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14940.3008</v>
      </c>
      <c r="M22" s="65" t="n">
        <v>33.3549</v>
      </c>
      <c r="N22" s="65" t="n">
        <v>37.0422</v>
      </c>
      <c r="O22" s="65" t="n">
        <v>38.3543</v>
      </c>
      <c r="P22" s="65" t="n">
        <v>14088</v>
      </c>
      <c r="Q22" s="65" t="n">
        <v>95.458</v>
      </c>
      <c r="R22" s="65" t="n">
        <f aca="false">P22/3600</f>
        <v>3.91333333333333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  <c r="AE22" s="45" t="n">
        <f aca="false">Q22/100</f>
        <v>0.95458</v>
      </c>
      <c r="AF22" s="45" t="n">
        <f aca="false">R22/100</f>
        <v>0.0391333333333333</v>
      </c>
      <c r="AG22" s="45" t="n">
        <f aca="false">Y22/100</f>
        <v>0</v>
      </c>
      <c r="AH22" s="45" t="n">
        <f aca="false">Z22/100</f>
        <v>0</v>
      </c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75904.5824</v>
      </c>
      <c r="E23" s="69" t="n">
        <f aca="false">N23</f>
        <v>44.3771</v>
      </c>
      <c r="F23" s="69" t="n">
        <f aca="false">L23</f>
        <v>75904.5824</v>
      </c>
      <c r="G23" s="69" t="n">
        <f aca="false">O23</f>
        <v>45.943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6" t="n">
        <v>75904.5824</v>
      </c>
      <c r="M23" s="66" t="n">
        <v>41.386</v>
      </c>
      <c r="N23" s="66" t="n">
        <v>44.3771</v>
      </c>
      <c r="O23" s="66" t="n">
        <v>45.9439</v>
      </c>
      <c r="P23" s="66" t="n">
        <v>20609.1</v>
      </c>
      <c r="Q23" s="59" t="n">
        <v>133.918</v>
      </c>
      <c r="R23" s="66" t="n">
        <f aca="false">P23/3600</f>
        <v>5.72475</v>
      </c>
      <c r="S23" s="68"/>
      <c r="T23" s="66"/>
      <c r="U23" s="66"/>
      <c r="V23" s="66"/>
      <c r="W23" s="66"/>
      <c r="X23" s="66"/>
      <c r="Y23" s="66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  <c r="AE23" s="45" t="n">
        <f aca="false">Q23/100</f>
        <v>1.33918</v>
      </c>
      <c r="AF23" s="45" t="n">
        <f aca="false">R23/100</f>
        <v>0.0572475</v>
      </c>
      <c r="AG23" s="45" t="n">
        <f aca="false">Y23/100</f>
        <v>0</v>
      </c>
      <c r="AH23" s="45" t="n">
        <f aca="false">Z23/100</f>
        <v>0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70" t="n">
        <f aca="false">L24</f>
        <v>31867.7096</v>
      </c>
      <c r="E24" s="70" t="n">
        <f aca="false">N24</f>
        <v>42.9087</v>
      </c>
      <c r="F24" s="70" t="n">
        <f aca="false">L24</f>
        <v>31867.7096</v>
      </c>
      <c r="G24" s="70" t="n">
        <f aca="false">O24</f>
        <v>43.8111</v>
      </c>
      <c r="H24" s="70" t="n">
        <f aca="false">T24</f>
        <v>0</v>
      </c>
      <c r="I24" s="70" t="n">
        <f aca="false">V24</f>
        <v>0</v>
      </c>
      <c r="J24" s="70" t="n">
        <f aca="false">T24</f>
        <v>0</v>
      </c>
      <c r="K24" s="70" t="n">
        <f aca="false">W24</f>
        <v>0</v>
      </c>
      <c r="L24" s="58" t="n">
        <v>31867.7096</v>
      </c>
      <c r="M24" s="58" t="n">
        <v>38.7874</v>
      </c>
      <c r="N24" s="58" t="n">
        <v>42.9087</v>
      </c>
      <c r="O24" s="58" t="n">
        <v>43.8111</v>
      </c>
      <c r="P24" s="58" t="n">
        <v>16492.2</v>
      </c>
      <c r="Q24" s="59" t="n">
        <v>104.747</v>
      </c>
      <c r="R24" s="58" t="n">
        <f aca="false">P24/3600</f>
        <v>4.58116666666667</v>
      </c>
      <c r="S24" s="60"/>
      <c r="T24" s="58"/>
      <c r="U24" s="58"/>
      <c r="V24" s="58"/>
      <c r="W24" s="58"/>
      <c r="X24" s="58"/>
      <c r="Y24" s="58"/>
      <c r="Z24" s="58" t="n">
        <f aca="false">X24/3600</f>
        <v>0</v>
      </c>
      <c r="AA24" s="60"/>
      <c r="AB24" s="60"/>
      <c r="AC24" s="60"/>
      <c r="AE24" s="45" t="n">
        <f aca="false">Q24/100</f>
        <v>1.04747</v>
      </c>
      <c r="AF24" s="45" t="n">
        <f aca="false">R24/100</f>
        <v>0.0458116666666667</v>
      </c>
      <c r="AG24" s="45" t="n">
        <f aca="false">Y24/100</f>
        <v>0</v>
      </c>
      <c r="AH24" s="45" t="n">
        <f aca="false">Z24/100</f>
        <v>0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n">
        <f aca="false">L25</f>
        <v>16191.6248</v>
      </c>
      <c r="E25" s="70" t="n">
        <f aca="false">N25</f>
        <v>41.4183</v>
      </c>
      <c r="F25" s="70" t="n">
        <f aca="false">L25</f>
        <v>16191.6248</v>
      </c>
      <c r="G25" s="70" t="n">
        <f aca="false">O25</f>
        <v>41.7392</v>
      </c>
      <c r="H25" s="70" t="n">
        <f aca="false">T25</f>
        <v>0</v>
      </c>
      <c r="I25" s="70" t="n">
        <f aca="false">V25</f>
        <v>0</v>
      </c>
      <c r="J25" s="70" t="n">
        <f aca="false">T25</f>
        <v>0</v>
      </c>
      <c r="K25" s="70" t="n">
        <f aca="false">W25</f>
        <v>0</v>
      </c>
      <c r="L25" s="58" t="n">
        <v>16191.6248</v>
      </c>
      <c r="M25" s="58" t="n">
        <v>36.9874</v>
      </c>
      <c r="N25" s="58" t="n">
        <v>41.4183</v>
      </c>
      <c r="O25" s="58" t="n">
        <v>41.7392</v>
      </c>
      <c r="P25" s="58" t="n">
        <v>14303.1</v>
      </c>
      <c r="Q25" s="59" t="n">
        <v>94.889</v>
      </c>
      <c r="R25" s="58" t="n">
        <f aca="false">P25/3600</f>
        <v>3.97308333333333</v>
      </c>
      <c r="S25" s="60"/>
      <c r="T25" s="58"/>
      <c r="U25" s="58"/>
      <c r="V25" s="58"/>
      <c r="W25" s="58"/>
      <c r="X25" s="58"/>
      <c r="Y25" s="58"/>
      <c r="Z25" s="58" t="n">
        <f aca="false">X25/3600</f>
        <v>0</v>
      </c>
      <c r="AA25" s="60"/>
      <c r="AB25" s="60"/>
      <c r="AC25" s="60"/>
      <c r="AE25" s="45" t="n">
        <f aca="false">Q25/100</f>
        <v>0.94889</v>
      </c>
      <c r="AF25" s="45" t="n">
        <f aca="false">R25/100</f>
        <v>0.0397308333333333</v>
      </c>
      <c r="AG25" s="45" t="n">
        <f aca="false">Y25/100</f>
        <v>0</v>
      </c>
      <c r="AH25" s="45" t="n">
        <f aca="false">Z25/100</f>
        <v>0</v>
      </c>
    </row>
    <row r="26" customFormat="false" ht="12" hidden="false" customHeight="false" outlineLevel="0" collapsed="false">
      <c r="A26" s="62"/>
      <c r="B26" s="63"/>
      <c r="C26" s="63" t="n">
        <v>37</v>
      </c>
      <c r="D26" s="71" t="n">
        <f aca="false">L26</f>
        <v>8943.3536</v>
      </c>
      <c r="E26" s="71" t="n">
        <f aca="false">N26</f>
        <v>39.844</v>
      </c>
      <c r="F26" s="71" t="n">
        <f aca="false">L26</f>
        <v>8943.3536</v>
      </c>
      <c r="G26" s="71" t="n">
        <f aca="false">O26</f>
        <v>39.6257</v>
      </c>
      <c r="H26" s="71" t="n">
        <f aca="false">T26</f>
        <v>0</v>
      </c>
      <c r="I26" s="71" t="n">
        <f aca="false">V26</f>
        <v>0</v>
      </c>
      <c r="J26" s="71" t="n">
        <f aca="false">T26</f>
        <v>0</v>
      </c>
      <c r="K26" s="71" t="n">
        <f aca="false">W26</f>
        <v>0</v>
      </c>
      <c r="L26" s="65" t="n">
        <v>8943.3536</v>
      </c>
      <c r="M26" s="65" t="n">
        <v>35.0813</v>
      </c>
      <c r="N26" s="65" t="n">
        <v>39.844</v>
      </c>
      <c r="O26" s="65" t="n">
        <v>39.6257</v>
      </c>
      <c r="P26" s="65" t="n">
        <v>13462.2</v>
      </c>
      <c r="Q26" s="65" t="n">
        <v>91.975</v>
      </c>
      <c r="R26" s="65" t="n">
        <f aca="false">P26/3600</f>
        <v>3.7395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  <c r="AE26" s="45" t="n">
        <f aca="false">Q26/100</f>
        <v>0.91975</v>
      </c>
      <c r="AF26" s="45" t="n">
        <f aca="false">R26/100</f>
        <v>0.037395</v>
      </c>
      <c r="AG26" s="45" t="n">
        <f aca="false">Y26/100</f>
        <v>0</v>
      </c>
      <c r="AH26" s="45" t="n">
        <f aca="false">Z26/100</f>
        <v>0</v>
      </c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89157.3448</v>
      </c>
      <c r="E27" s="69" t="n">
        <f aca="false">N27</f>
        <v>42.78</v>
      </c>
      <c r="F27" s="69" t="n">
        <f aca="false">L27</f>
        <v>189157.3448</v>
      </c>
      <c r="G27" s="69" t="n">
        <f aca="false">O27</f>
        <v>44.4055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6" t="n">
        <v>189157.3448</v>
      </c>
      <c r="M27" s="66" t="n">
        <v>42.6119</v>
      </c>
      <c r="N27" s="66" t="n">
        <v>42.78</v>
      </c>
      <c r="O27" s="66" t="n">
        <v>44.4055</v>
      </c>
      <c r="P27" s="66" t="n">
        <v>30171.1</v>
      </c>
      <c r="Q27" s="59" t="n">
        <v>198.126</v>
      </c>
      <c r="R27" s="66" t="n">
        <f aca="false">P27/3600</f>
        <v>8.38086111111111</v>
      </c>
      <c r="S27" s="68"/>
      <c r="T27" s="66"/>
      <c r="U27" s="66"/>
      <c r="V27" s="66"/>
      <c r="W27" s="66"/>
      <c r="X27" s="66"/>
      <c r="Y27" s="66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  <c r="AE27" s="45" t="n">
        <f aca="false">Q27/100</f>
        <v>1.98126</v>
      </c>
      <c r="AF27" s="45" t="n">
        <f aca="false">R27/100</f>
        <v>0.0838086111111111</v>
      </c>
      <c r="AG27" s="45" t="n">
        <f aca="false">Y27/100</f>
        <v>0</v>
      </c>
      <c r="AH27" s="45" t="n">
        <f aca="false">Z27/100</f>
        <v>0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70" t="n">
        <f aca="false">L28</f>
        <v>86734.1432</v>
      </c>
      <c r="E28" s="70" t="n">
        <f aca="false">N28</f>
        <v>40.8764</v>
      </c>
      <c r="F28" s="70" t="n">
        <f aca="false">L28</f>
        <v>86734.1432</v>
      </c>
      <c r="G28" s="70" t="n">
        <f aca="false">O28</f>
        <v>42.9772</v>
      </c>
      <c r="H28" s="70" t="n">
        <f aca="false">T28</f>
        <v>0</v>
      </c>
      <c r="I28" s="70" t="n">
        <f aca="false">V28</f>
        <v>0</v>
      </c>
      <c r="J28" s="70" t="n">
        <f aca="false">T28</f>
        <v>0</v>
      </c>
      <c r="K28" s="70" t="n">
        <f aca="false">W28</f>
        <v>0</v>
      </c>
      <c r="L28" s="58" t="n">
        <v>86734.1432</v>
      </c>
      <c r="M28" s="58" t="n">
        <v>37.2283</v>
      </c>
      <c r="N28" s="58" t="n">
        <v>40.8764</v>
      </c>
      <c r="O28" s="58" t="n">
        <v>42.9772</v>
      </c>
      <c r="P28" s="58" t="n">
        <v>23946.2</v>
      </c>
      <c r="Q28" s="59" t="n">
        <v>155.121</v>
      </c>
      <c r="R28" s="58" t="n">
        <f aca="false">P28/3600</f>
        <v>6.65172222222222</v>
      </c>
      <c r="S28" s="60"/>
      <c r="T28" s="58"/>
      <c r="U28" s="58"/>
      <c r="V28" s="58"/>
      <c r="W28" s="58"/>
      <c r="X28" s="58"/>
      <c r="Y28" s="58"/>
      <c r="Z28" s="58" t="n">
        <f aca="false">X28/3600</f>
        <v>0</v>
      </c>
      <c r="AA28" s="60"/>
      <c r="AB28" s="60"/>
      <c r="AC28" s="60"/>
      <c r="AE28" s="45" t="n">
        <f aca="false">Q28/100</f>
        <v>1.55121</v>
      </c>
      <c r="AF28" s="45" t="n">
        <f aca="false">R28/100</f>
        <v>0.0665172222222222</v>
      </c>
      <c r="AG28" s="45" t="n">
        <f aca="false">Y28/100</f>
        <v>0</v>
      </c>
      <c r="AH28" s="45" t="n">
        <f aca="false">Z28/100</f>
        <v>0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n">
        <f aca="false">L29</f>
        <v>43182.1936</v>
      </c>
      <c r="E29" s="70" t="n">
        <f aca="false">N29</f>
        <v>39.2615</v>
      </c>
      <c r="F29" s="70" t="n">
        <f aca="false">L29</f>
        <v>43182.1936</v>
      </c>
      <c r="G29" s="70" t="n">
        <f aca="false">O29</f>
        <v>41.7729</v>
      </c>
      <c r="H29" s="70" t="n">
        <f aca="false">T29</f>
        <v>0</v>
      </c>
      <c r="I29" s="70" t="n">
        <f aca="false">V29</f>
        <v>0</v>
      </c>
      <c r="J29" s="70" t="n">
        <f aca="false">T29</f>
        <v>0</v>
      </c>
      <c r="K29" s="70" t="n">
        <f aca="false">W29</f>
        <v>0</v>
      </c>
      <c r="L29" s="58" t="n">
        <v>43182.1936</v>
      </c>
      <c r="M29" s="58" t="n">
        <v>34.5339</v>
      </c>
      <c r="N29" s="58" t="n">
        <v>39.2615</v>
      </c>
      <c r="O29" s="58" t="n">
        <v>41.7729</v>
      </c>
      <c r="P29" s="58" t="n">
        <v>20220.5</v>
      </c>
      <c r="Q29" s="59" t="n">
        <v>141.436</v>
      </c>
      <c r="R29" s="58" t="n">
        <f aca="false">P29/3600</f>
        <v>5.61680555555556</v>
      </c>
      <c r="S29" s="60"/>
      <c r="T29" s="58"/>
      <c r="U29" s="58"/>
      <c r="V29" s="58"/>
      <c r="W29" s="58"/>
      <c r="X29" s="58"/>
      <c r="Y29" s="58"/>
      <c r="Z29" s="58" t="n">
        <f aca="false">X29/3600</f>
        <v>0</v>
      </c>
      <c r="AA29" s="60"/>
      <c r="AB29" s="60"/>
      <c r="AC29" s="60"/>
      <c r="AE29" s="45" t="n">
        <f aca="false">Q29/100</f>
        <v>1.41436</v>
      </c>
      <c r="AF29" s="45" t="n">
        <f aca="false">R29/100</f>
        <v>0.0561680555555556</v>
      </c>
      <c r="AG29" s="45" t="n">
        <f aca="false">Y29/100</f>
        <v>0</v>
      </c>
      <c r="AH29" s="45" t="n">
        <f aca="false">Z29/100</f>
        <v>0</v>
      </c>
    </row>
    <row r="30" customFormat="false" ht="12" hidden="false" customHeight="false" outlineLevel="0" collapsed="false">
      <c r="A30" s="63"/>
      <c r="B30" s="63"/>
      <c r="C30" s="63" t="n">
        <v>37</v>
      </c>
      <c r="D30" s="71" t="n">
        <f aca="false">L30</f>
        <v>23214.2064</v>
      </c>
      <c r="E30" s="71" t="n">
        <f aca="false">N30</f>
        <v>37.972</v>
      </c>
      <c r="F30" s="71" t="n">
        <f aca="false">L30</f>
        <v>23214.2064</v>
      </c>
      <c r="G30" s="71" t="n">
        <f aca="false">O30</f>
        <v>40.7097</v>
      </c>
      <c r="H30" s="71" t="n">
        <f aca="false">T30</f>
        <v>0</v>
      </c>
      <c r="I30" s="71" t="n">
        <f aca="false">V30</f>
        <v>0</v>
      </c>
      <c r="J30" s="71" t="n">
        <f aca="false">T30</f>
        <v>0</v>
      </c>
      <c r="K30" s="71" t="n">
        <f aca="false">W30</f>
        <v>0</v>
      </c>
      <c r="L30" s="65" t="n">
        <v>23214.2064</v>
      </c>
      <c r="M30" s="65" t="n">
        <v>32.1697</v>
      </c>
      <c r="N30" s="65" t="n">
        <v>37.972</v>
      </c>
      <c r="O30" s="65" t="n">
        <v>40.7097</v>
      </c>
      <c r="P30" s="65" t="n">
        <v>18131.3</v>
      </c>
      <c r="Q30" s="65" t="n">
        <v>129.096</v>
      </c>
      <c r="R30" s="65" t="n">
        <f aca="false">P30/3600</f>
        <v>5.03647222222222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  <c r="AE30" s="45" t="n">
        <f aca="false">Q30/100</f>
        <v>1.29096</v>
      </c>
      <c r="AF30" s="45" t="n">
        <f aca="false">R30/100</f>
        <v>0.0503647222222222</v>
      </c>
      <c r="AG30" s="45" t="n">
        <f aca="false">Y30/100</f>
        <v>0</v>
      </c>
      <c r="AH30" s="45" t="n">
        <f aca="false">Z30/100</f>
        <v>0</v>
      </c>
    </row>
    <row r="31" customFormat="false" ht="11.25" hidden="false" customHeight="false" outlineLevel="0" collapsed="false">
      <c r="A31" s="56" t="s">
        <v>7</v>
      </c>
      <c r="B31" s="56" t="s">
        <v>49</v>
      </c>
      <c r="C31" s="56" t="n">
        <v>22</v>
      </c>
      <c r="D31" s="69" t="n">
        <f aca="false">L31</f>
        <v>22335.1512</v>
      </c>
      <c r="E31" s="69" t="n">
        <f aca="false">N31</f>
        <v>43.8189</v>
      </c>
      <c r="F31" s="69" t="n">
        <f aca="false">L31</f>
        <v>22335.1512</v>
      </c>
      <c r="G31" s="69" t="n">
        <f aca="false">O31</f>
        <v>44.4115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 t="n">
        <v>22335.1512</v>
      </c>
      <c r="M31" s="66" t="n">
        <v>41.8627</v>
      </c>
      <c r="N31" s="66" t="n">
        <v>43.8189</v>
      </c>
      <c r="O31" s="66" t="n">
        <v>44.4115</v>
      </c>
      <c r="P31" s="66" t="n">
        <v>5863.44</v>
      </c>
      <c r="Q31" s="59" t="n">
        <v>42.585</v>
      </c>
      <c r="R31" s="66" t="n">
        <f aca="false">P31/3600</f>
        <v>1.62873333333333</v>
      </c>
      <c r="S31" s="68"/>
      <c r="T31" s="66"/>
      <c r="U31" s="66"/>
      <c r="V31" s="66"/>
      <c r="W31" s="66"/>
      <c r="X31" s="66"/>
      <c r="Y31" s="66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  <c r="AE31" s="45" t="n">
        <f aca="false">Q31/100</f>
        <v>0.42585</v>
      </c>
      <c r="AF31" s="45" t="n">
        <f aca="false">R31/100</f>
        <v>0.0162873333333333</v>
      </c>
      <c r="AG31" s="45" t="n">
        <f aca="false">Y31/100</f>
        <v>0</v>
      </c>
      <c r="AH31" s="45" t="n">
        <f aca="false">Z31/100</f>
        <v>0</v>
      </c>
    </row>
    <row r="32" customFormat="false" ht="11.25" hidden="false" customHeight="false" outlineLevel="0" collapsed="false">
      <c r="A32" s="62" t="s">
        <v>50</v>
      </c>
      <c r="B32" s="62" t="s">
        <v>51</v>
      </c>
      <c r="C32" s="62" t="n">
        <v>27</v>
      </c>
      <c r="D32" s="70" t="n">
        <f aca="false">L32</f>
        <v>12303.0552</v>
      </c>
      <c r="E32" s="70" t="n">
        <f aca="false">N32</f>
        <v>41.0334</v>
      </c>
      <c r="F32" s="70" t="n">
        <f aca="false">L32</f>
        <v>12303.0552</v>
      </c>
      <c r="G32" s="70" t="n">
        <f aca="false">O32</f>
        <v>41.2314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8" t="n">
        <v>12303.0552</v>
      </c>
      <c r="M32" s="58" t="n">
        <v>38.4619</v>
      </c>
      <c r="N32" s="58" t="n">
        <v>41.0334</v>
      </c>
      <c r="O32" s="58" t="n">
        <v>41.2314</v>
      </c>
      <c r="P32" s="58" t="n">
        <v>4918.63</v>
      </c>
      <c r="Q32" s="59" t="n">
        <v>35.658</v>
      </c>
      <c r="R32" s="58" t="n">
        <f aca="false">P32/3600</f>
        <v>1.36628611111111</v>
      </c>
      <c r="S32" s="60"/>
      <c r="T32" s="58"/>
      <c r="U32" s="58"/>
      <c r="V32" s="58"/>
      <c r="W32" s="58"/>
      <c r="X32" s="58"/>
      <c r="Y32" s="58"/>
      <c r="Z32" s="58" t="n">
        <f aca="false">X32/3600</f>
        <v>0</v>
      </c>
      <c r="AA32" s="60"/>
      <c r="AB32" s="60"/>
      <c r="AC32" s="60"/>
      <c r="AE32" s="45" t="n">
        <f aca="false">Q32/100</f>
        <v>0.35658</v>
      </c>
      <c r="AF32" s="45" t="n">
        <f aca="false">R32/100</f>
        <v>0.0136628611111111</v>
      </c>
      <c r="AG32" s="45" t="n">
        <f aca="false">Y32/100</f>
        <v>0</v>
      </c>
      <c r="AH32" s="45" t="n">
        <f aca="false">Z32/100</f>
        <v>0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6418.8392</v>
      </c>
      <c r="E33" s="70" t="n">
        <f aca="false">N33</f>
        <v>38.5852</v>
      </c>
      <c r="F33" s="70" t="n">
        <f aca="false">L33</f>
        <v>6418.8392</v>
      </c>
      <c r="G33" s="70" t="n">
        <f aca="false">O33</f>
        <v>38.5319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8" t="n">
        <v>6418.8392</v>
      </c>
      <c r="M33" s="58" t="n">
        <v>35.4464</v>
      </c>
      <c r="N33" s="58" t="n">
        <v>38.5852</v>
      </c>
      <c r="O33" s="58" t="n">
        <v>38.5319</v>
      </c>
      <c r="P33" s="58" t="n">
        <v>4225.59</v>
      </c>
      <c r="Q33" s="59" t="n">
        <v>31.177</v>
      </c>
      <c r="R33" s="58" t="n">
        <f aca="false">P33/3600</f>
        <v>1.173775</v>
      </c>
      <c r="S33" s="60"/>
      <c r="T33" s="58"/>
      <c r="U33" s="58"/>
      <c r="V33" s="58"/>
      <c r="W33" s="58"/>
      <c r="X33" s="58"/>
      <c r="Y33" s="58"/>
      <c r="Z33" s="58" t="n">
        <f aca="false">X33/3600</f>
        <v>0</v>
      </c>
      <c r="AA33" s="60"/>
      <c r="AB33" s="60"/>
      <c r="AC33" s="60"/>
      <c r="AE33" s="45" t="n">
        <f aca="false">Q33/100</f>
        <v>0.31177</v>
      </c>
      <c r="AF33" s="45" t="n">
        <f aca="false">R33/100</f>
        <v>0.01173775</v>
      </c>
      <c r="AG33" s="45" t="n">
        <f aca="false">Y33/100</f>
        <v>0</v>
      </c>
      <c r="AH33" s="45" t="n">
        <f aca="false">Z33/100</f>
        <v>0</v>
      </c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3441.5624</v>
      </c>
      <c r="E34" s="71" t="n">
        <f aca="false">N34</f>
        <v>36.3201</v>
      </c>
      <c r="F34" s="71" t="n">
        <f aca="false">L34</f>
        <v>3441.5624</v>
      </c>
      <c r="G34" s="71" t="n">
        <f aca="false">O34</f>
        <v>36.0111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 t="n">
        <v>3441.5624</v>
      </c>
      <c r="M34" s="65" t="n">
        <v>32.8485</v>
      </c>
      <c r="N34" s="65" t="n">
        <v>36.3201</v>
      </c>
      <c r="O34" s="65" t="n">
        <v>36.0111</v>
      </c>
      <c r="P34" s="65" t="n">
        <v>3796.06</v>
      </c>
      <c r="Q34" s="65" t="n">
        <v>28.274</v>
      </c>
      <c r="R34" s="65" t="n">
        <f aca="false">P34/3600</f>
        <v>1.05446111111111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  <c r="AE34" s="45" t="n">
        <f aca="false">Q34/100</f>
        <v>0.28274</v>
      </c>
      <c r="AF34" s="45" t="n">
        <f aca="false">R34/100</f>
        <v>0.0105446111111111</v>
      </c>
      <c r="AG34" s="45" t="n">
        <f aca="false">Y34/100</f>
        <v>0</v>
      </c>
      <c r="AH34" s="45" t="n">
        <f aca="false">Z34/100</f>
        <v>0</v>
      </c>
    </row>
    <row r="35" customFormat="false" ht="11.25" hidden="false" customHeight="false" outlineLevel="0" collapsed="false">
      <c r="A35" s="62"/>
      <c r="B35" s="56" t="s">
        <v>52</v>
      </c>
      <c r="C35" s="56" t="n">
        <v>22</v>
      </c>
      <c r="D35" s="69" t="n">
        <f aca="false">L35</f>
        <v>25284.992</v>
      </c>
      <c r="E35" s="69" t="n">
        <f aca="false">N35</f>
        <v>44.0295</v>
      </c>
      <c r="F35" s="69" t="n">
        <f aca="false">L35</f>
        <v>25284.992</v>
      </c>
      <c r="G35" s="69" t="n">
        <f aca="false">O35</f>
        <v>45.3765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 t="n">
        <v>25284.992</v>
      </c>
      <c r="M35" s="66" t="n">
        <v>42.0248</v>
      </c>
      <c r="N35" s="66" t="n">
        <v>44.0295</v>
      </c>
      <c r="O35" s="66" t="n">
        <v>45.3765</v>
      </c>
      <c r="P35" s="66" t="n">
        <v>6703.15</v>
      </c>
      <c r="Q35" s="59" t="n">
        <v>47.377</v>
      </c>
      <c r="R35" s="66" t="n">
        <f aca="false">P35/3600</f>
        <v>1.86198611111111</v>
      </c>
      <c r="S35" s="68"/>
      <c r="T35" s="66"/>
      <c r="U35" s="66"/>
      <c r="V35" s="66"/>
      <c r="W35" s="66"/>
      <c r="X35" s="66"/>
      <c r="Y35" s="66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  <c r="AE35" s="45" t="n">
        <f aca="false">Q35/100</f>
        <v>0.47377</v>
      </c>
      <c r="AF35" s="45" t="n">
        <f aca="false">R35/100</f>
        <v>0.0186198611111111</v>
      </c>
      <c r="AG35" s="45" t="n">
        <f aca="false">Y35/100</f>
        <v>0</v>
      </c>
      <c r="AH35" s="45" t="n">
        <f aca="false">Z35/100</f>
        <v>0</v>
      </c>
    </row>
    <row r="36" customFormat="false" ht="11.25" hidden="false" customHeight="false" outlineLevel="0" collapsed="false">
      <c r="A36" s="62"/>
      <c r="B36" s="62" t="s">
        <v>53</v>
      </c>
      <c r="C36" s="62" t="n">
        <v>27</v>
      </c>
      <c r="D36" s="70" t="n">
        <f aca="false">L36</f>
        <v>15217.0136</v>
      </c>
      <c r="E36" s="70" t="n">
        <f aca="false">N36</f>
        <v>41.7257</v>
      </c>
      <c r="F36" s="70" t="n">
        <f aca="false">L36</f>
        <v>15217.0136</v>
      </c>
      <c r="G36" s="70" t="n">
        <f aca="false">O36</f>
        <v>42.8838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8" t="n">
        <v>15217.0136</v>
      </c>
      <c r="M36" s="58" t="n">
        <v>39.0971</v>
      </c>
      <c r="N36" s="58" t="n">
        <v>41.7257</v>
      </c>
      <c r="O36" s="58" t="n">
        <v>42.8838</v>
      </c>
      <c r="P36" s="58" t="n">
        <v>5758.28</v>
      </c>
      <c r="Q36" s="59" t="n">
        <v>41.714</v>
      </c>
      <c r="R36" s="58" t="n">
        <f aca="false">P36/3600</f>
        <v>1.59952222222222</v>
      </c>
      <c r="S36" s="60"/>
      <c r="T36" s="58"/>
      <c r="U36" s="58"/>
      <c r="V36" s="58"/>
      <c r="W36" s="58"/>
      <c r="X36" s="58"/>
      <c r="Y36" s="58"/>
      <c r="Z36" s="58" t="n">
        <f aca="false">X36/3600</f>
        <v>0</v>
      </c>
      <c r="AA36" s="60"/>
      <c r="AB36" s="60"/>
      <c r="AC36" s="60"/>
      <c r="AE36" s="45" t="n">
        <f aca="false">Q36/100</f>
        <v>0.41714</v>
      </c>
      <c r="AF36" s="45" t="n">
        <f aca="false">R36/100</f>
        <v>0.0159952222222222</v>
      </c>
      <c r="AG36" s="45" t="n">
        <f aca="false">Y36/100</f>
        <v>0</v>
      </c>
      <c r="AH36" s="45" t="n">
        <f aca="false">Z36/100</f>
        <v>0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8779.3808</v>
      </c>
      <c r="E37" s="70" t="n">
        <f aca="false">N37</f>
        <v>39.7109</v>
      </c>
      <c r="F37" s="70" t="n">
        <f aca="false">L37</f>
        <v>8779.3808</v>
      </c>
      <c r="G37" s="70" t="n">
        <f aca="false">O37</f>
        <v>40.7171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8" t="n">
        <v>8779.3808</v>
      </c>
      <c r="M37" s="58" t="n">
        <v>35.9977</v>
      </c>
      <c r="N37" s="58" t="n">
        <v>39.7109</v>
      </c>
      <c r="O37" s="58" t="n">
        <v>40.7171</v>
      </c>
      <c r="P37" s="58" t="n">
        <v>5113.15</v>
      </c>
      <c r="Q37" s="59" t="n">
        <v>38.125</v>
      </c>
      <c r="R37" s="58" t="n">
        <f aca="false">P37/3600</f>
        <v>1.42031944444444</v>
      </c>
      <c r="S37" s="60"/>
      <c r="T37" s="58"/>
      <c r="U37" s="58"/>
      <c r="V37" s="58"/>
      <c r="W37" s="58"/>
      <c r="X37" s="58"/>
      <c r="Y37" s="58"/>
      <c r="Z37" s="58" t="n">
        <f aca="false">X37/3600</f>
        <v>0</v>
      </c>
      <c r="AA37" s="60"/>
      <c r="AB37" s="60"/>
      <c r="AC37" s="60"/>
      <c r="AE37" s="45" t="n">
        <f aca="false">Q37/100</f>
        <v>0.38125</v>
      </c>
      <c r="AF37" s="45" t="n">
        <f aca="false">R37/100</f>
        <v>0.0142031944444444</v>
      </c>
      <c r="AG37" s="45" t="n">
        <f aca="false">Y37/100</f>
        <v>0</v>
      </c>
      <c r="AH37" s="45" t="n">
        <f aca="false">Z37/100</f>
        <v>0</v>
      </c>
    </row>
    <row r="38" customFormat="false" ht="12" hidden="false" customHeight="false" outlineLevel="0" collapsed="false">
      <c r="A38" s="62"/>
      <c r="B38" s="63"/>
      <c r="C38" s="63" t="n">
        <v>37</v>
      </c>
      <c r="D38" s="71" t="n">
        <f aca="false">L38</f>
        <v>4949.0736</v>
      </c>
      <c r="E38" s="71" t="n">
        <f aca="false">N38</f>
        <v>37.764</v>
      </c>
      <c r="F38" s="71" t="n">
        <f aca="false">L38</f>
        <v>4949.0736</v>
      </c>
      <c r="G38" s="71" t="n">
        <f aca="false">O38</f>
        <v>38.6187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 t="n">
        <v>4949.0736</v>
      </c>
      <c r="M38" s="65" t="n">
        <v>32.9906</v>
      </c>
      <c r="N38" s="65" t="n">
        <v>37.764</v>
      </c>
      <c r="O38" s="65" t="n">
        <v>38.6187</v>
      </c>
      <c r="P38" s="65" t="n">
        <v>4660.98</v>
      </c>
      <c r="Q38" s="65" t="n">
        <v>33.97</v>
      </c>
      <c r="R38" s="65" t="n">
        <f aca="false">P38/3600</f>
        <v>1.29471666666667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  <c r="AE38" s="45" t="n">
        <f aca="false">Q38/100</f>
        <v>0.3397</v>
      </c>
      <c r="AF38" s="45" t="n">
        <f aca="false">R38/100</f>
        <v>0.0129471666666667</v>
      </c>
      <c r="AG38" s="45" t="n">
        <f aca="false">Y38/100</f>
        <v>0</v>
      </c>
      <c r="AH38" s="45" t="n">
        <f aca="false">Z38/100</f>
        <v>0</v>
      </c>
    </row>
    <row r="39" customFormat="false" ht="11.25" hidden="false" customHeight="false" outlineLevel="0" collapsed="false">
      <c r="A39" s="62"/>
      <c r="B39" s="56" t="s">
        <v>54</v>
      </c>
      <c r="C39" s="56" t="n">
        <v>22</v>
      </c>
      <c r="D39" s="69" t="n">
        <f aca="false">L39</f>
        <v>46376.0144</v>
      </c>
      <c r="E39" s="69" t="n">
        <f aca="false">N39</f>
        <v>42.4844</v>
      </c>
      <c r="F39" s="69" t="n">
        <f aca="false">L39</f>
        <v>46376.0144</v>
      </c>
      <c r="G39" s="69" t="n">
        <f aca="false">O39</f>
        <v>43.3219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 t="n">
        <v>46376.0144</v>
      </c>
      <c r="M39" s="66" t="n">
        <v>41.1619</v>
      </c>
      <c r="N39" s="66" t="n">
        <v>42.4844</v>
      </c>
      <c r="O39" s="66" t="n">
        <v>43.3219</v>
      </c>
      <c r="P39" s="66" t="n">
        <v>7034.8</v>
      </c>
      <c r="Q39" s="59" t="n">
        <v>51.689</v>
      </c>
      <c r="R39" s="66" t="n">
        <f aca="false">P39/3600</f>
        <v>1.95411111111111</v>
      </c>
      <c r="S39" s="68"/>
      <c r="T39" s="66"/>
      <c r="U39" s="66"/>
      <c r="V39" s="66"/>
      <c r="W39" s="66"/>
      <c r="X39" s="66"/>
      <c r="Y39" s="66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  <c r="AE39" s="45" t="n">
        <f aca="false">Q39/100</f>
        <v>0.51689</v>
      </c>
      <c r="AF39" s="45" t="n">
        <f aca="false">R39/100</f>
        <v>0.0195411111111111</v>
      </c>
      <c r="AG39" s="45" t="n">
        <f aca="false">Y39/100</f>
        <v>0</v>
      </c>
      <c r="AH39" s="45" t="n">
        <f aca="false">Z39/100</f>
        <v>0</v>
      </c>
    </row>
    <row r="40" customFormat="false" ht="11.25" hidden="false" customHeight="false" outlineLevel="0" collapsed="false">
      <c r="A40" s="62"/>
      <c r="B40" s="62" t="s">
        <v>55</v>
      </c>
      <c r="C40" s="62" t="n">
        <v>27</v>
      </c>
      <c r="D40" s="70" t="n">
        <f aca="false">L40</f>
        <v>28946.1552</v>
      </c>
      <c r="E40" s="70" t="n">
        <f aca="false">N40</f>
        <v>39.2432</v>
      </c>
      <c r="F40" s="70" t="n">
        <f aca="false">L40</f>
        <v>28946.1552</v>
      </c>
      <c r="G40" s="70" t="n">
        <f aca="false">O40</f>
        <v>40.0296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8" t="n">
        <v>28946.1552</v>
      </c>
      <c r="M40" s="58" t="n">
        <v>36.9166</v>
      </c>
      <c r="N40" s="58" t="n">
        <v>39.2432</v>
      </c>
      <c r="O40" s="58" t="n">
        <v>40.0296</v>
      </c>
      <c r="P40" s="58" t="n">
        <v>5994.3</v>
      </c>
      <c r="Q40" s="59" t="n">
        <v>44.74</v>
      </c>
      <c r="R40" s="58" t="n">
        <f aca="false">P40/3600</f>
        <v>1.66508333333333</v>
      </c>
      <c r="S40" s="60"/>
      <c r="T40" s="58"/>
      <c r="U40" s="58"/>
      <c r="V40" s="58"/>
      <c r="W40" s="58"/>
      <c r="X40" s="58"/>
      <c r="Y40" s="58"/>
      <c r="Z40" s="58" t="n">
        <f aca="false">X40/3600</f>
        <v>0</v>
      </c>
      <c r="AA40" s="60"/>
      <c r="AB40" s="60"/>
      <c r="AC40" s="60"/>
      <c r="AE40" s="45" t="n">
        <f aca="false">Q40/100</f>
        <v>0.4474</v>
      </c>
      <c r="AF40" s="45" t="n">
        <f aca="false">R40/100</f>
        <v>0.0166508333333333</v>
      </c>
      <c r="AG40" s="45" t="n">
        <f aca="false">Y40/100</f>
        <v>0</v>
      </c>
      <c r="AH40" s="45" t="n">
        <f aca="false">Z40/100</f>
        <v>0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16999.3824</v>
      </c>
      <c r="E41" s="70" t="n">
        <f aca="false">N41</f>
        <v>36.8468</v>
      </c>
      <c r="F41" s="70" t="n">
        <f aca="false">L41</f>
        <v>16999.3824</v>
      </c>
      <c r="G41" s="70" t="n">
        <f aca="false">O41</f>
        <v>37.5656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8" t="n">
        <v>16999.3824</v>
      </c>
      <c r="M41" s="58" t="n">
        <v>33.0487</v>
      </c>
      <c r="N41" s="58" t="n">
        <v>36.8468</v>
      </c>
      <c r="O41" s="58" t="n">
        <v>37.5656</v>
      </c>
      <c r="P41" s="58" t="n">
        <v>5144.14</v>
      </c>
      <c r="Q41" s="59" t="n">
        <v>39.242</v>
      </c>
      <c r="R41" s="58" t="n">
        <f aca="false">P41/3600</f>
        <v>1.42892777777778</v>
      </c>
      <c r="S41" s="60"/>
      <c r="T41" s="58"/>
      <c r="U41" s="58"/>
      <c r="V41" s="58"/>
      <c r="W41" s="58"/>
      <c r="X41" s="58"/>
      <c r="Y41" s="58"/>
      <c r="Z41" s="58" t="n">
        <f aca="false">X41/3600</f>
        <v>0</v>
      </c>
      <c r="AA41" s="60"/>
      <c r="AB41" s="60"/>
      <c r="AC41" s="60"/>
      <c r="AE41" s="45" t="n">
        <f aca="false">Q41/100</f>
        <v>0.39242</v>
      </c>
      <c r="AF41" s="45" t="n">
        <f aca="false">R41/100</f>
        <v>0.0142892777777778</v>
      </c>
      <c r="AG41" s="45" t="n">
        <f aca="false">Y41/100</f>
        <v>0</v>
      </c>
      <c r="AH41" s="45" t="n">
        <f aca="false">Z41/100</f>
        <v>0</v>
      </c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9079.8528</v>
      </c>
      <c r="E42" s="71" t="n">
        <f aca="false">N42</f>
        <v>34.8029</v>
      </c>
      <c r="F42" s="71" t="n">
        <f aca="false">L42</f>
        <v>9079.8528</v>
      </c>
      <c r="G42" s="71" t="n">
        <f aca="false">O42</f>
        <v>35.4703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 t="n">
        <v>9079.8528</v>
      </c>
      <c r="M42" s="65" t="n">
        <v>29.4121</v>
      </c>
      <c r="N42" s="65" t="n">
        <v>34.8029</v>
      </c>
      <c r="O42" s="65" t="n">
        <v>35.4703</v>
      </c>
      <c r="P42" s="65" t="n">
        <v>4475.7</v>
      </c>
      <c r="Q42" s="65" t="n">
        <v>34.972</v>
      </c>
      <c r="R42" s="65" t="n">
        <f aca="false">P42/3600</f>
        <v>1.24325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  <c r="AE42" s="45" t="n">
        <f aca="false">Q42/100</f>
        <v>0.34972</v>
      </c>
      <c r="AF42" s="45" t="n">
        <f aca="false">R42/100</f>
        <v>0.0124325</v>
      </c>
      <c r="AG42" s="45" t="n">
        <f aca="false">Y42/100</f>
        <v>0</v>
      </c>
      <c r="AH42" s="45" t="n">
        <f aca="false">Z42/100</f>
        <v>0</v>
      </c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69" t="n">
        <f aca="false">L43</f>
        <v>15753.732</v>
      </c>
      <c r="E43" s="69" t="n">
        <f aca="false">N43</f>
        <v>43.6727</v>
      </c>
      <c r="F43" s="69" t="n">
        <f aca="false">L43</f>
        <v>15753.732</v>
      </c>
      <c r="G43" s="69" t="n">
        <f aca="false">O43</f>
        <v>44.416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 t="n">
        <v>15753.732</v>
      </c>
      <c r="M43" s="66" t="n">
        <v>42.4515</v>
      </c>
      <c r="N43" s="66" t="n">
        <v>43.6727</v>
      </c>
      <c r="O43" s="66" t="n">
        <v>44.4169</v>
      </c>
      <c r="P43" s="66" t="n">
        <v>3513.11</v>
      </c>
      <c r="Q43" s="59" t="n">
        <v>24.863</v>
      </c>
      <c r="R43" s="66" t="n">
        <f aca="false">P43/3600</f>
        <v>0.975863888888889</v>
      </c>
      <c r="S43" s="68"/>
      <c r="T43" s="66"/>
      <c r="U43" s="66"/>
      <c r="V43" s="66"/>
      <c r="W43" s="66"/>
      <c r="X43" s="66"/>
      <c r="Y43" s="66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  <c r="AE43" s="45" t="n">
        <f aca="false">Q43/100</f>
        <v>0.24863</v>
      </c>
      <c r="AF43" s="45" t="n">
        <f aca="false">R43/100</f>
        <v>0.00975863888888889</v>
      </c>
      <c r="AG43" s="45" t="n">
        <f aca="false">Y43/100</f>
        <v>0</v>
      </c>
      <c r="AH43" s="45" t="n">
        <f aca="false">Z43/100</f>
        <v>0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0" t="n">
        <f aca="false">L44</f>
        <v>9552.8912</v>
      </c>
      <c r="E44" s="70" t="n">
        <f aca="false">N44</f>
        <v>40.3947</v>
      </c>
      <c r="F44" s="70" t="n">
        <f aca="false">L44</f>
        <v>9552.8912</v>
      </c>
      <c r="G44" s="70" t="n">
        <f aca="false">O44</f>
        <v>41.7236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8" t="n">
        <v>9552.8912</v>
      </c>
      <c r="M44" s="58" t="n">
        <v>39.0731</v>
      </c>
      <c r="N44" s="58" t="n">
        <v>40.3947</v>
      </c>
      <c r="O44" s="58" t="n">
        <v>41.7236</v>
      </c>
      <c r="P44" s="58" t="n">
        <v>3046.6</v>
      </c>
      <c r="Q44" s="59" t="n">
        <v>21.485</v>
      </c>
      <c r="R44" s="58" t="n">
        <f aca="false">P44/3600</f>
        <v>0.846277777777778</v>
      </c>
      <c r="S44" s="60"/>
      <c r="T44" s="58"/>
      <c r="U44" s="58"/>
      <c r="V44" s="58"/>
      <c r="W44" s="58"/>
      <c r="X44" s="58"/>
      <c r="Y44" s="58"/>
      <c r="Z44" s="58" t="n">
        <f aca="false">X44/3600</f>
        <v>0</v>
      </c>
      <c r="AA44" s="60"/>
      <c r="AB44" s="60"/>
      <c r="AC44" s="60"/>
      <c r="AE44" s="45" t="n">
        <f aca="false">Q44/100</f>
        <v>0.21485</v>
      </c>
      <c r="AF44" s="45" t="n">
        <f aca="false">R44/100</f>
        <v>0.00846277777777778</v>
      </c>
      <c r="AG44" s="45" t="n">
        <f aca="false">Y44/100</f>
        <v>0</v>
      </c>
      <c r="AH44" s="45" t="n">
        <f aca="false">Z44/100</f>
        <v>0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5351.2648</v>
      </c>
      <c r="E45" s="70" t="n">
        <f aca="false">N45</f>
        <v>37.7885</v>
      </c>
      <c r="F45" s="70" t="n">
        <f aca="false">L45</f>
        <v>5351.2648</v>
      </c>
      <c r="G45" s="70" t="n">
        <f aca="false">O45</f>
        <v>39.6528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8" t="n">
        <v>5351.2648</v>
      </c>
      <c r="M45" s="58" t="n">
        <v>35.589</v>
      </c>
      <c r="N45" s="58" t="n">
        <v>37.7885</v>
      </c>
      <c r="O45" s="58" t="n">
        <v>39.6528</v>
      </c>
      <c r="P45" s="58" t="n">
        <v>2690.2</v>
      </c>
      <c r="Q45" s="59" t="n">
        <v>19.221</v>
      </c>
      <c r="R45" s="58" t="n">
        <f aca="false">P45/3600</f>
        <v>0.747277777777778</v>
      </c>
      <c r="S45" s="60"/>
      <c r="T45" s="58"/>
      <c r="U45" s="58"/>
      <c r="V45" s="58"/>
      <c r="W45" s="58"/>
      <c r="X45" s="58"/>
      <c r="Y45" s="58"/>
      <c r="Z45" s="58" t="n">
        <f aca="false">X45/3600</f>
        <v>0</v>
      </c>
      <c r="AA45" s="60"/>
      <c r="AB45" s="60"/>
      <c r="AC45" s="60"/>
      <c r="AE45" s="45" t="n">
        <f aca="false">Q45/100</f>
        <v>0.19221</v>
      </c>
      <c r="AF45" s="45" t="n">
        <f aca="false">R45/100</f>
        <v>0.00747277777777778</v>
      </c>
      <c r="AG45" s="45" t="n">
        <f aca="false">Y45/100</f>
        <v>0</v>
      </c>
      <c r="AH45" s="45" t="n">
        <f aca="false">Z45/100</f>
        <v>0</v>
      </c>
    </row>
    <row r="46" customFormat="false" ht="12" hidden="false" customHeight="false" outlineLevel="0" collapsed="false">
      <c r="A46" s="63"/>
      <c r="B46" s="63"/>
      <c r="C46" s="63" t="n">
        <v>37</v>
      </c>
      <c r="D46" s="71" t="n">
        <f aca="false">L46</f>
        <v>2683.6992</v>
      </c>
      <c r="E46" s="71" t="n">
        <f aca="false">N46</f>
        <v>35.7843</v>
      </c>
      <c r="F46" s="71" t="n">
        <f aca="false">L46</f>
        <v>2683.6992</v>
      </c>
      <c r="G46" s="71" t="n">
        <f aca="false">O46</f>
        <v>37.5904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 t="n">
        <v>2683.6992</v>
      </c>
      <c r="M46" s="65" t="n">
        <v>32.2354</v>
      </c>
      <c r="N46" s="65" t="n">
        <v>35.7843</v>
      </c>
      <c r="O46" s="65" t="n">
        <v>37.5904</v>
      </c>
      <c r="P46" s="65" t="n">
        <v>2385.59</v>
      </c>
      <c r="Q46" s="65" t="n">
        <v>16.771</v>
      </c>
      <c r="R46" s="65" t="n">
        <f aca="false">P46/3600</f>
        <v>0.662663888888889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  <c r="AE46" s="45" t="n">
        <f aca="false">Q46/100</f>
        <v>0.16771</v>
      </c>
      <c r="AF46" s="45" t="n">
        <f aca="false">R46/100</f>
        <v>0.00662663888888889</v>
      </c>
      <c r="AG46" s="45" t="n">
        <f aca="false">Y46/100</f>
        <v>0</v>
      </c>
      <c r="AH46" s="45" t="n">
        <f aca="false">Z46/100</f>
        <v>0</v>
      </c>
    </row>
    <row r="47" customFormat="false" ht="11.25" hidden="false" customHeight="false" outlineLevel="0" collapsed="false">
      <c r="A47" s="56" t="s">
        <v>8</v>
      </c>
      <c r="B47" s="56" t="s">
        <v>58</v>
      </c>
      <c r="C47" s="56" t="n">
        <v>22</v>
      </c>
      <c r="D47" s="69" t="n">
        <f aca="false">L47</f>
        <v>5720.1184</v>
      </c>
      <c r="E47" s="69" t="n">
        <f aca="false">N47</f>
        <v>45.0213</v>
      </c>
      <c r="F47" s="69" t="n">
        <f aca="false">L47</f>
        <v>5720.1184</v>
      </c>
      <c r="G47" s="69" t="n">
        <f aca="false">O47</f>
        <v>44.7972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 t="n">
        <v>5720.1184</v>
      </c>
      <c r="M47" s="66" t="n">
        <v>43.0859</v>
      </c>
      <c r="N47" s="66" t="n">
        <v>45.0213</v>
      </c>
      <c r="O47" s="66" t="n">
        <v>44.7972</v>
      </c>
      <c r="P47" s="66" t="n">
        <v>1378.07</v>
      </c>
      <c r="Q47" s="59" t="n">
        <v>9.23</v>
      </c>
      <c r="R47" s="66" t="n">
        <f aca="false">P47/3600</f>
        <v>0.382797222222222</v>
      </c>
      <c r="S47" s="68"/>
      <c r="T47" s="66"/>
      <c r="U47" s="66"/>
      <c r="V47" s="66"/>
      <c r="W47" s="66"/>
      <c r="X47" s="66"/>
      <c r="Y47" s="66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  <c r="AE47" s="45" t="n">
        <f aca="false">Q47/100</f>
        <v>0.0923</v>
      </c>
      <c r="AF47" s="45" t="n">
        <f aca="false">R47/100</f>
        <v>0.00382797222222222</v>
      </c>
      <c r="AG47" s="45" t="n">
        <f aca="false">Y47/100</f>
        <v>0</v>
      </c>
      <c r="AH47" s="45" t="n">
        <f aca="false">Z47/100</f>
        <v>0</v>
      </c>
    </row>
    <row r="48" customFormat="false" ht="11.25" hidden="false" customHeight="false" outlineLevel="0" collapsed="false">
      <c r="A48" s="62" t="s">
        <v>59</v>
      </c>
      <c r="B48" s="62" t="s">
        <v>60</v>
      </c>
      <c r="C48" s="62" t="n">
        <v>27</v>
      </c>
      <c r="D48" s="70" t="n">
        <f aca="false">L48</f>
        <v>3445.4704</v>
      </c>
      <c r="E48" s="70" t="n">
        <f aca="false">N48</f>
        <v>41.9992</v>
      </c>
      <c r="F48" s="70" t="n">
        <f aca="false">L48</f>
        <v>3445.4704</v>
      </c>
      <c r="G48" s="70" t="n">
        <f aca="false">O48</f>
        <v>41.5041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8" t="n">
        <v>3445.4704</v>
      </c>
      <c r="M48" s="58" t="n">
        <v>39.4641</v>
      </c>
      <c r="N48" s="58" t="n">
        <v>41.9992</v>
      </c>
      <c r="O48" s="58" t="n">
        <v>41.5041</v>
      </c>
      <c r="P48" s="58" t="n">
        <v>1202.46</v>
      </c>
      <c r="Q48" s="59" t="n">
        <v>8.42</v>
      </c>
      <c r="R48" s="58" t="n">
        <f aca="false">P48/3600</f>
        <v>0.334016666666667</v>
      </c>
      <c r="S48" s="60"/>
      <c r="T48" s="58"/>
      <c r="U48" s="58"/>
      <c r="V48" s="58"/>
      <c r="W48" s="58"/>
      <c r="X48" s="58"/>
      <c r="Y48" s="58"/>
      <c r="Z48" s="58" t="n">
        <f aca="false">X48/3600</f>
        <v>0</v>
      </c>
      <c r="AA48" s="60"/>
      <c r="AB48" s="60"/>
      <c r="AC48" s="60"/>
      <c r="AE48" s="45" t="n">
        <f aca="false">Q48/100</f>
        <v>0.0842</v>
      </c>
      <c r="AF48" s="45" t="n">
        <f aca="false">R48/100</f>
        <v>0.00334016666666667</v>
      </c>
      <c r="AG48" s="45" t="n">
        <f aca="false">Y48/100</f>
        <v>0</v>
      </c>
      <c r="AH48" s="45" t="n">
        <f aca="false">Z48/100</f>
        <v>0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940.4872</v>
      </c>
      <c r="E49" s="70" t="n">
        <f aca="false">N49</f>
        <v>39.4691</v>
      </c>
      <c r="F49" s="70" t="n">
        <f aca="false">L49</f>
        <v>1940.4872</v>
      </c>
      <c r="G49" s="70" t="n">
        <f aca="false">O49</f>
        <v>38.8108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8" t="n">
        <v>1940.4872</v>
      </c>
      <c r="M49" s="58" t="n">
        <v>35.9948</v>
      </c>
      <c r="N49" s="58" t="n">
        <v>39.4691</v>
      </c>
      <c r="O49" s="58" t="n">
        <v>38.8108</v>
      </c>
      <c r="P49" s="58" t="n">
        <v>1040.47</v>
      </c>
      <c r="Q49" s="59" t="n">
        <v>7.435</v>
      </c>
      <c r="R49" s="58" t="n">
        <f aca="false">P49/3600</f>
        <v>0.289019444444444</v>
      </c>
      <c r="S49" s="60"/>
      <c r="T49" s="58"/>
      <c r="U49" s="58"/>
      <c r="V49" s="58"/>
      <c r="W49" s="58"/>
      <c r="X49" s="58"/>
      <c r="Y49" s="58"/>
      <c r="Z49" s="58" t="n">
        <f aca="false">X49/3600</f>
        <v>0</v>
      </c>
      <c r="AA49" s="60"/>
      <c r="AB49" s="60"/>
      <c r="AC49" s="60"/>
      <c r="AE49" s="45" t="n">
        <f aca="false">Q49/100</f>
        <v>0.07435</v>
      </c>
      <c r="AF49" s="45" t="n">
        <f aca="false">R49/100</f>
        <v>0.00289019444444444</v>
      </c>
      <c r="AG49" s="45" t="n">
        <f aca="false">Y49/100</f>
        <v>0</v>
      </c>
      <c r="AH49" s="45" t="n">
        <f aca="false">Z49/100</f>
        <v>0</v>
      </c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1057.6368</v>
      </c>
      <c r="E50" s="71" t="n">
        <f aca="false">N50</f>
        <v>37.1992</v>
      </c>
      <c r="F50" s="71" t="n">
        <f aca="false">L50</f>
        <v>1057.6368</v>
      </c>
      <c r="G50" s="71" t="n">
        <f aca="false">O50</f>
        <v>36.2566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 t="n">
        <v>1057.6368</v>
      </c>
      <c r="M50" s="65" t="n">
        <v>32.8868</v>
      </c>
      <c r="N50" s="65" t="n">
        <v>37.1992</v>
      </c>
      <c r="O50" s="65" t="n">
        <v>36.2566</v>
      </c>
      <c r="P50" s="65" t="n">
        <v>929.681</v>
      </c>
      <c r="Q50" s="65" t="n">
        <v>6.267</v>
      </c>
      <c r="R50" s="65" t="n">
        <f aca="false">P50/3600</f>
        <v>0.258244722222222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  <c r="AE50" s="45" t="n">
        <f aca="false">Q50/100</f>
        <v>0.06267</v>
      </c>
      <c r="AF50" s="45" t="n">
        <f aca="false">R50/100</f>
        <v>0.00258244722222222</v>
      </c>
      <c r="AG50" s="45" t="n">
        <f aca="false">Y50/100</f>
        <v>0</v>
      </c>
      <c r="AH50" s="45" t="n">
        <f aca="false">Z50/100</f>
        <v>0</v>
      </c>
    </row>
    <row r="51" customFormat="false" ht="11.25" hidden="false" customHeight="false" outlineLevel="0" collapsed="false">
      <c r="A51" s="62"/>
      <c r="B51" s="56" t="s">
        <v>61</v>
      </c>
      <c r="C51" s="56" t="n">
        <v>22</v>
      </c>
      <c r="D51" s="67" t="n">
        <f aca="false">L51</f>
        <v>13787.088</v>
      </c>
      <c r="E51" s="67" t="n">
        <f aca="false">N51</f>
        <v>43.2854</v>
      </c>
      <c r="F51" s="67" t="n">
        <f aca="false">L51</f>
        <v>13787.088</v>
      </c>
      <c r="G51" s="67" t="n">
        <f aca="false">O51</f>
        <v>44.1799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6" t="n">
        <v>13787.088</v>
      </c>
      <c r="M51" s="66" t="n">
        <v>41.2105</v>
      </c>
      <c r="N51" s="66" t="n">
        <v>43.2854</v>
      </c>
      <c r="O51" s="66" t="n">
        <v>44.1799</v>
      </c>
      <c r="P51" s="66" t="n">
        <v>2019.04</v>
      </c>
      <c r="Q51" s="59" t="n">
        <v>14.173</v>
      </c>
      <c r="R51" s="66" t="n">
        <f aca="false">P51/3600</f>
        <v>0.560844444444445</v>
      </c>
      <c r="S51" s="68"/>
      <c r="T51" s="66"/>
      <c r="U51" s="66"/>
      <c r="V51" s="66"/>
      <c r="W51" s="66"/>
      <c r="X51" s="66"/>
      <c r="Y51" s="66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  <c r="AE51" s="45" t="n">
        <f aca="false">Q51/100</f>
        <v>0.14173</v>
      </c>
      <c r="AF51" s="45" t="n">
        <f aca="false">R51/100</f>
        <v>0.00560844444444444</v>
      </c>
      <c r="AG51" s="45" t="n">
        <f aca="false">Y51/100</f>
        <v>0</v>
      </c>
      <c r="AH51" s="45" t="n">
        <f aca="false">Z51/100</f>
        <v>0</v>
      </c>
    </row>
    <row r="52" customFormat="false" ht="11.25" hidden="false" customHeight="false" outlineLevel="0" collapsed="false">
      <c r="A52" s="62"/>
      <c r="B52" s="62" t="s">
        <v>62</v>
      </c>
      <c r="C52" s="62" t="n">
        <v>27</v>
      </c>
      <c r="D52" s="57" t="n">
        <f aca="false">L52</f>
        <v>8807.4984</v>
      </c>
      <c r="E52" s="57" t="n">
        <f aca="false">N52</f>
        <v>40.7195</v>
      </c>
      <c r="F52" s="57" t="n">
        <f aca="false">L52</f>
        <v>8807.4984</v>
      </c>
      <c r="G52" s="57" t="n">
        <f aca="false">O52</f>
        <v>41.7338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 t="n">
        <v>8807.4984</v>
      </c>
      <c r="M52" s="58" t="n">
        <v>36.7881</v>
      </c>
      <c r="N52" s="58" t="n">
        <v>40.7195</v>
      </c>
      <c r="O52" s="58" t="n">
        <v>41.7338</v>
      </c>
      <c r="P52" s="58" t="n">
        <v>1742.21</v>
      </c>
      <c r="Q52" s="59" t="n">
        <v>12.564</v>
      </c>
      <c r="R52" s="58" t="n">
        <f aca="false">P52/3600</f>
        <v>0.483947222222222</v>
      </c>
      <c r="S52" s="60"/>
      <c r="T52" s="58"/>
      <c r="U52" s="58"/>
      <c r="V52" s="58"/>
      <c r="W52" s="58"/>
      <c r="X52" s="58"/>
      <c r="Y52" s="58"/>
      <c r="Z52" s="58" t="n">
        <f aca="false">X52/3600</f>
        <v>0</v>
      </c>
      <c r="AA52" s="60"/>
      <c r="AB52" s="60"/>
      <c r="AC52" s="60"/>
      <c r="AE52" s="45" t="n">
        <f aca="false">Q52/100</f>
        <v>0.12564</v>
      </c>
      <c r="AF52" s="45" t="n">
        <f aca="false">R52/100</f>
        <v>0.00483947222222222</v>
      </c>
      <c r="AG52" s="45" t="n">
        <f aca="false">Y52/100</f>
        <v>0</v>
      </c>
      <c r="AH52" s="45" t="n">
        <f aca="false">Z52/100</f>
        <v>0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5422.6784</v>
      </c>
      <c r="E53" s="57" t="n">
        <f aca="false">N53</f>
        <v>39.0721</v>
      </c>
      <c r="F53" s="57" t="n">
        <f aca="false">L53</f>
        <v>5422.6784</v>
      </c>
      <c r="G53" s="57" t="n">
        <f aca="false">O53</f>
        <v>39.9501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 t="n">
        <v>5422.6784</v>
      </c>
      <c r="M53" s="58" t="n">
        <v>32.9765</v>
      </c>
      <c r="N53" s="58" t="n">
        <v>39.0721</v>
      </c>
      <c r="O53" s="58" t="n">
        <v>39.9501</v>
      </c>
      <c r="P53" s="58" t="n">
        <v>1509.68</v>
      </c>
      <c r="Q53" s="59" t="n">
        <v>11.115</v>
      </c>
      <c r="R53" s="58" t="n">
        <f aca="false">P53/3600</f>
        <v>0.419355555555556</v>
      </c>
      <c r="S53" s="60"/>
      <c r="T53" s="58"/>
      <c r="U53" s="58"/>
      <c r="V53" s="58"/>
      <c r="W53" s="58"/>
      <c r="X53" s="58"/>
      <c r="Y53" s="58"/>
      <c r="Z53" s="58" t="n">
        <f aca="false">X53/3600</f>
        <v>0</v>
      </c>
      <c r="AA53" s="60"/>
      <c r="AB53" s="60"/>
      <c r="AC53" s="60"/>
      <c r="AE53" s="45" t="n">
        <f aca="false">Q53/100</f>
        <v>0.11115</v>
      </c>
      <c r="AF53" s="45" t="n">
        <f aca="false">R53/100</f>
        <v>0.00419355555555556</v>
      </c>
      <c r="AG53" s="45" t="n">
        <f aca="false">Y53/100</f>
        <v>0</v>
      </c>
      <c r="AH53" s="45" t="n">
        <f aca="false">Z53/100</f>
        <v>0</v>
      </c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3226.8752</v>
      </c>
      <c r="E54" s="64" t="n">
        <f aca="false">N54</f>
        <v>37.9011</v>
      </c>
      <c r="F54" s="64" t="n">
        <f aca="false">L54</f>
        <v>3226.8752</v>
      </c>
      <c r="G54" s="64" t="n">
        <f aca="false">O54</f>
        <v>38.258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65" t="n">
        <v>3226.8752</v>
      </c>
      <c r="M54" s="65" t="n">
        <v>29.5119</v>
      </c>
      <c r="N54" s="65" t="n">
        <v>37.9011</v>
      </c>
      <c r="O54" s="65" t="n">
        <v>38.2584</v>
      </c>
      <c r="P54" s="65" t="n">
        <v>1360.63</v>
      </c>
      <c r="Q54" s="65" t="n">
        <v>10.009</v>
      </c>
      <c r="R54" s="65" t="n">
        <f aca="false">P54/3600</f>
        <v>0.377952777777778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  <c r="AE54" s="45" t="n">
        <f aca="false">Q54/100</f>
        <v>0.10009</v>
      </c>
      <c r="AF54" s="45" t="n">
        <f aca="false">R54/100</f>
        <v>0.00377952777777778</v>
      </c>
      <c r="AG54" s="45" t="n">
        <f aca="false">Y54/100</f>
        <v>0</v>
      </c>
      <c r="AH54" s="45" t="n">
        <f aca="false">Z54/100</f>
        <v>0</v>
      </c>
    </row>
    <row r="55" customFormat="false" ht="11.25" hidden="false" customHeight="false" outlineLevel="0" collapsed="false">
      <c r="A55" s="62"/>
      <c r="B55" s="56" t="s">
        <v>63</v>
      </c>
      <c r="C55" s="56" t="n">
        <v>22</v>
      </c>
      <c r="D55" s="69" t="n">
        <f aca="false">L55</f>
        <v>12172.4432</v>
      </c>
      <c r="E55" s="69" t="n">
        <f aca="false">N55</f>
        <v>42.1852</v>
      </c>
      <c r="F55" s="69" t="n">
        <f aca="false">L55</f>
        <v>12172.4432</v>
      </c>
      <c r="G55" s="69" t="n">
        <f aca="false">O55</f>
        <v>42.8765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 t="n">
        <v>12172.4432</v>
      </c>
      <c r="M55" s="66" t="n">
        <v>41.1241</v>
      </c>
      <c r="N55" s="66" t="n">
        <v>42.1852</v>
      </c>
      <c r="O55" s="66" t="n">
        <v>42.8765</v>
      </c>
      <c r="P55" s="66" t="n">
        <v>1742.42</v>
      </c>
      <c r="Q55" s="59" t="n">
        <v>13.226</v>
      </c>
      <c r="R55" s="66" t="n">
        <f aca="false">P55/3600</f>
        <v>0.484005555555556</v>
      </c>
      <c r="S55" s="68"/>
      <c r="T55" s="66"/>
      <c r="U55" s="66"/>
      <c r="V55" s="66"/>
      <c r="W55" s="66"/>
      <c r="X55" s="66"/>
      <c r="Y55" s="66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  <c r="AE55" s="45" t="n">
        <f aca="false">Q55/100</f>
        <v>0.13226</v>
      </c>
      <c r="AF55" s="45" t="n">
        <f aca="false">R55/100</f>
        <v>0.00484005555555556</v>
      </c>
      <c r="AG55" s="45" t="n">
        <f aca="false">Y55/100</f>
        <v>0</v>
      </c>
      <c r="AH55" s="45" t="n">
        <f aca="false">Z55/100</f>
        <v>0</v>
      </c>
    </row>
    <row r="56" customFormat="false" ht="11.25" hidden="false" customHeight="false" outlineLevel="0" collapsed="false">
      <c r="A56" s="62"/>
      <c r="B56" s="62" t="s">
        <v>64</v>
      </c>
      <c r="C56" s="62" t="n">
        <v>27</v>
      </c>
      <c r="D56" s="70" t="n">
        <f aca="false">L56</f>
        <v>7580.2464</v>
      </c>
      <c r="E56" s="70" t="n">
        <f aca="false">N56</f>
        <v>39.0251</v>
      </c>
      <c r="F56" s="70" t="n">
        <f aca="false">L56</f>
        <v>7580.2464</v>
      </c>
      <c r="G56" s="70" t="n">
        <f aca="false">O56</f>
        <v>39.5418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8" t="n">
        <v>7580.2464</v>
      </c>
      <c r="M56" s="58" t="n">
        <v>36.7682</v>
      </c>
      <c r="N56" s="58" t="n">
        <v>39.0251</v>
      </c>
      <c r="O56" s="58" t="n">
        <v>39.5418</v>
      </c>
      <c r="P56" s="58" t="n">
        <v>1487.73</v>
      </c>
      <c r="Q56" s="59" t="n">
        <v>11.651</v>
      </c>
      <c r="R56" s="58" t="n">
        <f aca="false">P56/3600</f>
        <v>0.413258333333333</v>
      </c>
      <c r="S56" s="60"/>
      <c r="T56" s="58"/>
      <c r="U56" s="58"/>
      <c r="V56" s="58"/>
      <c r="W56" s="58"/>
      <c r="X56" s="58"/>
      <c r="Y56" s="58"/>
      <c r="Z56" s="58" t="n">
        <f aca="false">X56/3600</f>
        <v>0</v>
      </c>
      <c r="AA56" s="60"/>
      <c r="AB56" s="60"/>
      <c r="AC56" s="60"/>
      <c r="AE56" s="45" t="n">
        <f aca="false">Q56/100</f>
        <v>0.11651</v>
      </c>
      <c r="AF56" s="45" t="n">
        <f aca="false">R56/100</f>
        <v>0.00413258333333333</v>
      </c>
      <c r="AG56" s="45" t="n">
        <f aca="false">Y56/100</f>
        <v>0</v>
      </c>
      <c r="AH56" s="45" t="n">
        <f aca="false">Z56/100</f>
        <v>0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4254.8856</v>
      </c>
      <c r="E57" s="70" t="n">
        <f aca="false">N57</f>
        <v>36.5634</v>
      </c>
      <c r="F57" s="70" t="n">
        <f aca="false">L57</f>
        <v>4254.8856</v>
      </c>
      <c r="G57" s="70" t="n">
        <f aca="false">O57</f>
        <v>37.0142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8" t="n">
        <v>4254.8856</v>
      </c>
      <c r="M57" s="58" t="n">
        <v>32.7334</v>
      </c>
      <c r="N57" s="58" t="n">
        <v>36.5634</v>
      </c>
      <c r="O57" s="58" t="n">
        <v>37.0142</v>
      </c>
      <c r="P57" s="58" t="n">
        <v>1263.99</v>
      </c>
      <c r="Q57" s="59" t="n">
        <v>9.668</v>
      </c>
      <c r="R57" s="58" t="n">
        <f aca="false">P57/3600</f>
        <v>0.351108333333333</v>
      </c>
      <c r="S57" s="60"/>
      <c r="T57" s="58"/>
      <c r="U57" s="58"/>
      <c r="V57" s="58"/>
      <c r="W57" s="58"/>
      <c r="X57" s="58"/>
      <c r="Y57" s="58"/>
      <c r="Z57" s="58" t="n">
        <f aca="false">X57/3600</f>
        <v>0</v>
      </c>
      <c r="AA57" s="60"/>
      <c r="AB57" s="60"/>
      <c r="AC57" s="60"/>
      <c r="AE57" s="45" t="n">
        <f aca="false">Q57/100</f>
        <v>0.09668</v>
      </c>
      <c r="AF57" s="45" t="n">
        <f aca="false">R57/100</f>
        <v>0.00351108333333333</v>
      </c>
      <c r="AG57" s="45" t="n">
        <f aca="false">Y57/100</f>
        <v>0</v>
      </c>
      <c r="AH57" s="45" t="n">
        <f aca="false">Z57/100</f>
        <v>0</v>
      </c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2164.144</v>
      </c>
      <c r="E58" s="71" t="n">
        <f aca="false">N58</f>
        <v>34.3879</v>
      </c>
      <c r="F58" s="71" t="n">
        <f aca="false">L58</f>
        <v>2164.144</v>
      </c>
      <c r="G58" s="71" t="n">
        <f aca="false">O58</f>
        <v>34.8561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 t="n">
        <v>2164.144</v>
      </c>
      <c r="M58" s="65" t="n">
        <v>29.2656</v>
      </c>
      <c r="N58" s="65" t="n">
        <v>34.3879</v>
      </c>
      <c r="O58" s="65" t="n">
        <v>34.8561</v>
      </c>
      <c r="P58" s="65" t="n">
        <v>1081.36</v>
      </c>
      <c r="Q58" s="65" t="n">
        <v>8.045</v>
      </c>
      <c r="R58" s="65" t="n">
        <f aca="false">P58/3600</f>
        <v>0.300377777777778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  <c r="AE58" s="45" t="n">
        <f aca="false">Q58/100</f>
        <v>0.08045</v>
      </c>
      <c r="AF58" s="45" t="n">
        <f aca="false">R58/100</f>
        <v>0.00300377777777778</v>
      </c>
      <c r="AG58" s="45" t="n">
        <f aca="false">Y58/100</f>
        <v>0</v>
      </c>
      <c r="AH58" s="45" t="n">
        <f aca="false">Z58/100</f>
        <v>0</v>
      </c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7" t="n">
        <f aca="false">L59</f>
        <v>4751.456</v>
      </c>
      <c r="E59" s="67" t="n">
        <f aca="false">N59</f>
        <v>43.2392</v>
      </c>
      <c r="F59" s="67" t="n">
        <f aca="false">L59</f>
        <v>4751.456</v>
      </c>
      <c r="G59" s="67" t="n">
        <f aca="false">O59</f>
        <v>43.9975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 t="n">
        <v>4751.456</v>
      </c>
      <c r="M59" s="66" t="n">
        <v>42.6793</v>
      </c>
      <c r="N59" s="66" t="n">
        <v>43.2392</v>
      </c>
      <c r="O59" s="66" t="n">
        <v>43.9975</v>
      </c>
      <c r="P59" s="66" t="n">
        <v>913.686</v>
      </c>
      <c r="Q59" s="59" t="n">
        <v>6.851</v>
      </c>
      <c r="R59" s="66" t="n">
        <f aca="false">P59/3600</f>
        <v>0.253801666666667</v>
      </c>
      <c r="S59" s="68"/>
      <c r="T59" s="66"/>
      <c r="U59" s="66"/>
      <c r="V59" s="66"/>
      <c r="W59" s="66"/>
      <c r="X59" s="66"/>
      <c r="Y59" s="66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  <c r="AE59" s="45" t="n">
        <f aca="false">Q59/100</f>
        <v>0.06851</v>
      </c>
      <c r="AF59" s="45" t="n">
        <f aca="false">R59/100</f>
        <v>0.00253801666666667</v>
      </c>
      <c r="AG59" s="45" t="n">
        <f aca="false">Y59/100</f>
        <v>0</v>
      </c>
      <c r="AH59" s="45" t="n">
        <f aca="false">Z59/100</f>
        <v>0</v>
      </c>
    </row>
    <row r="60" customFormat="false" ht="11.25" hidden="false" customHeight="false" outlineLevel="0" collapsed="false">
      <c r="A60" s="62"/>
      <c r="B60" s="62" t="s">
        <v>57</v>
      </c>
      <c r="C60" s="62" t="n">
        <v>27</v>
      </c>
      <c r="D60" s="57" t="n">
        <f aca="false">L60</f>
        <v>2893.4536</v>
      </c>
      <c r="E60" s="57" t="n">
        <f aca="false">N60</f>
        <v>39.8562</v>
      </c>
      <c r="F60" s="57" t="n">
        <f aca="false">L60</f>
        <v>2893.4536</v>
      </c>
      <c r="G60" s="57" t="n">
        <f aca="false">O60</f>
        <v>41.0672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2893.4536</v>
      </c>
      <c r="M60" s="58" t="n">
        <v>38.6175</v>
      </c>
      <c r="N60" s="58" t="n">
        <v>39.8562</v>
      </c>
      <c r="O60" s="58" t="n">
        <v>41.0672</v>
      </c>
      <c r="P60" s="58" t="n">
        <v>801.703</v>
      </c>
      <c r="Q60" s="59" t="n">
        <v>5.889</v>
      </c>
      <c r="R60" s="58" t="n">
        <f aca="false">P60/3600</f>
        <v>0.222695277777778</v>
      </c>
      <c r="S60" s="60"/>
      <c r="T60" s="58"/>
      <c r="U60" s="58"/>
      <c r="V60" s="58"/>
      <c r="W60" s="58"/>
      <c r="X60" s="58"/>
      <c r="Y60" s="58"/>
      <c r="Z60" s="58" t="n">
        <f aca="false">X60/3600</f>
        <v>0</v>
      </c>
      <c r="AA60" s="60"/>
      <c r="AB60" s="60"/>
      <c r="AC60" s="60"/>
      <c r="AE60" s="45" t="n">
        <f aca="false">Q60/100</f>
        <v>0.05889</v>
      </c>
      <c r="AF60" s="45" t="n">
        <f aca="false">R60/100</f>
        <v>0.00222695277777778</v>
      </c>
      <c r="AG60" s="45" t="n">
        <f aca="false">Y60/100</f>
        <v>0</v>
      </c>
      <c r="AH60" s="45" t="n">
        <f aca="false">Z60/100</f>
        <v>0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1565.8824</v>
      </c>
      <c r="E61" s="57" t="n">
        <f aca="false">N61</f>
        <v>37.3867</v>
      </c>
      <c r="F61" s="57" t="n">
        <f aca="false">L61</f>
        <v>1565.8824</v>
      </c>
      <c r="G61" s="57" t="n">
        <f aca="false">O61</f>
        <v>38.609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1565.8824</v>
      </c>
      <c r="M61" s="58" t="n">
        <v>34.6613</v>
      </c>
      <c r="N61" s="58" t="n">
        <v>37.3867</v>
      </c>
      <c r="O61" s="58" t="n">
        <v>38.6092</v>
      </c>
      <c r="P61" s="58" t="n">
        <v>688.219</v>
      </c>
      <c r="Q61" s="59" t="n">
        <v>5.062</v>
      </c>
      <c r="R61" s="58" t="n">
        <f aca="false">P61/3600</f>
        <v>0.191171944444444</v>
      </c>
      <c r="S61" s="60"/>
      <c r="T61" s="58"/>
      <c r="U61" s="58"/>
      <c r="V61" s="58"/>
      <c r="W61" s="58"/>
      <c r="X61" s="58"/>
      <c r="Y61" s="58"/>
      <c r="Z61" s="58" t="n">
        <f aca="false">X61/3600</f>
        <v>0</v>
      </c>
      <c r="AA61" s="60"/>
      <c r="AB61" s="60"/>
      <c r="AC61" s="60"/>
      <c r="AE61" s="45" t="n">
        <f aca="false">Q61/100</f>
        <v>0.05062</v>
      </c>
      <c r="AF61" s="45" t="n">
        <f aca="false">R61/100</f>
        <v>0.00191171944444444</v>
      </c>
      <c r="AG61" s="45" t="n">
        <f aca="false">Y61/100</f>
        <v>0</v>
      </c>
      <c r="AH61" s="45" t="n">
        <f aca="false">Z61/100</f>
        <v>0</v>
      </c>
    </row>
    <row r="62" customFormat="false" ht="12" hidden="false" customHeight="false" outlineLevel="0" collapsed="false">
      <c r="A62" s="63"/>
      <c r="B62" s="63"/>
      <c r="C62" s="63" t="n">
        <v>37</v>
      </c>
      <c r="D62" s="72" t="n">
        <f aca="false">L62</f>
        <v>776.9024</v>
      </c>
      <c r="E62" s="72" t="n">
        <f aca="false">N62</f>
        <v>35.0529</v>
      </c>
      <c r="F62" s="72" t="n">
        <f aca="false">L62</f>
        <v>776.9024</v>
      </c>
      <c r="G62" s="72" t="n">
        <f aca="false">O62</f>
        <v>36.2061</v>
      </c>
      <c r="H62" s="72" t="n">
        <f aca="false">T62</f>
        <v>0</v>
      </c>
      <c r="I62" s="72" t="n">
        <f aca="false">V62</f>
        <v>0</v>
      </c>
      <c r="J62" s="72" t="n">
        <f aca="false">T62</f>
        <v>0</v>
      </c>
      <c r="K62" s="72" t="n">
        <f aca="false">W62</f>
        <v>0</v>
      </c>
      <c r="L62" s="65" t="n">
        <v>776.9024</v>
      </c>
      <c r="M62" s="65" t="n">
        <v>31.3985</v>
      </c>
      <c r="N62" s="65" t="n">
        <v>35.0529</v>
      </c>
      <c r="O62" s="65" t="n">
        <v>36.2061</v>
      </c>
      <c r="P62" s="65" t="n">
        <v>600.045</v>
      </c>
      <c r="Q62" s="65" t="n">
        <v>4.288</v>
      </c>
      <c r="R62" s="65" t="n">
        <f aca="false">P62/3600</f>
        <v>0.166679166666667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  <c r="AE62" s="45" t="n">
        <f aca="false">Q62/100</f>
        <v>0.04288</v>
      </c>
      <c r="AF62" s="45" t="n">
        <f aca="false">R62/100</f>
        <v>0.00166679166666667</v>
      </c>
      <c r="AG62" s="45" t="n">
        <f aca="false">Y62/100</f>
        <v>0</v>
      </c>
      <c r="AH62" s="45" t="n">
        <f aca="false">Z62/100</f>
        <v>0</v>
      </c>
    </row>
    <row r="63" customFormat="false" ht="11.25" hidden="false" customHeight="false" outlineLevel="0" collapsed="false">
      <c r="A63" s="56" t="s">
        <v>66</v>
      </c>
      <c r="B63" s="56" t="s">
        <v>67</v>
      </c>
      <c r="C63" s="56" t="n">
        <v>22</v>
      </c>
      <c r="D63" s="69" t="n">
        <f aca="false">L63</f>
        <v>23126.4896</v>
      </c>
      <c r="E63" s="69" t="n">
        <f aca="false">N63</f>
        <v>47.3057</v>
      </c>
      <c r="F63" s="69" t="n">
        <f aca="false">L63</f>
        <v>23126.4896</v>
      </c>
      <c r="G63" s="69" t="n">
        <f aca="false">O63</f>
        <v>48.2101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 t="n">
        <v>23126.4896</v>
      </c>
      <c r="M63" s="66" t="n">
        <v>44.782</v>
      </c>
      <c r="N63" s="66" t="n">
        <v>47.3057</v>
      </c>
      <c r="O63" s="66" t="n">
        <v>48.2101</v>
      </c>
      <c r="P63" s="66" t="n">
        <v>12182.7</v>
      </c>
      <c r="Q63" s="59" t="n">
        <v>85.06</v>
      </c>
      <c r="R63" s="66" t="n">
        <f aca="false">P63/3600</f>
        <v>3.38408333333333</v>
      </c>
      <c r="S63" s="68"/>
      <c r="T63" s="66"/>
      <c r="U63" s="66"/>
      <c r="V63" s="66"/>
      <c r="W63" s="66"/>
      <c r="X63" s="66"/>
      <c r="Y63" s="66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  <c r="AE63" s="45" t="n">
        <f aca="false">Q63/100</f>
        <v>0.8506</v>
      </c>
      <c r="AF63" s="45" t="n">
        <f aca="false">R63/100</f>
        <v>0.0338408333333333</v>
      </c>
      <c r="AG63" s="45" t="n">
        <f aca="false">Y63/100</f>
        <v>0</v>
      </c>
      <c r="AH63" s="45" t="n">
        <f aca="false">Z63/100</f>
        <v>0</v>
      </c>
    </row>
    <row r="64" customFormat="false" ht="11.25" hidden="false" customHeight="false" outlineLevel="0" collapsed="false">
      <c r="A64" s="62" t="s">
        <v>68</v>
      </c>
      <c r="B64" s="62" t="s">
        <v>69</v>
      </c>
      <c r="C64" s="62" t="n">
        <v>27</v>
      </c>
      <c r="D64" s="70" t="n">
        <f aca="false">L64</f>
        <v>13707.324</v>
      </c>
      <c r="E64" s="70" t="n">
        <f aca="false">N64</f>
        <v>45.8091</v>
      </c>
      <c r="F64" s="70" t="n">
        <f aca="false">L64</f>
        <v>13707.324</v>
      </c>
      <c r="G64" s="70" t="n">
        <f aca="false">O64</f>
        <v>46.4834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8" t="n">
        <v>13707.324</v>
      </c>
      <c r="M64" s="58" t="n">
        <v>42.384</v>
      </c>
      <c r="N64" s="58" t="n">
        <v>45.8091</v>
      </c>
      <c r="O64" s="58" t="n">
        <v>46.4834</v>
      </c>
      <c r="P64" s="58" t="n">
        <v>10977.9</v>
      </c>
      <c r="Q64" s="59" t="n">
        <v>79.853</v>
      </c>
      <c r="R64" s="58" t="n">
        <f aca="false">P64/3600</f>
        <v>3.04941666666667</v>
      </c>
      <c r="S64" s="60"/>
      <c r="T64" s="58"/>
      <c r="U64" s="58"/>
      <c r="V64" s="58"/>
      <c r="W64" s="58"/>
      <c r="X64" s="58"/>
      <c r="Y64" s="58"/>
      <c r="Z64" s="58" t="n">
        <f aca="false">X64/3600</f>
        <v>0</v>
      </c>
      <c r="AA64" s="60"/>
      <c r="AB64" s="60"/>
      <c r="AC64" s="60"/>
      <c r="AE64" s="45" t="n">
        <f aca="false">Q64/100</f>
        <v>0.79853</v>
      </c>
      <c r="AF64" s="45" t="n">
        <f aca="false">R64/100</f>
        <v>0.0304941666666667</v>
      </c>
      <c r="AG64" s="45" t="n">
        <f aca="false">Y64/100</f>
        <v>0</v>
      </c>
      <c r="AH64" s="45" t="n">
        <f aca="false">Z64/100</f>
        <v>0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8079.3848</v>
      </c>
      <c r="E65" s="70" t="n">
        <f aca="false">N65</f>
        <v>44.2691</v>
      </c>
      <c r="F65" s="70" t="n">
        <f aca="false">L65</f>
        <v>8079.3848</v>
      </c>
      <c r="G65" s="70" t="n">
        <f aca="false">O65</f>
        <v>44.7498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8" t="n">
        <v>8079.3848</v>
      </c>
      <c r="M65" s="58" t="n">
        <v>39.6918</v>
      </c>
      <c r="N65" s="58" t="n">
        <v>44.2691</v>
      </c>
      <c r="O65" s="58" t="n">
        <v>44.7498</v>
      </c>
      <c r="P65" s="58" t="n">
        <v>10162.7</v>
      </c>
      <c r="Q65" s="59" t="n">
        <v>73.305</v>
      </c>
      <c r="R65" s="58" t="n">
        <f aca="false">P65/3600</f>
        <v>2.82297222222222</v>
      </c>
      <c r="S65" s="60"/>
      <c r="T65" s="58"/>
      <c r="U65" s="58"/>
      <c r="V65" s="58"/>
      <c r="W65" s="58"/>
      <c r="X65" s="58"/>
      <c r="Y65" s="58"/>
      <c r="Z65" s="58" t="n">
        <f aca="false">X65/3600</f>
        <v>0</v>
      </c>
      <c r="AA65" s="60"/>
      <c r="AB65" s="60"/>
      <c r="AC65" s="60"/>
      <c r="AE65" s="45" t="n">
        <f aca="false">Q65/100</f>
        <v>0.73305</v>
      </c>
      <c r="AF65" s="45" t="n">
        <f aca="false">R65/100</f>
        <v>0.0282297222222222</v>
      </c>
      <c r="AG65" s="45" t="n">
        <f aca="false">Y65/100</f>
        <v>0</v>
      </c>
      <c r="AH65" s="45" t="n">
        <f aca="false">Z65/100</f>
        <v>0</v>
      </c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4856.7096</v>
      </c>
      <c r="E66" s="71" t="n">
        <f aca="false">N66</f>
        <v>42.7332</v>
      </c>
      <c r="F66" s="71" t="n">
        <f aca="false">L66</f>
        <v>4856.7096</v>
      </c>
      <c r="G66" s="71" t="n">
        <f aca="false">O66</f>
        <v>42.9404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 t="n">
        <v>4856.7096</v>
      </c>
      <c r="M66" s="65" t="n">
        <v>36.873</v>
      </c>
      <c r="N66" s="65" t="n">
        <v>42.7332</v>
      </c>
      <c r="O66" s="65" t="n">
        <v>42.9404</v>
      </c>
      <c r="P66" s="65" t="n">
        <v>9658.01</v>
      </c>
      <c r="Q66" s="65" t="n">
        <v>67.752</v>
      </c>
      <c r="R66" s="65" t="n">
        <f aca="false">P66/3600</f>
        <v>2.68278055555556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  <c r="AE66" s="45" t="n">
        <f aca="false">Q66/100</f>
        <v>0.67752</v>
      </c>
      <c r="AF66" s="45" t="n">
        <f aca="false">R66/100</f>
        <v>0.0268278055555556</v>
      </c>
      <c r="AG66" s="45" t="n">
        <f aca="false">Y66/100</f>
        <v>0</v>
      </c>
      <c r="AH66" s="45" t="n">
        <f aca="false">Z66/100</f>
        <v>0</v>
      </c>
    </row>
    <row r="67" customFormat="false" ht="11.25" hidden="false" customHeight="false" outlineLevel="0" collapsed="false">
      <c r="A67" s="62"/>
      <c r="B67" s="56" t="s">
        <v>70</v>
      </c>
      <c r="C67" s="56" t="n">
        <v>22</v>
      </c>
      <c r="D67" s="67" t="n">
        <f aca="false">L67</f>
        <v>23594.812</v>
      </c>
      <c r="E67" s="67" t="n">
        <f aca="false">N67</f>
        <v>48.4704</v>
      </c>
      <c r="F67" s="67" t="n">
        <f aca="false">L67</f>
        <v>23594.812</v>
      </c>
      <c r="G67" s="67" t="n">
        <f aca="false">O67</f>
        <v>48.2916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 t="n">
        <v>23594.812</v>
      </c>
      <c r="M67" s="66" t="n">
        <v>44.722</v>
      </c>
      <c r="N67" s="66" t="n">
        <v>48.4704</v>
      </c>
      <c r="O67" s="66" t="n">
        <v>48.2916</v>
      </c>
      <c r="P67" s="66" t="n">
        <v>11992.8</v>
      </c>
      <c r="Q67" s="59" t="n">
        <v>81.688</v>
      </c>
      <c r="R67" s="66" t="n">
        <f aca="false">P67/3600</f>
        <v>3.33133333333333</v>
      </c>
      <c r="S67" s="68"/>
      <c r="T67" s="66"/>
      <c r="U67" s="66"/>
      <c r="V67" s="66"/>
      <c r="W67" s="66"/>
      <c r="X67" s="66"/>
      <c r="Y67" s="66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  <c r="AE67" s="45" t="n">
        <f aca="false">Q67/100</f>
        <v>0.81688</v>
      </c>
      <c r="AF67" s="45" t="n">
        <f aca="false">R67/100</f>
        <v>0.0333133333333333</v>
      </c>
      <c r="AG67" s="45" t="n">
        <f aca="false">Y67/100</f>
        <v>0</v>
      </c>
      <c r="AH67" s="45" t="n">
        <f aca="false">Z67/100</f>
        <v>0</v>
      </c>
    </row>
    <row r="68" customFormat="false" ht="11.25" hidden="false" customHeight="false" outlineLevel="0" collapsed="false">
      <c r="A68" s="62"/>
      <c r="B68" s="62" t="s">
        <v>71</v>
      </c>
      <c r="C68" s="62" t="n">
        <v>27</v>
      </c>
      <c r="D68" s="57" t="n">
        <f aca="false">L68</f>
        <v>14483.0352</v>
      </c>
      <c r="E68" s="57" t="n">
        <f aca="false">N68</f>
        <v>46.9597</v>
      </c>
      <c r="F68" s="57" t="n">
        <f aca="false">L68</f>
        <v>14483.0352</v>
      </c>
      <c r="G68" s="57" t="n">
        <f aca="false">O68</f>
        <v>46.1482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14483.0352</v>
      </c>
      <c r="M68" s="58" t="n">
        <v>42.3302</v>
      </c>
      <c r="N68" s="58" t="n">
        <v>46.9597</v>
      </c>
      <c r="O68" s="58" t="n">
        <v>46.1482</v>
      </c>
      <c r="P68" s="58" t="n">
        <v>10847.8</v>
      </c>
      <c r="Q68" s="59" t="n">
        <v>76.746</v>
      </c>
      <c r="R68" s="58" t="n">
        <f aca="false">P68/3600</f>
        <v>3.01327777777778</v>
      </c>
      <c r="S68" s="60"/>
      <c r="T68" s="58"/>
      <c r="U68" s="58"/>
      <c r="V68" s="58"/>
      <c r="W68" s="58"/>
      <c r="X68" s="58"/>
      <c r="Y68" s="58"/>
      <c r="Z68" s="58" t="n">
        <f aca="false">X68/3600</f>
        <v>0</v>
      </c>
      <c r="AA68" s="60"/>
      <c r="AB68" s="60"/>
      <c r="AC68" s="60"/>
      <c r="AE68" s="45" t="n">
        <f aca="false">Q68/100</f>
        <v>0.76746</v>
      </c>
      <c r="AF68" s="45" t="n">
        <f aca="false">R68/100</f>
        <v>0.0301327777777778</v>
      </c>
      <c r="AG68" s="45" t="n">
        <f aca="false">Y68/100</f>
        <v>0</v>
      </c>
      <c r="AH68" s="45" t="n">
        <f aca="false">Z68/100</f>
        <v>0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8744.748</v>
      </c>
      <c r="E69" s="57" t="n">
        <f aca="false">N69</f>
        <v>45.7002</v>
      </c>
      <c r="F69" s="57" t="n">
        <f aca="false">L69</f>
        <v>8744.748</v>
      </c>
      <c r="G69" s="57" t="n">
        <f aca="false">O69</f>
        <v>43.9816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8744.748</v>
      </c>
      <c r="M69" s="58" t="n">
        <v>39.4886</v>
      </c>
      <c r="N69" s="58" t="n">
        <v>45.7002</v>
      </c>
      <c r="O69" s="58" t="n">
        <v>43.9816</v>
      </c>
      <c r="P69" s="58" t="n">
        <v>10049.9</v>
      </c>
      <c r="Q69" s="59" t="n">
        <v>71.642</v>
      </c>
      <c r="R69" s="58" t="n">
        <f aca="false">P69/3600</f>
        <v>2.79163888888889</v>
      </c>
      <c r="S69" s="60"/>
      <c r="T69" s="58"/>
      <c r="U69" s="58"/>
      <c r="V69" s="58"/>
      <c r="W69" s="58"/>
      <c r="X69" s="58"/>
      <c r="Y69" s="58"/>
      <c r="Z69" s="58" t="n">
        <f aca="false">X69/3600</f>
        <v>0</v>
      </c>
      <c r="AA69" s="60"/>
      <c r="AB69" s="60"/>
      <c r="AC69" s="60"/>
      <c r="AE69" s="45" t="n">
        <f aca="false">Q69/100</f>
        <v>0.71642</v>
      </c>
      <c r="AF69" s="45" t="n">
        <f aca="false">R69/100</f>
        <v>0.0279163888888889</v>
      </c>
      <c r="AG69" s="45" t="n">
        <f aca="false">Y69/100</f>
        <v>0</v>
      </c>
      <c r="AH69" s="45" t="n">
        <f aca="false">Z69/100</f>
        <v>0</v>
      </c>
    </row>
    <row r="70" customFormat="false" ht="12" hidden="false" customHeight="false" outlineLevel="0" collapsed="false">
      <c r="A70" s="62"/>
      <c r="B70" s="63"/>
      <c r="C70" s="63" t="n">
        <v>37</v>
      </c>
      <c r="D70" s="64" t="n">
        <f aca="false">L70</f>
        <v>5245.0592</v>
      </c>
      <c r="E70" s="64" t="n">
        <f aca="false">N70</f>
        <v>44.3687</v>
      </c>
      <c r="F70" s="64" t="n">
        <f aca="false">L70</f>
        <v>5245.0592</v>
      </c>
      <c r="G70" s="64" t="n">
        <f aca="false">O70</f>
        <v>42.1636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65" t="n">
        <v>5245.0592</v>
      </c>
      <c r="M70" s="65" t="n">
        <v>36.4618</v>
      </c>
      <c r="N70" s="65" t="n">
        <v>44.3687</v>
      </c>
      <c r="O70" s="65" t="n">
        <v>42.1636</v>
      </c>
      <c r="P70" s="65" t="n">
        <v>9742.03</v>
      </c>
      <c r="Q70" s="65" t="n">
        <v>67.022</v>
      </c>
      <c r="R70" s="65" t="n">
        <f aca="false">P70/3600</f>
        <v>2.70611944444444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  <c r="AE70" s="45" t="n">
        <f aca="false">Q70/100</f>
        <v>0.67022</v>
      </c>
      <c r="AF70" s="45" t="n">
        <f aca="false">R70/100</f>
        <v>0.0270611944444444</v>
      </c>
      <c r="AG70" s="45" t="n">
        <f aca="false">Y70/100</f>
        <v>0</v>
      </c>
      <c r="AH70" s="45" t="n">
        <f aca="false">Z70/100</f>
        <v>0</v>
      </c>
    </row>
    <row r="71" customFormat="false" ht="11.25" hidden="false" customHeight="false" outlineLevel="0" collapsed="false">
      <c r="A71" s="62"/>
      <c r="B71" s="56" t="s">
        <v>72</v>
      </c>
      <c r="C71" s="56" t="n">
        <v>22</v>
      </c>
      <c r="D71" s="67" t="n">
        <f aca="false">L71</f>
        <v>25204.8416</v>
      </c>
      <c r="E71" s="67" t="n">
        <f aca="false">N71</f>
        <v>48.5138</v>
      </c>
      <c r="F71" s="67" t="n">
        <f aca="false">L71</f>
        <v>25204.8416</v>
      </c>
      <c r="G71" s="67" t="n">
        <f aca="false">O71</f>
        <v>48.6952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6" t="n">
        <v>25204.8416</v>
      </c>
      <c r="M71" s="66" t="n">
        <v>44.7323</v>
      </c>
      <c r="N71" s="66" t="n">
        <v>48.5138</v>
      </c>
      <c r="O71" s="66" t="n">
        <v>48.6952</v>
      </c>
      <c r="P71" s="66" t="n">
        <v>12322.4</v>
      </c>
      <c r="Q71" s="59" t="n">
        <v>82.617</v>
      </c>
      <c r="R71" s="66" t="n">
        <f aca="false">P71/3600</f>
        <v>3.42288888888889</v>
      </c>
      <c r="S71" s="68"/>
      <c r="T71" s="66"/>
      <c r="U71" s="66"/>
      <c r="V71" s="66"/>
      <c r="W71" s="66"/>
      <c r="X71" s="66"/>
      <c r="Y71" s="66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  <c r="AE71" s="45" t="n">
        <f aca="false">Q71/100</f>
        <v>0.82617</v>
      </c>
      <c r="AF71" s="45" t="n">
        <f aca="false">R71/100</f>
        <v>0.0342288888888889</v>
      </c>
      <c r="AG71" s="45" t="n">
        <f aca="false">Y71/100</f>
        <v>0</v>
      </c>
      <c r="AH71" s="45" t="n">
        <f aca="false">Z71/100</f>
        <v>0</v>
      </c>
    </row>
    <row r="72" customFormat="false" ht="11.25" hidden="false" customHeight="false" outlineLevel="0" collapsed="false">
      <c r="A72" s="62"/>
      <c r="B72" s="62" t="s">
        <v>73</v>
      </c>
      <c r="C72" s="62" t="n">
        <v>27</v>
      </c>
      <c r="D72" s="57" t="n">
        <f aca="false">L72</f>
        <v>14735.5328</v>
      </c>
      <c r="E72" s="57" t="n">
        <f aca="false">N72</f>
        <v>46.7622</v>
      </c>
      <c r="F72" s="57" t="n">
        <f aca="false">L72</f>
        <v>14735.5328</v>
      </c>
      <c r="G72" s="57" t="n">
        <f aca="false">O72</f>
        <v>46.8994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 t="n">
        <v>14735.5328</v>
      </c>
      <c r="M72" s="58" t="n">
        <v>42.0096</v>
      </c>
      <c r="N72" s="58" t="n">
        <v>46.7622</v>
      </c>
      <c r="O72" s="58" t="n">
        <v>46.8994</v>
      </c>
      <c r="P72" s="58" t="n">
        <v>10983.6</v>
      </c>
      <c r="Q72" s="59" t="n">
        <v>79.284</v>
      </c>
      <c r="R72" s="58" t="n">
        <f aca="false">P72/3600</f>
        <v>3.051</v>
      </c>
      <c r="S72" s="60"/>
      <c r="T72" s="58"/>
      <c r="U72" s="58"/>
      <c r="V72" s="58"/>
      <c r="W72" s="58"/>
      <c r="X72" s="58"/>
      <c r="Y72" s="58"/>
      <c r="Z72" s="58" t="n">
        <f aca="false">X72/3600</f>
        <v>0</v>
      </c>
      <c r="AA72" s="60"/>
      <c r="AB72" s="60"/>
      <c r="AC72" s="60"/>
      <c r="AE72" s="45" t="n">
        <f aca="false">Q72/100</f>
        <v>0.79284</v>
      </c>
      <c r="AF72" s="45" t="n">
        <f aca="false">R72/100</f>
        <v>0.03051</v>
      </c>
      <c r="AG72" s="45" t="n">
        <f aca="false">Y72/100</f>
        <v>0</v>
      </c>
      <c r="AH72" s="45" t="n">
        <f aca="false">Z72/100</f>
        <v>0</v>
      </c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8298.8208</v>
      </c>
      <c r="E73" s="57" t="n">
        <f aca="false">N73</f>
        <v>45.067</v>
      </c>
      <c r="F73" s="57" t="n">
        <f aca="false">L73</f>
        <v>8298.8208</v>
      </c>
      <c r="G73" s="57" t="n">
        <f aca="false">O73</f>
        <v>44.998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 t="n">
        <v>8298.8208</v>
      </c>
      <c r="M73" s="58" t="n">
        <v>39.1595</v>
      </c>
      <c r="N73" s="58" t="n">
        <v>45.067</v>
      </c>
      <c r="O73" s="58" t="n">
        <v>44.998</v>
      </c>
      <c r="P73" s="58" t="n">
        <v>10159</v>
      </c>
      <c r="Q73" s="59" t="n">
        <v>74.053</v>
      </c>
      <c r="R73" s="58" t="n">
        <f aca="false">P73/3600</f>
        <v>2.82194444444444</v>
      </c>
      <c r="S73" s="60"/>
      <c r="T73" s="58"/>
      <c r="U73" s="58"/>
      <c r="V73" s="58"/>
      <c r="W73" s="58"/>
      <c r="X73" s="58"/>
      <c r="Y73" s="58"/>
      <c r="Z73" s="58" t="n">
        <f aca="false">X73/3600</f>
        <v>0</v>
      </c>
      <c r="AA73" s="60"/>
      <c r="AB73" s="60"/>
      <c r="AC73" s="60"/>
      <c r="AE73" s="45" t="n">
        <f aca="false">Q73/100</f>
        <v>0.74053</v>
      </c>
      <c r="AF73" s="45" t="n">
        <f aca="false">R73/100</f>
        <v>0.0282194444444444</v>
      </c>
      <c r="AG73" s="45" t="n">
        <f aca="false">Y73/100</f>
        <v>0</v>
      </c>
      <c r="AH73" s="45" t="n">
        <f aca="false">Z73/100</f>
        <v>0</v>
      </c>
    </row>
    <row r="74" customFormat="false" ht="12" hidden="false" customHeight="false" outlineLevel="0" collapsed="false">
      <c r="A74" s="63"/>
      <c r="B74" s="63"/>
      <c r="C74" s="63" t="n">
        <v>37</v>
      </c>
      <c r="D74" s="72" t="n">
        <f aca="false">L74</f>
        <v>4706.3912</v>
      </c>
      <c r="E74" s="72" t="n">
        <f aca="false">N74</f>
        <v>43.3253</v>
      </c>
      <c r="F74" s="72" t="n">
        <f aca="false">L74</f>
        <v>4706.3912</v>
      </c>
      <c r="G74" s="72" t="n">
        <f aca="false">O74</f>
        <v>42.9516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5" t="n">
        <v>4706.3912</v>
      </c>
      <c r="M74" s="65" t="n">
        <v>36.4268</v>
      </c>
      <c r="N74" s="65" t="n">
        <v>43.3253</v>
      </c>
      <c r="O74" s="65" t="n">
        <v>42.9516</v>
      </c>
      <c r="P74" s="65" t="n">
        <v>9856.84</v>
      </c>
      <c r="Q74" s="65" t="n">
        <v>64.896</v>
      </c>
      <c r="R74" s="65" t="n">
        <f aca="false">P74/3600</f>
        <v>2.73801111111111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  <c r="AE74" s="45" t="n">
        <f aca="false">Q74/100</f>
        <v>0.64896</v>
      </c>
      <c r="AF74" s="45" t="n">
        <f aca="false">R74/100</f>
        <v>0.0273801111111111</v>
      </c>
      <c r="AG74" s="45" t="n">
        <f aca="false">Y74/100</f>
        <v>0</v>
      </c>
      <c r="AH74" s="45" t="n">
        <f aca="false">Z74/100</f>
        <v>0</v>
      </c>
    </row>
    <row r="75" customFormat="false" ht="11.25" hidden="false" customHeight="false" outlineLevel="0" collapsed="false">
      <c r="B75" s="45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45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4</v>
      </c>
      <c r="P81" s="77"/>
      <c r="Q81" s="77" t="n">
        <f aca="false">GEOMEAN(AE3:AE74)*100</f>
        <v>39.9090389024835</v>
      </c>
      <c r="R81" s="77" t="n">
        <f aca="false">GEOMEAN(AF3:AF74)*100</f>
        <v>1.58352494167178</v>
      </c>
      <c r="S81" s="77"/>
      <c r="T81" s="77"/>
      <c r="U81" s="77"/>
      <c r="V81" s="77"/>
      <c r="W81" s="77"/>
      <c r="X81" s="77"/>
      <c r="Y81" s="77" t="n">
        <f aca="false">GEOMEAN(AG3:AG74)*100</f>
        <v>0</v>
      </c>
      <c r="Z81" s="77" t="n">
        <f aca="false">GEOMEAN(AH3:AH74)*100</f>
        <v>0</v>
      </c>
    </row>
    <row r="82" customFormat="false" ht="11.25" hidden="false" customHeight="false" outlineLevel="0" collapsed="false">
      <c r="B82" s="45" t="s">
        <v>75</v>
      </c>
      <c r="X82" s="87"/>
      <c r="Y82" s="87" t="n">
        <f aca="false">Y81/Q81</f>
        <v>0</v>
      </c>
      <c r="Z82" s="87" t="n">
        <f aca="false">Z81/R81</f>
        <v>0</v>
      </c>
    </row>
    <row r="83" customFormat="false" ht="11.25" hidden="false" customHeight="false" outlineLevel="0" collapsed="false">
      <c r="B83" s="45" t="s">
        <v>76</v>
      </c>
      <c r="P83" s="76"/>
      <c r="Q83" s="76" t="n">
        <f aca="false">SUM(Q3:Q74)/3600</f>
        <v>1.14500777777778</v>
      </c>
      <c r="R83" s="76" t="n">
        <f aca="false">SUM(R3:R74)</f>
        <v>166.816870555556</v>
      </c>
      <c r="X83" s="76"/>
      <c r="Y83" s="76" t="n">
        <f aca="false">SUM(Y3:Y74)/3600</f>
        <v>0</v>
      </c>
      <c r="Z83" s="7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30" min="25" style="45" width="9.14"/>
    <col collapsed="false" customWidth="false" hidden="true" outlineLevel="0" max="34" min="31" style="45" width="9.14"/>
    <col collapsed="false" customWidth="false" hidden="false" outlineLevel="0" max="257" min="35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1.25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16520.6208</v>
      </c>
      <c r="E3" s="57" t="n">
        <f aca="false">N3</f>
        <v>42.8352</v>
      </c>
      <c r="F3" s="57" t="n">
        <f aca="false">L3</f>
        <v>116520.6208</v>
      </c>
      <c r="G3" s="57" t="n">
        <f aca="false">O3</f>
        <v>44.6828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66" t="n">
        <v>116520.6208</v>
      </c>
      <c r="M3" s="66" t="n">
        <v>42.9324</v>
      </c>
      <c r="N3" s="66" t="n">
        <v>42.8352</v>
      </c>
      <c r="O3" s="66" t="n">
        <v>44.6828</v>
      </c>
      <c r="P3" s="58" t="n">
        <v>4052.78</v>
      </c>
      <c r="Q3" s="59" t="n">
        <v>37.122</v>
      </c>
      <c r="R3" s="58" t="n">
        <f aca="false">P3/3600</f>
        <v>1.12577222222222</v>
      </c>
      <c r="S3" s="60"/>
      <c r="T3" s="66"/>
      <c r="U3" s="66"/>
      <c r="V3" s="66"/>
      <c r="W3" s="66"/>
      <c r="X3" s="58"/>
      <c r="Y3" s="59"/>
      <c r="Z3" s="58" t="n">
        <f aca="false">X3/3600</f>
        <v>0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  <c r="AE3" s="45" t="n">
        <f aca="false">Q3/100</f>
        <v>0.37122</v>
      </c>
      <c r="AF3" s="45" t="n">
        <f aca="false">R3/100</f>
        <v>0.0112577222222222</v>
      </c>
      <c r="AG3" s="45" t="n">
        <f aca="false">Y3/100</f>
        <v>0</v>
      </c>
      <c r="AH3" s="45" t="n">
        <f aca="false">Z3/100</f>
        <v>0</v>
      </c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7" t="n">
        <f aca="false">L4</f>
        <v>65502.1152</v>
      </c>
      <c r="E4" s="57" t="n">
        <f aca="false">N4</f>
        <v>40.2046</v>
      </c>
      <c r="F4" s="57" t="n">
        <f aca="false">L4</f>
        <v>65502.1152</v>
      </c>
      <c r="G4" s="57" t="n">
        <f aca="false">O4</f>
        <v>42.2562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65502.1152</v>
      </c>
      <c r="M4" s="58" t="n">
        <v>39.6527</v>
      </c>
      <c r="N4" s="58" t="n">
        <v>40.2046</v>
      </c>
      <c r="O4" s="58" t="n">
        <v>42.2562</v>
      </c>
      <c r="P4" s="58" t="n">
        <v>3820.16</v>
      </c>
      <c r="Q4" s="59" t="n">
        <v>32.365</v>
      </c>
      <c r="R4" s="58" t="n">
        <f aca="false">P4/3600</f>
        <v>1.06115555555556</v>
      </c>
      <c r="S4" s="60"/>
      <c r="T4" s="58"/>
      <c r="U4" s="58"/>
      <c r="V4" s="58"/>
      <c r="W4" s="58"/>
      <c r="X4" s="58"/>
      <c r="Y4" s="59"/>
      <c r="Z4" s="58" t="n">
        <f aca="false">X4/3600</f>
        <v>0</v>
      </c>
      <c r="AA4" s="60"/>
      <c r="AB4" s="60"/>
      <c r="AC4" s="60"/>
      <c r="AE4" s="45" t="n">
        <f aca="false">Q4/100</f>
        <v>0.32365</v>
      </c>
      <c r="AF4" s="45" t="n">
        <f aca="false">R4/100</f>
        <v>0.0106115555555556</v>
      </c>
      <c r="AG4" s="45" t="n">
        <f aca="false">Y4/100</f>
        <v>0</v>
      </c>
      <c r="AH4" s="45" t="n">
        <f aca="false">Z4/100</f>
        <v>0</v>
      </c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6102.0368</v>
      </c>
      <c r="E5" s="57" t="n">
        <f aca="false">N5</f>
        <v>38.1786</v>
      </c>
      <c r="F5" s="57" t="n">
        <f aca="false">L5</f>
        <v>36102.0368</v>
      </c>
      <c r="G5" s="57" t="n">
        <f aca="false">O5</f>
        <v>40.3709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36102.0368</v>
      </c>
      <c r="M5" s="58" t="n">
        <v>36.5728</v>
      </c>
      <c r="N5" s="58" t="n">
        <v>38.1786</v>
      </c>
      <c r="O5" s="58" t="n">
        <v>40.3709</v>
      </c>
      <c r="P5" s="58" t="n">
        <v>3678.7</v>
      </c>
      <c r="Q5" s="59" t="n">
        <v>27.802</v>
      </c>
      <c r="R5" s="58" t="n">
        <f aca="false">P5/3600</f>
        <v>1.02186111111111</v>
      </c>
      <c r="S5" s="60"/>
      <c r="T5" s="58"/>
      <c r="U5" s="58"/>
      <c r="V5" s="58"/>
      <c r="W5" s="58"/>
      <c r="X5" s="58"/>
      <c r="Y5" s="59"/>
      <c r="Z5" s="58" t="n">
        <f aca="false">X5/3600</f>
        <v>0</v>
      </c>
      <c r="AA5" s="60"/>
      <c r="AB5" s="60"/>
      <c r="AC5" s="60"/>
      <c r="AE5" s="45" t="n">
        <f aca="false">Q5/100</f>
        <v>0.27802</v>
      </c>
      <c r="AF5" s="45" t="n">
        <f aca="false">R5/100</f>
        <v>0.0102186111111111</v>
      </c>
      <c r="AG5" s="45" t="n">
        <f aca="false">Y5/100</f>
        <v>0</v>
      </c>
      <c r="AH5" s="45" t="n">
        <f aca="false">Z5/100</f>
        <v>0</v>
      </c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20059.232</v>
      </c>
      <c r="E6" s="64" t="n">
        <f aca="false">N6</f>
        <v>36.403</v>
      </c>
      <c r="F6" s="64" t="n">
        <f aca="false">L6</f>
        <v>20059.232</v>
      </c>
      <c r="G6" s="64" t="n">
        <f aca="false">O6</f>
        <v>38.7621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20059.232</v>
      </c>
      <c r="M6" s="65" t="n">
        <v>33.7202</v>
      </c>
      <c r="N6" s="65" t="n">
        <v>36.403</v>
      </c>
      <c r="O6" s="65" t="n">
        <v>38.7621</v>
      </c>
      <c r="P6" s="65" t="n">
        <v>3534.82</v>
      </c>
      <c r="Q6" s="65" t="n">
        <v>23.427</v>
      </c>
      <c r="R6" s="65" t="n">
        <f aca="false">P6/3600</f>
        <v>0.981894444444445</v>
      </c>
      <c r="S6" s="63"/>
      <c r="T6" s="65"/>
      <c r="U6" s="65"/>
      <c r="V6" s="65"/>
      <c r="W6" s="65"/>
      <c r="X6" s="65"/>
      <c r="Y6" s="65"/>
      <c r="Z6" s="65" t="n">
        <f aca="false">X6/3600</f>
        <v>0</v>
      </c>
      <c r="AA6" s="63"/>
      <c r="AB6" s="63"/>
      <c r="AC6" s="63"/>
      <c r="AE6" s="45" t="n">
        <f aca="false">Q6/100</f>
        <v>0.23427</v>
      </c>
      <c r="AF6" s="45" t="n">
        <f aca="false">R6/100</f>
        <v>0.00981894444444444</v>
      </c>
      <c r="AG6" s="45" t="n">
        <f aca="false">Y6/100</f>
        <v>0</v>
      </c>
      <c r="AH6" s="45" t="n">
        <f aca="false">Z6/100</f>
        <v>0</v>
      </c>
    </row>
    <row r="7" customFormat="false" ht="11.25" hidden="false" customHeight="false" outlineLevel="0" collapsed="false">
      <c r="A7" s="62"/>
      <c r="B7" s="62" t="s">
        <v>36</v>
      </c>
      <c r="C7" s="56" t="n">
        <v>22</v>
      </c>
      <c r="D7" s="57" t="n">
        <f aca="false">L7</f>
        <v>118638.0288</v>
      </c>
      <c r="E7" s="57" t="n">
        <f aca="false">N7</f>
        <v>45.5254</v>
      </c>
      <c r="F7" s="57" t="n">
        <f aca="false">L7</f>
        <v>118638.0288</v>
      </c>
      <c r="G7" s="57" t="n">
        <f aca="false">O7</f>
        <v>45.2946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58" t="n">
        <v>118638.0288</v>
      </c>
      <c r="M7" s="58" t="n">
        <v>42.6848</v>
      </c>
      <c r="N7" s="58" t="n">
        <v>45.5254</v>
      </c>
      <c r="O7" s="58" t="n">
        <v>45.2946</v>
      </c>
      <c r="P7" s="58" t="n">
        <v>4034.59</v>
      </c>
      <c r="Q7" s="59" t="n">
        <v>36.694</v>
      </c>
      <c r="R7" s="58" t="n">
        <f aca="false">P7/3600</f>
        <v>1.12071944444444</v>
      </c>
      <c r="S7" s="60"/>
      <c r="T7" s="58"/>
      <c r="U7" s="58"/>
      <c r="V7" s="58"/>
      <c r="W7" s="58"/>
      <c r="X7" s="58"/>
      <c r="Y7" s="59"/>
      <c r="Z7" s="58" t="n">
        <f aca="false">X7/3600</f>
        <v>0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  <c r="AE7" s="45" t="n">
        <f aca="false">Q7/100</f>
        <v>0.36694</v>
      </c>
      <c r="AF7" s="45" t="n">
        <f aca="false">R7/100</f>
        <v>0.0112071944444444</v>
      </c>
      <c r="AG7" s="45" t="n">
        <f aca="false">Y7/100</f>
        <v>0</v>
      </c>
      <c r="AH7" s="45" t="n">
        <f aca="false">Z7/100</f>
        <v>0</v>
      </c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7" t="n">
        <f aca="false">L8</f>
        <v>69328.9008</v>
      </c>
      <c r="E8" s="57" t="n">
        <f aca="false">N8</f>
        <v>43.236</v>
      </c>
      <c r="F8" s="57" t="n">
        <f aca="false">L8</f>
        <v>69328.9008</v>
      </c>
      <c r="G8" s="57" t="n">
        <f aca="false">O8</f>
        <v>43.5335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69328.9008</v>
      </c>
      <c r="M8" s="58" t="n">
        <v>39.2443</v>
      </c>
      <c r="N8" s="58" t="n">
        <v>43.236</v>
      </c>
      <c r="O8" s="58" t="n">
        <v>43.5335</v>
      </c>
      <c r="P8" s="58" t="n">
        <v>3834.63</v>
      </c>
      <c r="Q8" s="59" t="n">
        <v>33.07</v>
      </c>
      <c r="R8" s="58" t="n">
        <f aca="false">P8/3600</f>
        <v>1.065175</v>
      </c>
      <c r="S8" s="60"/>
      <c r="T8" s="58"/>
      <c r="U8" s="58"/>
      <c r="V8" s="58"/>
      <c r="W8" s="58"/>
      <c r="X8" s="58"/>
      <c r="Y8" s="59"/>
      <c r="Z8" s="58" t="n">
        <f aca="false">X8/3600</f>
        <v>0</v>
      </c>
      <c r="AA8" s="60"/>
      <c r="AB8" s="60"/>
      <c r="AC8" s="60"/>
      <c r="AE8" s="45" t="n">
        <f aca="false">Q8/100</f>
        <v>0.3307</v>
      </c>
      <c r="AF8" s="45" t="n">
        <f aca="false">R8/100</f>
        <v>0.01065175</v>
      </c>
      <c r="AG8" s="45" t="n">
        <f aca="false">Y8/100</f>
        <v>0</v>
      </c>
      <c r="AH8" s="45" t="n">
        <f aca="false">Z8/100</f>
        <v>0</v>
      </c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9280.1296</v>
      </c>
      <c r="E9" s="57" t="n">
        <f aca="false">N9</f>
        <v>41.1895</v>
      </c>
      <c r="F9" s="57" t="n">
        <f aca="false">L9</f>
        <v>39280.1296</v>
      </c>
      <c r="G9" s="57" t="n">
        <f aca="false">O9</f>
        <v>41.8438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39280.1296</v>
      </c>
      <c r="M9" s="58" t="n">
        <v>36.1428</v>
      </c>
      <c r="N9" s="58" t="n">
        <v>41.1895</v>
      </c>
      <c r="O9" s="58" t="n">
        <v>41.8438</v>
      </c>
      <c r="P9" s="58" t="n">
        <v>3676.13</v>
      </c>
      <c r="Q9" s="59" t="n">
        <v>28.517</v>
      </c>
      <c r="R9" s="58" t="n">
        <f aca="false">P9/3600</f>
        <v>1.02114722222222</v>
      </c>
      <c r="S9" s="60"/>
      <c r="T9" s="58"/>
      <c r="U9" s="58"/>
      <c r="V9" s="58"/>
      <c r="W9" s="58"/>
      <c r="X9" s="58"/>
      <c r="Y9" s="59"/>
      <c r="Z9" s="58" t="n">
        <f aca="false">X9/3600</f>
        <v>0</v>
      </c>
      <c r="AA9" s="60"/>
      <c r="AB9" s="60"/>
      <c r="AC9" s="60"/>
      <c r="AE9" s="45" t="n">
        <f aca="false">Q9/100</f>
        <v>0.28517</v>
      </c>
      <c r="AF9" s="45" t="n">
        <f aca="false">R9/100</f>
        <v>0.0102114722222222</v>
      </c>
      <c r="AG9" s="45" t="n">
        <f aca="false">Y9/100</f>
        <v>0</v>
      </c>
      <c r="AH9" s="45" t="n">
        <f aca="false">Z9/100</f>
        <v>0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3039.5744</v>
      </c>
      <c r="E10" s="64" t="n">
        <f aca="false">N10</f>
        <v>39.1627</v>
      </c>
      <c r="F10" s="64" t="n">
        <f aca="false">L10</f>
        <v>23039.5744</v>
      </c>
      <c r="G10" s="64" t="n">
        <f aca="false">O10</f>
        <v>40.1712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3039.5744</v>
      </c>
      <c r="M10" s="65" t="n">
        <v>33.4107</v>
      </c>
      <c r="N10" s="65" t="n">
        <v>39.1627</v>
      </c>
      <c r="O10" s="65" t="n">
        <v>40.1712</v>
      </c>
      <c r="P10" s="65" t="n">
        <v>3552.67</v>
      </c>
      <c r="Q10" s="65" t="n">
        <v>25.692</v>
      </c>
      <c r="R10" s="65" t="n">
        <f aca="false">P10/3600</f>
        <v>0.986852777777778</v>
      </c>
      <c r="S10" s="63"/>
      <c r="T10" s="65"/>
      <c r="U10" s="65"/>
      <c r="V10" s="65"/>
      <c r="W10" s="65"/>
      <c r="X10" s="65"/>
      <c r="Y10" s="65"/>
      <c r="Z10" s="65" t="n">
        <f aca="false">X10/3600</f>
        <v>0</v>
      </c>
      <c r="AA10" s="63"/>
      <c r="AB10" s="63"/>
      <c r="AC10" s="63"/>
      <c r="AE10" s="45" t="n">
        <f aca="false">Q10/100</f>
        <v>0.25692</v>
      </c>
      <c r="AF10" s="45" t="n">
        <f aca="false">R10/100</f>
        <v>0.00986852777777778</v>
      </c>
      <c r="AG10" s="45" t="n">
        <f aca="false">Y10/100</f>
        <v>0</v>
      </c>
      <c r="AH10" s="45" t="n">
        <f aca="false">Z10/100</f>
        <v>0</v>
      </c>
    </row>
    <row r="11" customFormat="false" ht="11.2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24834.9464</v>
      </c>
      <c r="E11" s="57" t="n">
        <f aca="false">N11</f>
        <v>44.2755</v>
      </c>
      <c r="F11" s="57" t="n">
        <f aca="false">L11</f>
        <v>24834.9464</v>
      </c>
      <c r="G11" s="57" t="n">
        <f aca="false">O11</f>
        <v>45.6737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24834.9464</v>
      </c>
      <c r="M11" s="58" t="n">
        <v>42.4138</v>
      </c>
      <c r="N11" s="58" t="n">
        <v>44.2755</v>
      </c>
      <c r="O11" s="58" t="n">
        <v>45.6737</v>
      </c>
      <c r="P11" s="58" t="n">
        <v>3065.7</v>
      </c>
      <c r="Q11" s="59" t="n">
        <v>23.407</v>
      </c>
      <c r="R11" s="58" t="n">
        <f aca="false">P11/3600</f>
        <v>0.851583333333333</v>
      </c>
      <c r="S11" s="60"/>
      <c r="T11" s="58"/>
      <c r="U11" s="58"/>
      <c r="V11" s="58"/>
      <c r="W11" s="58"/>
      <c r="X11" s="58"/>
      <c r="Y11" s="59"/>
      <c r="Z11" s="58" t="n">
        <f aca="false">X11/3600</f>
        <v>0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  <c r="AE11" s="45" t="n">
        <f aca="false">Q11/100</f>
        <v>0.23407</v>
      </c>
      <c r="AF11" s="45" t="n">
        <f aca="false">R11/100</f>
        <v>0.00851583333333333</v>
      </c>
      <c r="AG11" s="45" t="n">
        <f aca="false">Y11/100</f>
        <v>0</v>
      </c>
      <c r="AH11" s="45" t="n">
        <f aca="false">Z11/100</f>
        <v>0</v>
      </c>
    </row>
    <row r="12" customFormat="false" ht="11.25" hidden="false" customHeight="false" outlineLevel="0" collapsed="false">
      <c r="A12" s="62" t="s">
        <v>39</v>
      </c>
      <c r="B12" s="62" t="s">
        <v>40</v>
      </c>
      <c r="C12" s="62" t="n">
        <v>27</v>
      </c>
      <c r="D12" s="57" t="n">
        <f aca="false">L12</f>
        <v>13466.736</v>
      </c>
      <c r="E12" s="57" t="n">
        <f aca="false">N12</f>
        <v>42.4849</v>
      </c>
      <c r="F12" s="57" t="n">
        <f aca="false">L12</f>
        <v>13466.736</v>
      </c>
      <c r="G12" s="57" t="n">
        <f aca="false">O12</f>
        <v>43.5129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13466.736</v>
      </c>
      <c r="M12" s="58" t="n">
        <v>40.6756</v>
      </c>
      <c r="N12" s="58" t="n">
        <v>42.4849</v>
      </c>
      <c r="O12" s="58" t="n">
        <v>43.5129</v>
      </c>
      <c r="P12" s="58" t="n">
        <v>2940.38</v>
      </c>
      <c r="Q12" s="59" t="n">
        <v>18.431</v>
      </c>
      <c r="R12" s="58" t="n">
        <f aca="false">P12/3600</f>
        <v>0.816772222222222</v>
      </c>
      <c r="S12" s="60"/>
      <c r="T12" s="58"/>
      <c r="U12" s="58"/>
      <c r="V12" s="58"/>
      <c r="W12" s="58"/>
      <c r="X12" s="58"/>
      <c r="Y12" s="59"/>
      <c r="Z12" s="58" t="n">
        <f aca="false">X12/3600</f>
        <v>0</v>
      </c>
      <c r="AA12" s="60"/>
      <c r="AB12" s="60"/>
      <c r="AC12" s="60"/>
      <c r="AE12" s="45" t="n">
        <f aca="false">Q12/100</f>
        <v>0.18431</v>
      </c>
      <c r="AF12" s="45" t="n">
        <f aca="false">R12/100</f>
        <v>0.00816772222222222</v>
      </c>
      <c r="AG12" s="45" t="n">
        <f aca="false">Y12/100</f>
        <v>0</v>
      </c>
      <c r="AH12" s="45" t="n">
        <f aca="false">Z12/100</f>
        <v>0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7465.3128</v>
      </c>
      <c r="E13" s="57" t="n">
        <f aca="false">N13</f>
        <v>40.8939</v>
      </c>
      <c r="F13" s="57" t="n">
        <f aca="false">L13</f>
        <v>7465.3128</v>
      </c>
      <c r="G13" s="57" t="n">
        <f aca="false">O13</f>
        <v>41.9086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7465.3128</v>
      </c>
      <c r="M13" s="58" t="n">
        <v>38.5714</v>
      </c>
      <c r="N13" s="58" t="n">
        <v>40.8939</v>
      </c>
      <c r="O13" s="58" t="n">
        <v>41.9086</v>
      </c>
      <c r="P13" s="58" t="n">
        <v>2830.27</v>
      </c>
      <c r="Q13" s="59" t="n">
        <v>16.7</v>
      </c>
      <c r="R13" s="58" t="n">
        <f aca="false">P13/3600</f>
        <v>0.786186111111111</v>
      </c>
      <c r="S13" s="60"/>
      <c r="T13" s="58"/>
      <c r="U13" s="58"/>
      <c r="V13" s="58"/>
      <c r="W13" s="58"/>
      <c r="X13" s="58"/>
      <c r="Y13" s="59"/>
      <c r="Z13" s="58" t="n">
        <f aca="false">X13/3600</f>
        <v>0</v>
      </c>
      <c r="AA13" s="60"/>
      <c r="AB13" s="60"/>
      <c r="AC13" s="60"/>
      <c r="AE13" s="45" t="n">
        <f aca="false">Q13/100</f>
        <v>0.167</v>
      </c>
      <c r="AF13" s="45" t="n">
        <f aca="false">R13/100</f>
        <v>0.00786186111111111</v>
      </c>
      <c r="AG13" s="45" t="n">
        <f aca="false">Y13/100</f>
        <v>0</v>
      </c>
      <c r="AH13" s="45" t="n">
        <f aca="false">Z13/100</f>
        <v>0</v>
      </c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4132.1344</v>
      </c>
      <c r="E14" s="64" t="n">
        <f aca="false">N14</f>
        <v>39.4368</v>
      </c>
      <c r="F14" s="64" t="n">
        <f aca="false">L14</f>
        <v>4132.1344</v>
      </c>
      <c r="G14" s="64" t="n">
        <f aca="false">O14</f>
        <v>40.7202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4132.1344</v>
      </c>
      <c r="M14" s="65" t="n">
        <v>36.2069</v>
      </c>
      <c r="N14" s="65" t="n">
        <v>39.4368</v>
      </c>
      <c r="O14" s="65" t="n">
        <v>40.7202</v>
      </c>
      <c r="P14" s="65" t="n">
        <v>2760.84</v>
      </c>
      <c r="Q14" s="65" t="n">
        <v>15.482</v>
      </c>
      <c r="R14" s="65" t="n">
        <f aca="false">P14/3600</f>
        <v>0.7669</v>
      </c>
      <c r="S14" s="63"/>
      <c r="T14" s="65"/>
      <c r="U14" s="65"/>
      <c r="V14" s="65"/>
      <c r="W14" s="65"/>
      <c r="X14" s="65"/>
      <c r="Y14" s="65"/>
      <c r="Z14" s="65" t="n">
        <f aca="false">X14/3600</f>
        <v>0</v>
      </c>
      <c r="AA14" s="63"/>
      <c r="AB14" s="63"/>
      <c r="AC14" s="63"/>
      <c r="AE14" s="45" t="n">
        <f aca="false">Q14/100</f>
        <v>0.15482</v>
      </c>
      <c r="AF14" s="45" t="n">
        <f aca="false">R14/100</f>
        <v>0.007669</v>
      </c>
      <c r="AG14" s="45" t="n">
        <f aca="false">Y14/100</f>
        <v>0</v>
      </c>
      <c r="AH14" s="45" t="n">
        <f aca="false">Z14/100</f>
        <v>0</v>
      </c>
    </row>
    <row r="15" customFormat="false" ht="11.25" hidden="false" customHeight="false" outlineLevel="0" collapsed="false">
      <c r="A15" s="62"/>
      <c r="B15" s="56" t="s">
        <v>41</v>
      </c>
      <c r="C15" s="56" t="n">
        <v>22</v>
      </c>
      <c r="D15" s="67" t="n">
        <f aca="false">L15</f>
        <v>60336.4568</v>
      </c>
      <c r="E15" s="67" t="n">
        <f aca="false">N15</f>
        <v>43.1103</v>
      </c>
      <c r="F15" s="67" t="n">
        <f aca="false">L15</f>
        <v>60336.4568</v>
      </c>
      <c r="G15" s="67" t="n">
        <f aca="false">O15</f>
        <v>43.9586</v>
      </c>
      <c r="H15" s="67" t="n">
        <f aca="false">T15</f>
        <v>0</v>
      </c>
      <c r="I15" s="67" t="n">
        <f aca="false">V15</f>
        <v>0</v>
      </c>
      <c r="J15" s="67" t="n">
        <f aca="false">T15</f>
        <v>0</v>
      </c>
      <c r="K15" s="67" t="n">
        <f aca="false">W15</f>
        <v>0</v>
      </c>
      <c r="L15" s="66" t="n">
        <v>60336.4568</v>
      </c>
      <c r="M15" s="66" t="n">
        <v>41.4653</v>
      </c>
      <c r="N15" s="66" t="n">
        <v>43.1103</v>
      </c>
      <c r="O15" s="66" t="n">
        <v>43.9586</v>
      </c>
      <c r="P15" s="66" t="n">
        <v>3270.47</v>
      </c>
      <c r="Q15" s="59" t="n">
        <v>33.362</v>
      </c>
      <c r="R15" s="66" t="n">
        <f aca="false">P15/3600</f>
        <v>0.908463888888889</v>
      </c>
      <c r="S15" s="68"/>
      <c r="T15" s="66"/>
      <c r="U15" s="66"/>
      <c r="V15" s="66"/>
      <c r="W15" s="66"/>
      <c r="X15" s="66"/>
      <c r="Y15" s="59"/>
      <c r="Z15" s="66" t="n">
        <f aca="false">X15/3600</f>
        <v>0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  <c r="AE15" s="45" t="n">
        <f aca="false">Q15/100</f>
        <v>0.33362</v>
      </c>
      <c r="AF15" s="45" t="n">
        <f aca="false">R15/100</f>
        <v>0.00908463888888889</v>
      </c>
      <c r="AG15" s="45" t="n">
        <f aca="false">Y15/100</f>
        <v>0</v>
      </c>
      <c r="AH15" s="45" t="n">
        <f aca="false">Z15/100</f>
        <v>0</v>
      </c>
    </row>
    <row r="16" customFormat="false" ht="11.25" hidden="false" customHeight="false" outlineLevel="0" collapsed="false">
      <c r="A16" s="62"/>
      <c r="B16" s="62" t="s">
        <v>42</v>
      </c>
      <c r="C16" s="62" t="n">
        <v>27</v>
      </c>
      <c r="D16" s="57" t="n">
        <f aca="false">L16</f>
        <v>32848.5144</v>
      </c>
      <c r="E16" s="57" t="n">
        <f aca="false">N16</f>
        <v>40.5378</v>
      </c>
      <c r="F16" s="57" t="n">
        <f aca="false">L16</f>
        <v>32848.5144</v>
      </c>
      <c r="G16" s="57" t="n">
        <f aca="false">O16</f>
        <v>41.3619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32848.5144</v>
      </c>
      <c r="M16" s="58" t="n">
        <v>38.2197</v>
      </c>
      <c r="N16" s="58" t="n">
        <v>40.5378</v>
      </c>
      <c r="O16" s="58" t="n">
        <v>41.3619</v>
      </c>
      <c r="P16" s="58" t="n">
        <v>3064.81</v>
      </c>
      <c r="Q16" s="59" t="n">
        <v>27.755</v>
      </c>
      <c r="R16" s="58" t="n">
        <f aca="false">P16/3600</f>
        <v>0.851336111111111</v>
      </c>
      <c r="S16" s="60"/>
      <c r="T16" s="58"/>
      <c r="U16" s="58"/>
      <c r="V16" s="58"/>
      <c r="W16" s="58"/>
      <c r="X16" s="58"/>
      <c r="Y16" s="59"/>
      <c r="Z16" s="58" t="n">
        <f aca="false">X16/3600</f>
        <v>0</v>
      </c>
      <c r="AA16" s="60"/>
      <c r="AB16" s="60"/>
      <c r="AC16" s="60"/>
      <c r="AE16" s="45" t="n">
        <f aca="false">Q16/100</f>
        <v>0.27755</v>
      </c>
      <c r="AF16" s="45" t="n">
        <f aca="false">R16/100</f>
        <v>0.00851336111111111</v>
      </c>
      <c r="AG16" s="45" t="n">
        <f aca="false">Y16/100</f>
        <v>0</v>
      </c>
      <c r="AH16" s="45" t="n">
        <f aca="false">Z16/100</f>
        <v>0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16455.7864</v>
      </c>
      <c r="E17" s="57" t="n">
        <f aca="false">N17</f>
        <v>38.4834</v>
      </c>
      <c r="F17" s="57" t="n">
        <f aca="false">L17</f>
        <v>16455.7864</v>
      </c>
      <c r="G17" s="57" t="n">
        <f aca="false">O17</f>
        <v>39.6624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16455.7864</v>
      </c>
      <c r="M17" s="58" t="n">
        <v>35.1581</v>
      </c>
      <c r="N17" s="58" t="n">
        <v>38.4834</v>
      </c>
      <c r="O17" s="58" t="n">
        <v>39.6624</v>
      </c>
      <c r="P17" s="58" t="n">
        <v>2913.56</v>
      </c>
      <c r="Q17" s="59" t="n">
        <v>23.579</v>
      </c>
      <c r="R17" s="58" t="n">
        <f aca="false">P17/3600</f>
        <v>0.809322222222222</v>
      </c>
      <c r="S17" s="60"/>
      <c r="T17" s="58"/>
      <c r="U17" s="58"/>
      <c r="V17" s="58"/>
      <c r="W17" s="58"/>
      <c r="X17" s="58"/>
      <c r="Y17" s="59"/>
      <c r="Z17" s="58" t="n">
        <f aca="false">X17/3600</f>
        <v>0</v>
      </c>
      <c r="AA17" s="60"/>
      <c r="AB17" s="60"/>
      <c r="AC17" s="60"/>
      <c r="AE17" s="45" t="n">
        <f aca="false">Q17/100</f>
        <v>0.23579</v>
      </c>
      <c r="AF17" s="45" t="n">
        <f aca="false">R17/100</f>
        <v>0.00809322222222222</v>
      </c>
      <c r="AG17" s="45" t="n">
        <f aca="false">Y17/100</f>
        <v>0</v>
      </c>
      <c r="AH17" s="45" t="n">
        <f aca="false">Z17/100</f>
        <v>0</v>
      </c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7867.9016</v>
      </c>
      <c r="E18" s="64" t="n">
        <f aca="false">N18</f>
        <v>36.7638</v>
      </c>
      <c r="F18" s="64" t="n">
        <f aca="false">L18</f>
        <v>7867.9016</v>
      </c>
      <c r="G18" s="64" t="n">
        <f aca="false">O18</f>
        <v>38.5347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7867.9016</v>
      </c>
      <c r="M18" s="65" t="n">
        <v>32.4454</v>
      </c>
      <c r="N18" s="65" t="n">
        <v>36.7638</v>
      </c>
      <c r="O18" s="65" t="n">
        <v>38.5347</v>
      </c>
      <c r="P18" s="65" t="n">
        <v>2809.03</v>
      </c>
      <c r="Q18" s="65" t="n">
        <v>18.65</v>
      </c>
      <c r="R18" s="65" t="n">
        <f aca="false">P18/3600</f>
        <v>0.780286111111111</v>
      </c>
      <c r="S18" s="63"/>
      <c r="T18" s="65"/>
      <c r="U18" s="65"/>
      <c r="V18" s="65"/>
      <c r="W18" s="65"/>
      <c r="X18" s="65"/>
      <c r="Y18" s="65"/>
      <c r="Z18" s="65" t="n">
        <f aca="false">X18/3600</f>
        <v>0</v>
      </c>
      <c r="AA18" s="63"/>
      <c r="AB18" s="63"/>
      <c r="AC18" s="63"/>
      <c r="AE18" s="45" t="n">
        <f aca="false">Q18/100</f>
        <v>0.1865</v>
      </c>
      <c r="AF18" s="45" t="n">
        <f aca="false">R18/100</f>
        <v>0.00780286111111111</v>
      </c>
      <c r="AG18" s="45" t="n">
        <f aca="false">Y18/100</f>
        <v>0</v>
      </c>
      <c r="AH18" s="45" t="n">
        <f aca="false">Z18/100</f>
        <v>0</v>
      </c>
    </row>
    <row r="19" customFormat="false" ht="11.25" hidden="false" customHeight="false" outlineLevel="0" collapsed="false">
      <c r="A19" s="62"/>
      <c r="B19" s="56" t="s">
        <v>43</v>
      </c>
      <c r="C19" s="56" t="n">
        <v>22</v>
      </c>
      <c r="D19" s="67" t="n">
        <f aca="false">L19</f>
        <v>118099.5408</v>
      </c>
      <c r="E19" s="67" t="n">
        <f aca="false">N19</f>
        <v>41.6587</v>
      </c>
      <c r="F19" s="67" t="n">
        <f aca="false">L19</f>
        <v>118099.5408</v>
      </c>
      <c r="G19" s="67" t="n">
        <f aca="false">O19</f>
        <v>43.9869</v>
      </c>
      <c r="H19" s="67" t="n">
        <f aca="false">T19</f>
        <v>0</v>
      </c>
      <c r="I19" s="67" t="n">
        <f aca="false">V19</f>
        <v>0</v>
      </c>
      <c r="J19" s="67" t="n">
        <f aca="false">T19</f>
        <v>0</v>
      </c>
      <c r="K19" s="67" t="n">
        <f aca="false">W19</f>
        <v>0</v>
      </c>
      <c r="L19" s="66" t="n">
        <v>118099.5408</v>
      </c>
      <c r="M19" s="66" t="n">
        <v>40.4198</v>
      </c>
      <c r="N19" s="66" t="n">
        <v>41.6587</v>
      </c>
      <c r="O19" s="66" t="n">
        <v>43.9869</v>
      </c>
      <c r="P19" s="66" t="n">
        <v>6809.87</v>
      </c>
      <c r="Q19" s="59" t="n">
        <v>70.801</v>
      </c>
      <c r="R19" s="66" t="n">
        <f aca="false">P19/3600</f>
        <v>1.89163055555556</v>
      </c>
      <c r="S19" s="68"/>
      <c r="T19" s="66"/>
      <c r="U19" s="66"/>
      <c r="V19" s="66"/>
      <c r="W19" s="66"/>
      <c r="X19" s="66"/>
      <c r="Y19" s="59"/>
      <c r="Z19" s="66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  <c r="AE19" s="45" t="n">
        <f aca="false">Q19/100</f>
        <v>0.70801</v>
      </c>
      <c r="AF19" s="45" t="n">
        <f aca="false">R19/100</f>
        <v>0.0189163055555556</v>
      </c>
      <c r="AG19" s="45" t="n">
        <f aca="false">Y19/100</f>
        <v>0</v>
      </c>
      <c r="AH19" s="45" t="n">
        <f aca="false">Z19/100</f>
        <v>0</v>
      </c>
    </row>
    <row r="20" customFormat="false" ht="11.25" hidden="false" customHeight="false" outlineLevel="0" collapsed="false">
      <c r="A20" s="62"/>
      <c r="B20" s="62" t="s">
        <v>44</v>
      </c>
      <c r="C20" s="62" t="n">
        <v>27</v>
      </c>
      <c r="D20" s="57" t="n">
        <f aca="false">L20</f>
        <v>56039.552</v>
      </c>
      <c r="E20" s="57" t="n">
        <f aca="false">N20</f>
        <v>39.4462</v>
      </c>
      <c r="F20" s="57" t="n">
        <f aca="false">L20</f>
        <v>56039.552</v>
      </c>
      <c r="G20" s="57" t="n">
        <f aca="false">O20</f>
        <v>41.9075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56039.552</v>
      </c>
      <c r="M20" s="58" t="n">
        <v>37.6807</v>
      </c>
      <c r="N20" s="58" t="n">
        <v>39.4462</v>
      </c>
      <c r="O20" s="58" t="n">
        <v>41.9075</v>
      </c>
      <c r="P20" s="58" t="n">
        <v>6320.99</v>
      </c>
      <c r="Q20" s="59" t="n">
        <v>52.507</v>
      </c>
      <c r="R20" s="58" t="n">
        <f aca="false">P20/3600</f>
        <v>1.75583055555556</v>
      </c>
      <c r="S20" s="60"/>
      <c r="T20" s="58"/>
      <c r="U20" s="58"/>
      <c r="V20" s="58"/>
      <c r="W20" s="58"/>
      <c r="X20" s="58"/>
      <c r="Y20" s="59"/>
      <c r="Z20" s="58" t="n">
        <f aca="false">X20/3600</f>
        <v>0</v>
      </c>
      <c r="AA20" s="60"/>
      <c r="AB20" s="60"/>
      <c r="AC20" s="60"/>
      <c r="AE20" s="45" t="n">
        <f aca="false">Q20/100</f>
        <v>0.52507</v>
      </c>
      <c r="AF20" s="45" t="n">
        <f aca="false">R20/100</f>
        <v>0.0175583055555556</v>
      </c>
      <c r="AG20" s="45" t="n">
        <f aca="false">Y20/100</f>
        <v>0</v>
      </c>
      <c r="AH20" s="45" t="n">
        <f aca="false">Z20/100</f>
        <v>0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29377.2856</v>
      </c>
      <c r="E21" s="57" t="n">
        <f aca="false">N21</f>
        <v>38.2061</v>
      </c>
      <c r="F21" s="57" t="n">
        <f aca="false">L21</f>
        <v>29377.2856</v>
      </c>
      <c r="G21" s="57" t="n">
        <f aca="false">O21</f>
        <v>40.0503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29377.2856</v>
      </c>
      <c r="M21" s="58" t="n">
        <v>35.3281</v>
      </c>
      <c r="N21" s="58" t="n">
        <v>38.2061</v>
      </c>
      <c r="O21" s="58" t="n">
        <v>40.0503</v>
      </c>
      <c r="P21" s="58" t="n">
        <v>6073.01</v>
      </c>
      <c r="Q21" s="59" t="n">
        <v>45.285</v>
      </c>
      <c r="R21" s="58" t="n">
        <f aca="false">P21/3600</f>
        <v>1.68694722222222</v>
      </c>
      <c r="S21" s="60"/>
      <c r="T21" s="58"/>
      <c r="U21" s="58"/>
      <c r="V21" s="58"/>
      <c r="W21" s="58"/>
      <c r="X21" s="58"/>
      <c r="Y21" s="59"/>
      <c r="Z21" s="58" t="n">
        <f aca="false">X21/3600</f>
        <v>0</v>
      </c>
      <c r="AA21" s="60"/>
      <c r="AB21" s="60"/>
      <c r="AC21" s="60"/>
      <c r="AE21" s="45" t="n">
        <f aca="false">Q21/100</f>
        <v>0.45285</v>
      </c>
      <c r="AF21" s="45" t="n">
        <f aca="false">R21/100</f>
        <v>0.0168694722222222</v>
      </c>
      <c r="AG21" s="45" t="n">
        <f aca="false">Y21/100</f>
        <v>0</v>
      </c>
      <c r="AH21" s="45" t="n">
        <f aca="false">Z21/100</f>
        <v>0</v>
      </c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5443.1368</v>
      </c>
      <c r="E22" s="64" t="n">
        <f aca="false">N22</f>
        <v>36.9263</v>
      </c>
      <c r="F22" s="64" t="n">
        <f aca="false">L22</f>
        <v>15443.1368</v>
      </c>
      <c r="G22" s="64" t="n">
        <f aca="false">O22</f>
        <v>38.0546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15443.1368</v>
      </c>
      <c r="M22" s="65" t="n">
        <v>32.9583</v>
      </c>
      <c r="N22" s="65" t="n">
        <v>36.9263</v>
      </c>
      <c r="O22" s="65" t="n">
        <v>38.0546</v>
      </c>
      <c r="P22" s="65" t="n">
        <v>5843.14</v>
      </c>
      <c r="Q22" s="65" t="n">
        <v>38.931</v>
      </c>
      <c r="R22" s="65" t="n">
        <f aca="false">P22/3600</f>
        <v>1.62309444444444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  <c r="AE22" s="45" t="n">
        <f aca="false">Q22/100</f>
        <v>0.38931</v>
      </c>
      <c r="AF22" s="45" t="n">
        <f aca="false">R22/100</f>
        <v>0.0162309444444444</v>
      </c>
      <c r="AG22" s="45" t="n">
        <f aca="false">Y22/100</f>
        <v>0</v>
      </c>
      <c r="AH22" s="45" t="n">
        <f aca="false">Z22/100</f>
        <v>0</v>
      </c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80608.3408</v>
      </c>
      <c r="E23" s="69" t="n">
        <f aca="false">N23</f>
        <v>44.4018</v>
      </c>
      <c r="F23" s="69" t="n">
        <f aca="false">L23</f>
        <v>80608.3408</v>
      </c>
      <c r="G23" s="69" t="n">
        <f aca="false">O23</f>
        <v>45.8866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6" t="n">
        <v>80608.3408</v>
      </c>
      <c r="M23" s="66" t="n">
        <v>41.123</v>
      </c>
      <c r="N23" s="66" t="n">
        <v>44.4018</v>
      </c>
      <c r="O23" s="66" t="n">
        <v>45.8866</v>
      </c>
      <c r="P23" s="66" t="n">
        <v>6557.43</v>
      </c>
      <c r="Q23" s="59" t="n">
        <v>59.92</v>
      </c>
      <c r="R23" s="66" t="n">
        <f aca="false">P23/3600</f>
        <v>1.82150833333333</v>
      </c>
      <c r="S23" s="68"/>
      <c r="T23" s="66"/>
      <c r="U23" s="66"/>
      <c r="V23" s="66"/>
      <c r="W23" s="66"/>
      <c r="X23" s="66"/>
      <c r="Y23" s="59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  <c r="AE23" s="45" t="n">
        <f aca="false">Q23/100</f>
        <v>0.5992</v>
      </c>
      <c r="AF23" s="45" t="n">
        <f aca="false">R23/100</f>
        <v>0.0182150833333333</v>
      </c>
      <c r="AG23" s="45" t="n">
        <f aca="false">Y23/100</f>
        <v>0</v>
      </c>
      <c r="AH23" s="45" t="n">
        <f aca="false">Z23/100</f>
        <v>0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70" t="n">
        <f aca="false">L24</f>
        <v>33827.5152</v>
      </c>
      <c r="E24" s="70" t="n">
        <f aca="false">N24</f>
        <v>42.8348</v>
      </c>
      <c r="F24" s="70" t="n">
        <f aca="false">L24</f>
        <v>33827.5152</v>
      </c>
      <c r="G24" s="70" t="n">
        <f aca="false">O24</f>
        <v>43.693</v>
      </c>
      <c r="H24" s="70" t="n">
        <f aca="false">T24</f>
        <v>0</v>
      </c>
      <c r="I24" s="70" t="n">
        <f aca="false">V24</f>
        <v>0</v>
      </c>
      <c r="J24" s="70" t="n">
        <f aca="false">T24</f>
        <v>0</v>
      </c>
      <c r="K24" s="70" t="n">
        <f aca="false">W24</f>
        <v>0</v>
      </c>
      <c r="L24" s="58" t="n">
        <v>33827.5152</v>
      </c>
      <c r="M24" s="58" t="n">
        <v>38.5081</v>
      </c>
      <c r="N24" s="58" t="n">
        <v>42.8348</v>
      </c>
      <c r="O24" s="58" t="n">
        <v>43.693</v>
      </c>
      <c r="P24" s="58" t="n">
        <v>6140.34</v>
      </c>
      <c r="Q24" s="59" t="n">
        <v>46.871</v>
      </c>
      <c r="R24" s="58" t="n">
        <f aca="false">P24/3600</f>
        <v>1.70565</v>
      </c>
      <c r="S24" s="60"/>
      <c r="T24" s="58"/>
      <c r="U24" s="58"/>
      <c r="V24" s="58"/>
      <c r="W24" s="58"/>
      <c r="X24" s="58"/>
      <c r="Y24" s="59"/>
      <c r="Z24" s="58" t="n">
        <f aca="false">X24/3600</f>
        <v>0</v>
      </c>
      <c r="AA24" s="60"/>
      <c r="AB24" s="60"/>
      <c r="AC24" s="60"/>
      <c r="AE24" s="45" t="n">
        <f aca="false">Q24/100</f>
        <v>0.46871</v>
      </c>
      <c r="AF24" s="45" t="n">
        <f aca="false">R24/100</f>
        <v>0.0170565</v>
      </c>
      <c r="AG24" s="45" t="n">
        <f aca="false">Y24/100</f>
        <v>0</v>
      </c>
      <c r="AH24" s="45" t="n">
        <f aca="false">Z24/100</f>
        <v>0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n">
        <f aca="false">L25</f>
        <v>17225.072</v>
      </c>
      <c r="E25" s="70" t="n">
        <f aca="false">N25</f>
        <v>41.3446</v>
      </c>
      <c r="F25" s="70" t="n">
        <f aca="false">L25</f>
        <v>17225.072</v>
      </c>
      <c r="G25" s="70" t="n">
        <f aca="false">O25</f>
        <v>41.6639</v>
      </c>
      <c r="H25" s="70" t="n">
        <f aca="false">T25</f>
        <v>0</v>
      </c>
      <c r="I25" s="70" t="n">
        <f aca="false">V25</f>
        <v>0</v>
      </c>
      <c r="J25" s="70" t="n">
        <f aca="false">T25</f>
        <v>0</v>
      </c>
      <c r="K25" s="70" t="n">
        <f aca="false">W25</f>
        <v>0</v>
      </c>
      <c r="L25" s="58" t="n">
        <v>17225.072</v>
      </c>
      <c r="M25" s="58" t="n">
        <v>36.64</v>
      </c>
      <c r="N25" s="58" t="n">
        <v>41.3446</v>
      </c>
      <c r="O25" s="58" t="n">
        <v>41.6639</v>
      </c>
      <c r="P25" s="58" t="n">
        <v>5898.59</v>
      </c>
      <c r="Q25" s="59" t="n">
        <v>43.59</v>
      </c>
      <c r="R25" s="58" t="n">
        <f aca="false">P25/3600</f>
        <v>1.63849722222222</v>
      </c>
      <c r="S25" s="60"/>
      <c r="T25" s="58"/>
      <c r="U25" s="58"/>
      <c r="V25" s="58"/>
      <c r="W25" s="58"/>
      <c r="X25" s="58"/>
      <c r="Y25" s="59"/>
      <c r="Z25" s="58" t="n">
        <f aca="false">X25/3600</f>
        <v>0</v>
      </c>
      <c r="AA25" s="60"/>
      <c r="AB25" s="60"/>
      <c r="AC25" s="60"/>
      <c r="AE25" s="45" t="n">
        <f aca="false">Q25/100</f>
        <v>0.4359</v>
      </c>
      <c r="AF25" s="45" t="n">
        <f aca="false">R25/100</f>
        <v>0.0163849722222222</v>
      </c>
      <c r="AG25" s="45" t="n">
        <f aca="false">Y25/100</f>
        <v>0</v>
      </c>
      <c r="AH25" s="45" t="n">
        <f aca="false">Z25/100</f>
        <v>0</v>
      </c>
    </row>
    <row r="26" customFormat="false" ht="12" hidden="false" customHeight="false" outlineLevel="0" collapsed="false">
      <c r="A26" s="62"/>
      <c r="B26" s="63"/>
      <c r="C26" s="63" t="n">
        <v>37</v>
      </c>
      <c r="D26" s="71" t="n">
        <f aca="false">L26</f>
        <v>9450.6752</v>
      </c>
      <c r="E26" s="71" t="n">
        <f aca="false">N26</f>
        <v>39.7067</v>
      </c>
      <c r="F26" s="71" t="n">
        <f aca="false">L26</f>
        <v>9450.6752</v>
      </c>
      <c r="G26" s="71" t="n">
        <f aca="false">O26</f>
        <v>39.5153</v>
      </c>
      <c r="H26" s="71" t="n">
        <f aca="false">T26</f>
        <v>0</v>
      </c>
      <c r="I26" s="71" t="n">
        <f aca="false">V26</f>
        <v>0</v>
      </c>
      <c r="J26" s="71" t="n">
        <f aca="false">T26</f>
        <v>0</v>
      </c>
      <c r="K26" s="71" t="n">
        <f aca="false">W26</f>
        <v>0</v>
      </c>
      <c r="L26" s="65" t="n">
        <v>9450.6752</v>
      </c>
      <c r="M26" s="65" t="n">
        <v>34.6768</v>
      </c>
      <c r="N26" s="65" t="n">
        <v>39.7067</v>
      </c>
      <c r="O26" s="65" t="n">
        <v>39.5153</v>
      </c>
      <c r="P26" s="65" t="n">
        <v>5739.83</v>
      </c>
      <c r="Q26" s="65" t="n">
        <v>35.784</v>
      </c>
      <c r="R26" s="65" t="n">
        <f aca="false">P26/3600</f>
        <v>1.59439722222222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  <c r="AE26" s="45" t="n">
        <f aca="false">Q26/100</f>
        <v>0.35784</v>
      </c>
      <c r="AF26" s="45" t="n">
        <f aca="false">R26/100</f>
        <v>0.0159439722222222</v>
      </c>
      <c r="AG26" s="45" t="n">
        <f aca="false">Y26/100</f>
        <v>0</v>
      </c>
      <c r="AH26" s="45" t="n">
        <f aca="false">Z26/100</f>
        <v>0</v>
      </c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195505.1848</v>
      </c>
      <c r="E27" s="69" t="n">
        <f aca="false">N27</f>
        <v>42.7655</v>
      </c>
      <c r="F27" s="69" t="n">
        <f aca="false">L27</f>
        <v>195505.1848</v>
      </c>
      <c r="G27" s="69" t="n">
        <f aca="false">O27</f>
        <v>44.4466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6" t="n">
        <v>195505.1848</v>
      </c>
      <c r="M27" s="66" t="n">
        <v>41.901</v>
      </c>
      <c r="N27" s="66" t="n">
        <v>42.7655</v>
      </c>
      <c r="O27" s="66" t="n">
        <v>44.4466</v>
      </c>
      <c r="P27" s="66" t="n">
        <v>8343.14</v>
      </c>
      <c r="Q27" s="59" t="n">
        <v>81.996</v>
      </c>
      <c r="R27" s="66" t="n">
        <f aca="false">P27/3600</f>
        <v>2.31753888888889</v>
      </c>
      <c r="S27" s="68"/>
      <c r="T27" s="66"/>
      <c r="U27" s="66"/>
      <c r="V27" s="66"/>
      <c r="W27" s="66"/>
      <c r="X27" s="66"/>
      <c r="Y27" s="59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  <c r="AE27" s="45" t="n">
        <f aca="false">Q27/100</f>
        <v>0.81996</v>
      </c>
      <c r="AF27" s="45" t="n">
        <f aca="false">R27/100</f>
        <v>0.0231753888888889</v>
      </c>
      <c r="AG27" s="45" t="n">
        <f aca="false">Y27/100</f>
        <v>0</v>
      </c>
      <c r="AH27" s="45" t="n">
        <f aca="false">Z27/100</f>
        <v>0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70" t="n">
        <f aca="false">L28</f>
        <v>91914.104</v>
      </c>
      <c r="E28" s="70" t="n">
        <f aca="false">N28</f>
        <v>40.8167</v>
      </c>
      <c r="F28" s="70" t="n">
        <f aca="false">L28</f>
        <v>91914.104</v>
      </c>
      <c r="G28" s="70" t="n">
        <f aca="false">O28</f>
        <v>42.9127</v>
      </c>
      <c r="H28" s="70" t="n">
        <f aca="false">T28</f>
        <v>0</v>
      </c>
      <c r="I28" s="70" t="n">
        <f aca="false">V28</f>
        <v>0</v>
      </c>
      <c r="J28" s="70" t="n">
        <f aca="false">T28</f>
        <v>0</v>
      </c>
      <c r="K28" s="70" t="n">
        <f aca="false">W28</f>
        <v>0</v>
      </c>
      <c r="L28" s="58" t="n">
        <v>91914.104</v>
      </c>
      <c r="M28" s="58" t="n">
        <v>36.9132</v>
      </c>
      <c r="N28" s="58" t="n">
        <v>40.8167</v>
      </c>
      <c r="O28" s="58" t="n">
        <v>42.9127</v>
      </c>
      <c r="P28" s="58" t="n">
        <v>7706.83</v>
      </c>
      <c r="Q28" s="59" t="n">
        <v>68.48</v>
      </c>
      <c r="R28" s="58" t="n">
        <f aca="false">P28/3600</f>
        <v>2.14078611111111</v>
      </c>
      <c r="S28" s="60"/>
      <c r="T28" s="58"/>
      <c r="U28" s="58"/>
      <c r="V28" s="58"/>
      <c r="W28" s="58"/>
      <c r="X28" s="58"/>
      <c r="Y28" s="59"/>
      <c r="Z28" s="58" t="n">
        <f aca="false">X28/3600</f>
        <v>0</v>
      </c>
      <c r="AA28" s="60"/>
      <c r="AB28" s="60"/>
      <c r="AC28" s="60"/>
      <c r="AE28" s="45" t="n">
        <f aca="false">Q28/100</f>
        <v>0.6848</v>
      </c>
      <c r="AF28" s="45" t="n">
        <f aca="false">R28/100</f>
        <v>0.0214078611111111</v>
      </c>
      <c r="AG28" s="45" t="n">
        <f aca="false">Y28/100</f>
        <v>0</v>
      </c>
      <c r="AH28" s="45" t="n">
        <f aca="false">Z28/100</f>
        <v>0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n">
        <f aca="false">L29</f>
        <v>46057.2704</v>
      </c>
      <c r="E29" s="70" t="n">
        <f aca="false">N29</f>
        <v>39.249</v>
      </c>
      <c r="F29" s="70" t="n">
        <f aca="false">L29</f>
        <v>46057.2704</v>
      </c>
      <c r="G29" s="70" t="n">
        <f aca="false">O29</f>
        <v>41.6118</v>
      </c>
      <c r="H29" s="70" t="n">
        <f aca="false">T29</f>
        <v>0</v>
      </c>
      <c r="I29" s="70" t="n">
        <f aca="false">V29</f>
        <v>0</v>
      </c>
      <c r="J29" s="70" t="n">
        <f aca="false">T29</f>
        <v>0</v>
      </c>
      <c r="K29" s="70" t="n">
        <f aca="false">W29</f>
        <v>0</v>
      </c>
      <c r="L29" s="58" t="n">
        <v>46057.2704</v>
      </c>
      <c r="M29" s="58" t="n">
        <v>34.1268</v>
      </c>
      <c r="N29" s="58" t="n">
        <v>39.249</v>
      </c>
      <c r="O29" s="58" t="n">
        <v>41.6118</v>
      </c>
      <c r="P29" s="58" t="n">
        <v>7302.07</v>
      </c>
      <c r="Q29" s="59" t="n">
        <v>58.339</v>
      </c>
      <c r="R29" s="58" t="n">
        <f aca="false">P29/3600</f>
        <v>2.02835277777778</v>
      </c>
      <c r="S29" s="60"/>
      <c r="T29" s="58"/>
      <c r="U29" s="58"/>
      <c r="V29" s="58"/>
      <c r="W29" s="58"/>
      <c r="X29" s="58"/>
      <c r="Y29" s="59"/>
      <c r="Z29" s="58" t="n">
        <f aca="false">X29/3600</f>
        <v>0</v>
      </c>
      <c r="AA29" s="60"/>
      <c r="AB29" s="60"/>
      <c r="AC29" s="60"/>
      <c r="AE29" s="45" t="n">
        <f aca="false">Q29/100</f>
        <v>0.58339</v>
      </c>
      <c r="AF29" s="45" t="n">
        <f aca="false">R29/100</f>
        <v>0.0202835277777778</v>
      </c>
      <c r="AG29" s="45" t="n">
        <f aca="false">Y29/100</f>
        <v>0</v>
      </c>
      <c r="AH29" s="45" t="n">
        <f aca="false">Z29/100</f>
        <v>0</v>
      </c>
    </row>
    <row r="30" customFormat="false" ht="12" hidden="false" customHeight="false" outlineLevel="0" collapsed="false">
      <c r="A30" s="63"/>
      <c r="B30" s="63"/>
      <c r="C30" s="63" t="n">
        <v>37</v>
      </c>
      <c r="D30" s="71" t="n">
        <f aca="false">L30</f>
        <v>24399.1616</v>
      </c>
      <c r="E30" s="71" t="n">
        <f aca="false">N30</f>
        <v>37.8499</v>
      </c>
      <c r="F30" s="71" t="n">
        <f aca="false">L30</f>
        <v>24399.1616</v>
      </c>
      <c r="G30" s="71" t="n">
        <f aca="false">O30</f>
        <v>40.3578</v>
      </c>
      <c r="H30" s="71" t="n">
        <f aca="false">T30</f>
        <v>0</v>
      </c>
      <c r="I30" s="71" t="n">
        <f aca="false">V30</f>
        <v>0</v>
      </c>
      <c r="J30" s="71" t="n">
        <f aca="false">T30</f>
        <v>0</v>
      </c>
      <c r="K30" s="71" t="n">
        <f aca="false">W30</f>
        <v>0</v>
      </c>
      <c r="L30" s="65" t="n">
        <v>24399.1616</v>
      </c>
      <c r="M30" s="65" t="n">
        <v>31.6624</v>
      </c>
      <c r="N30" s="65" t="n">
        <v>37.8499</v>
      </c>
      <c r="O30" s="65" t="n">
        <v>40.3578</v>
      </c>
      <c r="P30" s="65" t="n">
        <v>7038.19</v>
      </c>
      <c r="Q30" s="65" t="n">
        <v>50.861</v>
      </c>
      <c r="R30" s="65" t="n">
        <f aca="false">P30/3600</f>
        <v>1.95505277777778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  <c r="AE30" s="45" t="n">
        <f aca="false">Q30/100</f>
        <v>0.50861</v>
      </c>
      <c r="AF30" s="45" t="n">
        <f aca="false">R30/100</f>
        <v>0.0195505277777778</v>
      </c>
      <c r="AG30" s="45" t="n">
        <f aca="false">Y30/100</f>
        <v>0</v>
      </c>
      <c r="AH30" s="45" t="n">
        <f aca="false">Z30/100</f>
        <v>0</v>
      </c>
    </row>
    <row r="31" customFormat="false" ht="11.25" hidden="false" customHeight="false" outlineLevel="0" collapsed="false">
      <c r="A31" s="56" t="s">
        <v>7</v>
      </c>
      <c r="B31" s="56" t="s">
        <v>49</v>
      </c>
      <c r="C31" s="56" t="n">
        <v>22</v>
      </c>
      <c r="D31" s="69" t="n">
        <f aca="false">L31</f>
        <v>23538.9424</v>
      </c>
      <c r="E31" s="69" t="n">
        <f aca="false">N31</f>
        <v>43.7423</v>
      </c>
      <c r="F31" s="69" t="n">
        <f aca="false">L31</f>
        <v>23538.9424</v>
      </c>
      <c r="G31" s="69" t="n">
        <f aca="false">O31</f>
        <v>44.2325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 t="n">
        <v>23538.9424</v>
      </c>
      <c r="M31" s="66" t="n">
        <v>41.3815</v>
      </c>
      <c r="N31" s="66" t="n">
        <v>43.7423</v>
      </c>
      <c r="O31" s="66" t="n">
        <v>44.2325</v>
      </c>
      <c r="P31" s="66" t="n">
        <v>1713.75</v>
      </c>
      <c r="Q31" s="59" t="n">
        <v>19.449</v>
      </c>
      <c r="R31" s="66" t="n">
        <f aca="false">P31/3600</f>
        <v>0.476041666666667</v>
      </c>
      <c r="S31" s="68"/>
      <c r="T31" s="66"/>
      <c r="U31" s="66"/>
      <c r="V31" s="66"/>
      <c r="W31" s="66"/>
      <c r="X31" s="66"/>
      <c r="Y31" s="59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  <c r="AE31" s="45" t="n">
        <f aca="false">Q31/100</f>
        <v>0.19449</v>
      </c>
      <c r="AF31" s="45" t="n">
        <f aca="false">R31/100</f>
        <v>0.00476041666666667</v>
      </c>
      <c r="AG31" s="45" t="n">
        <f aca="false">Y31/100</f>
        <v>0</v>
      </c>
      <c r="AH31" s="45" t="n">
        <f aca="false">Z31/100</f>
        <v>0</v>
      </c>
    </row>
    <row r="32" customFormat="false" ht="11.25" hidden="false" customHeight="false" outlineLevel="0" collapsed="false">
      <c r="A32" s="62" t="s">
        <v>50</v>
      </c>
      <c r="B32" s="62" t="s">
        <v>51</v>
      </c>
      <c r="C32" s="62" t="n">
        <v>27</v>
      </c>
      <c r="D32" s="70" t="n">
        <f aca="false">L32</f>
        <v>12734.7576</v>
      </c>
      <c r="E32" s="70" t="n">
        <f aca="false">N32</f>
        <v>40.8844</v>
      </c>
      <c r="F32" s="70" t="n">
        <f aca="false">L32</f>
        <v>12734.7576</v>
      </c>
      <c r="G32" s="70" t="n">
        <f aca="false">O32</f>
        <v>40.944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8" t="n">
        <v>12734.7576</v>
      </c>
      <c r="M32" s="58" t="n">
        <v>37.9244</v>
      </c>
      <c r="N32" s="58" t="n">
        <v>40.8844</v>
      </c>
      <c r="O32" s="58" t="n">
        <v>40.9442</v>
      </c>
      <c r="P32" s="58" t="n">
        <v>1615.28</v>
      </c>
      <c r="Q32" s="59" t="n">
        <v>16.044</v>
      </c>
      <c r="R32" s="58" t="n">
        <f aca="false">P32/3600</f>
        <v>0.448688888888889</v>
      </c>
      <c r="S32" s="60"/>
      <c r="T32" s="58"/>
      <c r="U32" s="58"/>
      <c r="V32" s="58"/>
      <c r="W32" s="58"/>
      <c r="X32" s="58"/>
      <c r="Y32" s="59"/>
      <c r="Z32" s="58" t="n">
        <f aca="false">X32/3600</f>
        <v>0</v>
      </c>
      <c r="AA32" s="60"/>
      <c r="AB32" s="60"/>
      <c r="AC32" s="60"/>
      <c r="AE32" s="45" t="n">
        <f aca="false">Q32/100</f>
        <v>0.16044</v>
      </c>
      <c r="AF32" s="45" t="n">
        <f aca="false">R32/100</f>
        <v>0.00448688888888889</v>
      </c>
      <c r="AG32" s="45" t="n">
        <f aca="false">Y32/100</f>
        <v>0</v>
      </c>
      <c r="AH32" s="45" t="n">
        <f aca="false">Z32/100</f>
        <v>0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6666.5288</v>
      </c>
      <c r="E33" s="70" t="n">
        <f aca="false">N33</f>
        <v>38.474</v>
      </c>
      <c r="F33" s="70" t="n">
        <f aca="false">L33</f>
        <v>6666.5288</v>
      </c>
      <c r="G33" s="70" t="n">
        <f aca="false">O33</f>
        <v>38.272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8" t="n">
        <v>6666.5288</v>
      </c>
      <c r="M33" s="58" t="n">
        <v>35.0075</v>
      </c>
      <c r="N33" s="58" t="n">
        <v>38.474</v>
      </c>
      <c r="O33" s="58" t="n">
        <v>38.272</v>
      </c>
      <c r="P33" s="58" t="n">
        <v>1537.37</v>
      </c>
      <c r="Q33" s="59" t="n">
        <v>13.127</v>
      </c>
      <c r="R33" s="58" t="n">
        <f aca="false">P33/3600</f>
        <v>0.427047222222222</v>
      </c>
      <c r="S33" s="60"/>
      <c r="T33" s="58"/>
      <c r="U33" s="58"/>
      <c r="V33" s="58"/>
      <c r="W33" s="58"/>
      <c r="X33" s="58"/>
      <c r="Y33" s="59"/>
      <c r="Z33" s="58" t="n">
        <f aca="false">X33/3600</f>
        <v>0</v>
      </c>
      <c r="AA33" s="60"/>
      <c r="AB33" s="60"/>
      <c r="AC33" s="60"/>
      <c r="AE33" s="45" t="n">
        <f aca="false">Q33/100</f>
        <v>0.13127</v>
      </c>
      <c r="AF33" s="45" t="n">
        <f aca="false">R33/100</f>
        <v>0.00427047222222222</v>
      </c>
      <c r="AG33" s="45" t="n">
        <f aca="false">Y33/100</f>
        <v>0</v>
      </c>
      <c r="AH33" s="45" t="n">
        <f aca="false">Z33/100</f>
        <v>0</v>
      </c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3566.0352</v>
      </c>
      <c r="E34" s="71" t="n">
        <f aca="false">N34</f>
        <v>36.0651</v>
      </c>
      <c r="F34" s="71" t="n">
        <f aca="false">L34</f>
        <v>3566.0352</v>
      </c>
      <c r="G34" s="71" t="n">
        <f aca="false">O34</f>
        <v>35.624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 t="n">
        <v>3566.0352</v>
      </c>
      <c r="M34" s="65" t="n">
        <v>32.4808</v>
      </c>
      <c r="N34" s="65" t="n">
        <v>36.0651</v>
      </c>
      <c r="O34" s="65" t="n">
        <v>35.624</v>
      </c>
      <c r="P34" s="65" t="n">
        <v>1482.91</v>
      </c>
      <c r="Q34" s="65" t="n">
        <v>11.033</v>
      </c>
      <c r="R34" s="65" t="n">
        <f aca="false">P34/3600</f>
        <v>0.411919444444444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  <c r="AE34" s="45" t="n">
        <f aca="false">Q34/100</f>
        <v>0.11033</v>
      </c>
      <c r="AF34" s="45" t="n">
        <f aca="false">R34/100</f>
        <v>0.00411919444444444</v>
      </c>
      <c r="AG34" s="45" t="n">
        <f aca="false">Y34/100</f>
        <v>0</v>
      </c>
      <c r="AH34" s="45" t="n">
        <f aca="false">Z34/100</f>
        <v>0</v>
      </c>
    </row>
    <row r="35" customFormat="false" ht="11.25" hidden="false" customHeight="false" outlineLevel="0" collapsed="false">
      <c r="A35" s="62"/>
      <c r="B35" s="56" t="s">
        <v>52</v>
      </c>
      <c r="C35" s="56" t="n">
        <v>22</v>
      </c>
      <c r="D35" s="69" t="n">
        <f aca="false">L35</f>
        <v>26950.8272</v>
      </c>
      <c r="E35" s="69" t="n">
        <f aca="false">N35</f>
        <v>43.9557</v>
      </c>
      <c r="F35" s="69" t="n">
        <f aca="false">L35</f>
        <v>26950.8272</v>
      </c>
      <c r="G35" s="69" t="n">
        <f aca="false">O35</f>
        <v>45.2523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 t="n">
        <v>26950.8272</v>
      </c>
      <c r="M35" s="66" t="n">
        <v>41.7274</v>
      </c>
      <c r="N35" s="66" t="n">
        <v>43.9557</v>
      </c>
      <c r="O35" s="66" t="n">
        <v>45.2523</v>
      </c>
      <c r="P35" s="66" t="n">
        <v>2014.24</v>
      </c>
      <c r="Q35" s="59" t="n">
        <v>22.076</v>
      </c>
      <c r="R35" s="66" t="n">
        <f aca="false">P35/3600</f>
        <v>0.559511111111111</v>
      </c>
      <c r="S35" s="68"/>
      <c r="T35" s="66"/>
      <c r="U35" s="66"/>
      <c r="V35" s="66"/>
      <c r="W35" s="66"/>
      <c r="X35" s="66"/>
      <c r="Y35" s="59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  <c r="AE35" s="45" t="n">
        <f aca="false">Q35/100</f>
        <v>0.22076</v>
      </c>
      <c r="AF35" s="45" t="n">
        <f aca="false">R35/100</f>
        <v>0.00559511111111111</v>
      </c>
      <c r="AG35" s="45" t="n">
        <f aca="false">Y35/100</f>
        <v>0</v>
      </c>
      <c r="AH35" s="45" t="n">
        <f aca="false">Z35/100</f>
        <v>0</v>
      </c>
    </row>
    <row r="36" customFormat="false" ht="11.25" hidden="false" customHeight="false" outlineLevel="0" collapsed="false">
      <c r="A36" s="62"/>
      <c r="B36" s="62" t="s">
        <v>53</v>
      </c>
      <c r="C36" s="62" t="n">
        <v>27</v>
      </c>
      <c r="D36" s="70" t="n">
        <f aca="false">L36</f>
        <v>16049.8304</v>
      </c>
      <c r="E36" s="70" t="n">
        <f aca="false">N36</f>
        <v>41.5642</v>
      </c>
      <c r="F36" s="70" t="n">
        <f aca="false">L36</f>
        <v>16049.8304</v>
      </c>
      <c r="G36" s="70" t="n">
        <f aca="false">O36</f>
        <v>42.6468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8" t="n">
        <v>16049.8304</v>
      </c>
      <c r="M36" s="58" t="n">
        <v>38.6704</v>
      </c>
      <c r="N36" s="58" t="n">
        <v>41.5642</v>
      </c>
      <c r="O36" s="58" t="n">
        <v>42.6468</v>
      </c>
      <c r="P36" s="58" t="n">
        <v>1919.45</v>
      </c>
      <c r="Q36" s="59" t="n">
        <v>18.681</v>
      </c>
      <c r="R36" s="58" t="n">
        <f aca="false">P36/3600</f>
        <v>0.533180555555556</v>
      </c>
      <c r="S36" s="60"/>
      <c r="T36" s="58"/>
      <c r="U36" s="58"/>
      <c r="V36" s="58"/>
      <c r="W36" s="58"/>
      <c r="X36" s="58"/>
      <c r="Y36" s="59"/>
      <c r="Z36" s="58" t="n">
        <f aca="false">X36/3600</f>
        <v>0</v>
      </c>
      <c r="AA36" s="60"/>
      <c r="AB36" s="60"/>
      <c r="AC36" s="60"/>
      <c r="AE36" s="45" t="n">
        <f aca="false">Q36/100</f>
        <v>0.18681</v>
      </c>
      <c r="AF36" s="45" t="n">
        <f aca="false">R36/100</f>
        <v>0.00533180555555556</v>
      </c>
      <c r="AG36" s="45" t="n">
        <f aca="false">Y36/100</f>
        <v>0</v>
      </c>
      <c r="AH36" s="45" t="n">
        <f aca="false">Z36/100</f>
        <v>0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9202.1632</v>
      </c>
      <c r="E37" s="70" t="n">
        <f aca="false">N37</f>
        <v>39.4908</v>
      </c>
      <c r="F37" s="70" t="n">
        <f aca="false">L37</f>
        <v>9202.1632</v>
      </c>
      <c r="G37" s="70" t="n">
        <f aca="false">O37</f>
        <v>40.409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8" t="n">
        <v>9202.1632</v>
      </c>
      <c r="M37" s="58" t="n">
        <v>35.565</v>
      </c>
      <c r="N37" s="58" t="n">
        <v>39.4908</v>
      </c>
      <c r="O37" s="58" t="n">
        <v>40.409</v>
      </c>
      <c r="P37" s="58" t="n">
        <v>1858.56</v>
      </c>
      <c r="Q37" s="59" t="n">
        <v>16.071</v>
      </c>
      <c r="R37" s="58" t="n">
        <f aca="false">P37/3600</f>
        <v>0.516266666666667</v>
      </c>
      <c r="S37" s="60"/>
      <c r="T37" s="58"/>
      <c r="U37" s="58"/>
      <c r="V37" s="58"/>
      <c r="W37" s="58"/>
      <c r="X37" s="58"/>
      <c r="Y37" s="59"/>
      <c r="Z37" s="58" t="n">
        <f aca="false">X37/3600</f>
        <v>0</v>
      </c>
      <c r="AA37" s="60"/>
      <c r="AB37" s="60"/>
      <c r="AC37" s="60"/>
      <c r="AE37" s="45" t="n">
        <f aca="false">Q37/100</f>
        <v>0.16071</v>
      </c>
      <c r="AF37" s="45" t="n">
        <f aca="false">R37/100</f>
        <v>0.00516266666666667</v>
      </c>
      <c r="AG37" s="45" t="n">
        <f aca="false">Y37/100</f>
        <v>0</v>
      </c>
      <c r="AH37" s="45" t="n">
        <f aca="false">Z37/100</f>
        <v>0</v>
      </c>
    </row>
    <row r="38" customFormat="false" ht="12" hidden="false" customHeight="false" outlineLevel="0" collapsed="false">
      <c r="A38" s="62"/>
      <c r="B38" s="63"/>
      <c r="C38" s="63" t="n">
        <v>37</v>
      </c>
      <c r="D38" s="71" t="n">
        <f aca="false">L38</f>
        <v>5154.1952</v>
      </c>
      <c r="E38" s="71" t="n">
        <f aca="false">N38</f>
        <v>37.434</v>
      </c>
      <c r="F38" s="71" t="n">
        <f aca="false">L38</f>
        <v>5154.1952</v>
      </c>
      <c r="G38" s="71" t="n">
        <f aca="false">O38</f>
        <v>38.2524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 t="n">
        <v>5154.1952</v>
      </c>
      <c r="M38" s="65" t="n">
        <v>32.5752</v>
      </c>
      <c r="N38" s="65" t="n">
        <v>37.434</v>
      </c>
      <c r="O38" s="65" t="n">
        <v>38.2524</v>
      </c>
      <c r="P38" s="65" t="n">
        <v>1780.52</v>
      </c>
      <c r="Q38" s="65" t="n">
        <v>14.067</v>
      </c>
      <c r="R38" s="65" t="n">
        <f aca="false">P38/3600</f>
        <v>0.494588888888889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  <c r="AE38" s="45" t="n">
        <f aca="false">Q38/100</f>
        <v>0.14067</v>
      </c>
      <c r="AF38" s="45" t="n">
        <f aca="false">R38/100</f>
        <v>0.00494588888888889</v>
      </c>
      <c r="AG38" s="45" t="n">
        <f aca="false">Y38/100</f>
        <v>0</v>
      </c>
      <c r="AH38" s="45" t="n">
        <f aca="false">Z38/100</f>
        <v>0</v>
      </c>
    </row>
    <row r="39" customFormat="false" ht="11.25" hidden="false" customHeight="false" outlineLevel="0" collapsed="false">
      <c r="A39" s="62"/>
      <c r="B39" s="56" t="s">
        <v>54</v>
      </c>
      <c r="C39" s="56" t="n">
        <v>22</v>
      </c>
      <c r="D39" s="69" t="n">
        <f aca="false">L39</f>
        <v>48268.3192</v>
      </c>
      <c r="E39" s="69" t="n">
        <f aca="false">N39</f>
        <v>42.3114</v>
      </c>
      <c r="F39" s="69" t="n">
        <f aca="false">L39</f>
        <v>48268.3192</v>
      </c>
      <c r="G39" s="69" t="n">
        <f aca="false">O39</f>
        <v>43.048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 t="n">
        <v>48268.3192</v>
      </c>
      <c r="M39" s="66" t="n">
        <v>40.8046</v>
      </c>
      <c r="N39" s="66" t="n">
        <v>42.3114</v>
      </c>
      <c r="O39" s="66" t="n">
        <v>43.048</v>
      </c>
      <c r="P39" s="66" t="n">
        <v>1852.51</v>
      </c>
      <c r="Q39" s="59" t="n">
        <v>23.121</v>
      </c>
      <c r="R39" s="66" t="n">
        <f aca="false">P39/3600</f>
        <v>0.514586111111111</v>
      </c>
      <c r="S39" s="68"/>
      <c r="T39" s="66"/>
      <c r="U39" s="66"/>
      <c r="V39" s="66"/>
      <c r="W39" s="66"/>
      <c r="X39" s="66"/>
      <c r="Y39" s="59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  <c r="AE39" s="45" t="n">
        <f aca="false">Q39/100</f>
        <v>0.23121</v>
      </c>
      <c r="AF39" s="45" t="n">
        <f aca="false">R39/100</f>
        <v>0.00514586111111111</v>
      </c>
      <c r="AG39" s="45" t="n">
        <f aca="false">Y39/100</f>
        <v>0</v>
      </c>
      <c r="AH39" s="45" t="n">
        <f aca="false">Z39/100</f>
        <v>0</v>
      </c>
    </row>
    <row r="40" customFormat="false" ht="11.25" hidden="false" customHeight="false" outlineLevel="0" collapsed="false">
      <c r="A40" s="62"/>
      <c r="B40" s="62" t="s">
        <v>55</v>
      </c>
      <c r="C40" s="62" t="n">
        <v>27</v>
      </c>
      <c r="D40" s="70" t="n">
        <f aca="false">L40</f>
        <v>30107.1976</v>
      </c>
      <c r="E40" s="70" t="n">
        <f aca="false">N40</f>
        <v>39.0493</v>
      </c>
      <c r="F40" s="70" t="n">
        <f aca="false">L40</f>
        <v>30107.1976</v>
      </c>
      <c r="G40" s="70" t="n">
        <f aca="false">O40</f>
        <v>39.7444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8" t="n">
        <v>30107.1976</v>
      </c>
      <c r="M40" s="58" t="n">
        <v>36.5568</v>
      </c>
      <c r="N40" s="58" t="n">
        <v>39.0493</v>
      </c>
      <c r="O40" s="58" t="n">
        <v>39.7444</v>
      </c>
      <c r="P40" s="58" t="n">
        <v>1723.75</v>
      </c>
      <c r="Q40" s="59" t="n">
        <v>19.926</v>
      </c>
      <c r="R40" s="58" t="n">
        <f aca="false">P40/3600</f>
        <v>0.478819444444444</v>
      </c>
      <c r="S40" s="60"/>
      <c r="T40" s="58"/>
      <c r="U40" s="58"/>
      <c r="V40" s="58"/>
      <c r="W40" s="58"/>
      <c r="X40" s="58"/>
      <c r="Y40" s="59"/>
      <c r="Z40" s="58" t="n">
        <f aca="false">X40/3600</f>
        <v>0</v>
      </c>
      <c r="AA40" s="60"/>
      <c r="AB40" s="60"/>
      <c r="AC40" s="60"/>
      <c r="AE40" s="45" t="n">
        <f aca="false">Q40/100</f>
        <v>0.19926</v>
      </c>
      <c r="AF40" s="45" t="n">
        <f aca="false">R40/100</f>
        <v>0.00478819444444445</v>
      </c>
      <c r="AG40" s="45" t="n">
        <f aca="false">Y40/100</f>
        <v>0</v>
      </c>
      <c r="AH40" s="45" t="n">
        <f aca="false">Z40/100</f>
        <v>0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17536.4144</v>
      </c>
      <c r="E41" s="70" t="n">
        <f aca="false">N41</f>
        <v>36.6449</v>
      </c>
      <c r="F41" s="70" t="n">
        <f aca="false">L41</f>
        <v>17536.4144</v>
      </c>
      <c r="G41" s="70" t="n">
        <f aca="false">O41</f>
        <v>37.2744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8" t="n">
        <v>17536.4144</v>
      </c>
      <c r="M41" s="58" t="n">
        <v>32.6639</v>
      </c>
      <c r="N41" s="58" t="n">
        <v>36.6449</v>
      </c>
      <c r="O41" s="58" t="n">
        <v>37.2744</v>
      </c>
      <c r="P41" s="58" t="n">
        <v>1623.76</v>
      </c>
      <c r="Q41" s="59" t="n">
        <v>17.51</v>
      </c>
      <c r="R41" s="58" t="n">
        <f aca="false">P41/3600</f>
        <v>0.451044444444444</v>
      </c>
      <c r="S41" s="60"/>
      <c r="T41" s="58"/>
      <c r="U41" s="58"/>
      <c r="V41" s="58"/>
      <c r="W41" s="58"/>
      <c r="X41" s="58"/>
      <c r="Y41" s="59"/>
      <c r="Z41" s="58" t="n">
        <f aca="false">X41/3600</f>
        <v>0</v>
      </c>
      <c r="AA41" s="60"/>
      <c r="AB41" s="60"/>
      <c r="AC41" s="60"/>
      <c r="AE41" s="45" t="n">
        <f aca="false">Q41/100</f>
        <v>0.1751</v>
      </c>
      <c r="AF41" s="45" t="n">
        <f aca="false">R41/100</f>
        <v>0.00451044444444444</v>
      </c>
      <c r="AG41" s="45" t="n">
        <f aca="false">Y41/100</f>
        <v>0</v>
      </c>
      <c r="AH41" s="45" t="n">
        <f aca="false">Z41/100</f>
        <v>0</v>
      </c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9292.256</v>
      </c>
      <c r="E42" s="71" t="n">
        <f aca="false">N42</f>
        <v>34.5285</v>
      </c>
      <c r="F42" s="71" t="n">
        <f aca="false">L42</f>
        <v>9292.256</v>
      </c>
      <c r="G42" s="71" t="n">
        <f aca="false">O42</f>
        <v>35.0864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 t="n">
        <v>9292.256</v>
      </c>
      <c r="M42" s="65" t="n">
        <v>29.0869</v>
      </c>
      <c r="N42" s="65" t="n">
        <v>34.5285</v>
      </c>
      <c r="O42" s="65" t="n">
        <v>35.0864</v>
      </c>
      <c r="P42" s="65" t="n">
        <v>1549.25</v>
      </c>
      <c r="Q42" s="65" t="n">
        <v>14.953</v>
      </c>
      <c r="R42" s="65" t="n">
        <f aca="false">P42/3600</f>
        <v>0.430347222222222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  <c r="AE42" s="45" t="n">
        <f aca="false">Q42/100</f>
        <v>0.14953</v>
      </c>
      <c r="AF42" s="45" t="n">
        <f aca="false">R42/100</f>
        <v>0.00430347222222222</v>
      </c>
      <c r="AG42" s="45" t="n">
        <f aca="false">Y42/100</f>
        <v>0</v>
      </c>
      <c r="AH42" s="45" t="n">
        <f aca="false">Z42/100</f>
        <v>0</v>
      </c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69" t="n">
        <f aca="false">L43</f>
        <v>16864.7528</v>
      </c>
      <c r="E43" s="69" t="n">
        <f aca="false">N43</f>
        <v>43.1805</v>
      </c>
      <c r="F43" s="69" t="n">
        <f aca="false">L43</f>
        <v>16864.7528</v>
      </c>
      <c r="G43" s="69" t="n">
        <f aca="false">O43</f>
        <v>44.1102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 t="n">
        <v>16864.7528</v>
      </c>
      <c r="M43" s="66" t="n">
        <v>42.0488</v>
      </c>
      <c r="N43" s="66" t="n">
        <v>43.1805</v>
      </c>
      <c r="O43" s="66" t="n">
        <v>44.1102</v>
      </c>
      <c r="P43" s="66" t="n">
        <v>1035.76</v>
      </c>
      <c r="Q43" s="59" t="n">
        <v>10.831</v>
      </c>
      <c r="R43" s="66" t="n">
        <f aca="false">P43/3600</f>
        <v>0.287711111111111</v>
      </c>
      <c r="S43" s="68"/>
      <c r="T43" s="66"/>
      <c r="U43" s="66"/>
      <c r="V43" s="66"/>
      <c r="W43" s="66"/>
      <c r="X43" s="66"/>
      <c r="Y43" s="59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  <c r="AE43" s="45" t="n">
        <f aca="false">Q43/100</f>
        <v>0.10831</v>
      </c>
      <c r="AF43" s="45" t="n">
        <f aca="false">R43/100</f>
        <v>0.00287711111111111</v>
      </c>
      <c r="AG43" s="45" t="n">
        <f aca="false">Y43/100</f>
        <v>0</v>
      </c>
      <c r="AH43" s="45" t="n">
        <f aca="false">Z43/100</f>
        <v>0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0" t="n">
        <f aca="false">L44</f>
        <v>10177.8944</v>
      </c>
      <c r="E44" s="70" t="n">
        <f aca="false">N44</f>
        <v>39.9817</v>
      </c>
      <c r="F44" s="70" t="n">
        <f aca="false">L44</f>
        <v>10177.8944</v>
      </c>
      <c r="G44" s="70" t="n">
        <f aca="false">O44</f>
        <v>41.4234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8" t="n">
        <v>10177.8944</v>
      </c>
      <c r="M44" s="58" t="n">
        <v>38.5256</v>
      </c>
      <c r="N44" s="58" t="n">
        <v>39.9817</v>
      </c>
      <c r="O44" s="58" t="n">
        <v>41.4234</v>
      </c>
      <c r="P44" s="58" t="n">
        <v>984.116</v>
      </c>
      <c r="Q44" s="59" t="n">
        <v>9.23</v>
      </c>
      <c r="R44" s="58" t="n">
        <f aca="false">P44/3600</f>
        <v>0.273365555555556</v>
      </c>
      <c r="S44" s="60"/>
      <c r="T44" s="58"/>
      <c r="U44" s="58"/>
      <c r="V44" s="58"/>
      <c r="W44" s="58"/>
      <c r="X44" s="58"/>
      <c r="Y44" s="59"/>
      <c r="Z44" s="58" t="n">
        <f aca="false">X44/3600</f>
        <v>0</v>
      </c>
      <c r="AA44" s="60"/>
      <c r="AB44" s="60"/>
      <c r="AC44" s="60"/>
      <c r="AE44" s="45" t="n">
        <f aca="false">Q44/100</f>
        <v>0.0923</v>
      </c>
      <c r="AF44" s="45" t="n">
        <f aca="false">R44/100</f>
        <v>0.00273365555555556</v>
      </c>
      <c r="AG44" s="45" t="n">
        <f aca="false">Y44/100</f>
        <v>0</v>
      </c>
      <c r="AH44" s="45" t="n">
        <f aca="false">Z44/100</f>
        <v>0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5640.844</v>
      </c>
      <c r="E45" s="70" t="n">
        <f aca="false">N45</f>
        <v>37.5559</v>
      </c>
      <c r="F45" s="70" t="n">
        <f aca="false">L45</f>
        <v>5640.844</v>
      </c>
      <c r="G45" s="70" t="n">
        <f aca="false">O45</f>
        <v>39.2481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8" t="n">
        <v>5640.844</v>
      </c>
      <c r="M45" s="58" t="n">
        <v>35.0471</v>
      </c>
      <c r="N45" s="58" t="n">
        <v>37.5559</v>
      </c>
      <c r="O45" s="58" t="n">
        <v>39.2481</v>
      </c>
      <c r="P45" s="58" t="n">
        <v>936.061</v>
      </c>
      <c r="Q45" s="59" t="n">
        <v>8.097</v>
      </c>
      <c r="R45" s="58" t="n">
        <f aca="false">P45/3600</f>
        <v>0.260016944444444</v>
      </c>
      <c r="S45" s="60"/>
      <c r="T45" s="58"/>
      <c r="U45" s="58"/>
      <c r="V45" s="58"/>
      <c r="W45" s="58"/>
      <c r="X45" s="58"/>
      <c r="Y45" s="59"/>
      <c r="Z45" s="58" t="n">
        <f aca="false">X45/3600</f>
        <v>0</v>
      </c>
      <c r="AA45" s="60"/>
      <c r="AB45" s="60"/>
      <c r="AC45" s="60"/>
      <c r="AE45" s="45" t="n">
        <f aca="false">Q45/100</f>
        <v>0.08097</v>
      </c>
      <c r="AF45" s="45" t="n">
        <f aca="false">R45/100</f>
        <v>0.00260016944444444</v>
      </c>
      <c r="AG45" s="45" t="n">
        <f aca="false">Y45/100</f>
        <v>0</v>
      </c>
      <c r="AH45" s="45" t="n">
        <f aca="false">Z45/100</f>
        <v>0</v>
      </c>
    </row>
    <row r="46" customFormat="false" ht="12" hidden="false" customHeight="false" outlineLevel="0" collapsed="false">
      <c r="A46" s="63"/>
      <c r="B46" s="63"/>
      <c r="C46" s="63" t="n">
        <v>37</v>
      </c>
      <c r="D46" s="71" t="n">
        <f aca="false">L46</f>
        <v>2738.02</v>
      </c>
      <c r="E46" s="71" t="n">
        <f aca="false">N46</f>
        <v>35.4881</v>
      </c>
      <c r="F46" s="71" t="n">
        <f aca="false">L46</f>
        <v>2738.02</v>
      </c>
      <c r="G46" s="71" t="n">
        <f aca="false">O46</f>
        <v>37.1154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 t="n">
        <v>2738.02</v>
      </c>
      <c r="M46" s="65" t="n">
        <v>31.809</v>
      </c>
      <c r="N46" s="65" t="n">
        <v>35.4881</v>
      </c>
      <c r="O46" s="65" t="n">
        <v>37.1154</v>
      </c>
      <c r="P46" s="65" t="n">
        <v>896.625</v>
      </c>
      <c r="Q46" s="65" t="n">
        <v>7.02</v>
      </c>
      <c r="R46" s="65" t="n">
        <f aca="false">P46/3600</f>
        <v>0.2490625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  <c r="AE46" s="45" t="n">
        <f aca="false">Q46/100</f>
        <v>0.0702</v>
      </c>
      <c r="AF46" s="45" t="n">
        <f aca="false">R46/100</f>
        <v>0.002490625</v>
      </c>
      <c r="AG46" s="45" t="n">
        <f aca="false">Y46/100</f>
        <v>0</v>
      </c>
      <c r="AH46" s="45" t="n">
        <f aca="false">Z46/100</f>
        <v>0</v>
      </c>
    </row>
    <row r="47" customFormat="false" ht="11.25" hidden="false" customHeight="false" outlineLevel="0" collapsed="false">
      <c r="A47" s="56" t="s">
        <v>8</v>
      </c>
      <c r="B47" s="56" t="s">
        <v>58</v>
      </c>
      <c r="C47" s="56" t="n">
        <v>22</v>
      </c>
      <c r="D47" s="69" t="n">
        <f aca="false">L47</f>
        <v>6065.3456</v>
      </c>
      <c r="E47" s="69" t="n">
        <f aca="false">N47</f>
        <v>44.8575</v>
      </c>
      <c r="F47" s="69" t="n">
        <f aca="false">L47</f>
        <v>6065.3456</v>
      </c>
      <c r="G47" s="69" t="n">
        <f aca="false">O47</f>
        <v>44.6104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 t="n">
        <v>6065.3456</v>
      </c>
      <c r="M47" s="66" t="n">
        <v>42.555</v>
      </c>
      <c r="N47" s="66" t="n">
        <v>44.8575</v>
      </c>
      <c r="O47" s="66" t="n">
        <v>44.6104</v>
      </c>
      <c r="P47" s="66" t="n">
        <v>412.845</v>
      </c>
      <c r="Q47" s="59" t="n">
        <v>4.423</v>
      </c>
      <c r="R47" s="66" t="n">
        <f aca="false">P47/3600</f>
        <v>0.114679166666667</v>
      </c>
      <c r="S47" s="68"/>
      <c r="T47" s="66"/>
      <c r="U47" s="66"/>
      <c r="V47" s="66"/>
      <c r="W47" s="66"/>
      <c r="X47" s="66"/>
      <c r="Y47" s="59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  <c r="AE47" s="45" t="n">
        <f aca="false">Q47/100</f>
        <v>0.04423</v>
      </c>
      <c r="AF47" s="45" t="n">
        <f aca="false">R47/100</f>
        <v>0.00114679166666667</v>
      </c>
      <c r="AG47" s="45" t="n">
        <f aca="false">Y47/100</f>
        <v>0</v>
      </c>
      <c r="AH47" s="45" t="n">
        <f aca="false">Z47/100</f>
        <v>0</v>
      </c>
    </row>
    <row r="48" customFormat="false" ht="11.25" hidden="false" customHeight="false" outlineLevel="0" collapsed="false">
      <c r="A48" s="62" t="s">
        <v>59</v>
      </c>
      <c r="B48" s="62" t="s">
        <v>60</v>
      </c>
      <c r="C48" s="62" t="n">
        <v>27</v>
      </c>
      <c r="D48" s="70" t="n">
        <f aca="false">L48</f>
        <v>3583.3328</v>
      </c>
      <c r="E48" s="70" t="n">
        <f aca="false">N48</f>
        <v>41.8146</v>
      </c>
      <c r="F48" s="70" t="n">
        <f aca="false">L48</f>
        <v>3583.3328</v>
      </c>
      <c r="G48" s="70" t="n">
        <f aca="false">O48</f>
        <v>41.2565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8" t="n">
        <v>3583.3328</v>
      </c>
      <c r="M48" s="58" t="n">
        <v>38.9158</v>
      </c>
      <c r="N48" s="58" t="n">
        <v>41.8146</v>
      </c>
      <c r="O48" s="58" t="n">
        <v>41.2565</v>
      </c>
      <c r="P48" s="58" t="n">
        <v>391.697</v>
      </c>
      <c r="Q48" s="59" t="n">
        <v>3.741</v>
      </c>
      <c r="R48" s="58" t="n">
        <f aca="false">P48/3600</f>
        <v>0.108804722222222</v>
      </c>
      <c r="S48" s="60"/>
      <c r="T48" s="58"/>
      <c r="U48" s="58"/>
      <c r="V48" s="58"/>
      <c r="W48" s="58"/>
      <c r="X48" s="58"/>
      <c r="Y48" s="59"/>
      <c r="Z48" s="58" t="n">
        <f aca="false">X48/3600</f>
        <v>0</v>
      </c>
      <c r="AA48" s="60"/>
      <c r="AB48" s="60"/>
      <c r="AC48" s="60"/>
      <c r="AE48" s="45" t="n">
        <f aca="false">Q48/100</f>
        <v>0.03741</v>
      </c>
      <c r="AF48" s="45" t="n">
        <f aca="false">R48/100</f>
        <v>0.00108804722222222</v>
      </c>
      <c r="AG48" s="45" t="n">
        <f aca="false">Y48/100</f>
        <v>0</v>
      </c>
      <c r="AH48" s="45" t="n">
        <f aca="false">Z48/100</f>
        <v>0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987.612</v>
      </c>
      <c r="E49" s="70" t="n">
        <f aca="false">N49</f>
        <v>39.2968</v>
      </c>
      <c r="F49" s="70" t="n">
        <f aca="false">L49</f>
        <v>1987.612</v>
      </c>
      <c r="G49" s="70" t="n">
        <f aca="false">O49</f>
        <v>38.5416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8" t="n">
        <v>1987.612</v>
      </c>
      <c r="M49" s="58" t="n">
        <v>35.53</v>
      </c>
      <c r="N49" s="58" t="n">
        <v>39.2968</v>
      </c>
      <c r="O49" s="58" t="n">
        <v>38.5416</v>
      </c>
      <c r="P49" s="58" t="n">
        <v>383.681</v>
      </c>
      <c r="Q49" s="59" t="n">
        <v>3.198</v>
      </c>
      <c r="R49" s="58" t="n">
        <f aca="false">P49/3600</f>
        <v>0.106578055555556</v>
      </c>
      <c r="S49" s="60"/>
      <c r="T49" s="58"/>
      <c r="U49" s="58"/>
      <c r="V49" s="58"/>
      <c r="W49" s="58"/>
      <c r="X49" s="58"/>
      <c r="Y49" s="59"/>
      <c r="Z49" s="58" t="n">
        <f aca="false">X49/3600</f>
        <v>0</v>
      </c>
      <c r="AA49" s="60"/>
      <c r="AB49" s="60"/>
      <c r="AC49" s="60"/>
      <c r="AE49" s="45" t="n">
        <f aca="false">Q49/100</f>
        <v>0.03198</v>
      </c>
      <c r="AF49" s="45" t="n">
        <f aca="false">R49/100</f>
        <v>0.00106578055555556</v>
      </c>
      <c r="AG49" s="45" t="n">
        <f aca="false">Y49/100</f>
        <v>0</v>
      </c>
      <c r="AH49" s="45" t="n">
        <f aca="false">Z49/100</f>
        <v>0</v>
      </c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1071.54</v>
      </c>
      <c r="E50" s="71" t="n">
        <f aca="false">N50</f>
        <v>36.903</v>
      </c>
      <c r="F50" s="71" t="n">
        <f aca="false">L50</f>
        <v>1071.54</v>
      </c>
      <c r="G50" s="71" t="n">
        <f aca="false">O50</f>
        <v>35.9398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 t="n">
        <v>1071.54</v>
      </c>
      <c r="M50" s="65" t="n">
        <v>32.52</v>
      </c>
      <c r="N50" s="65" t="n">
        <v>36.903</v>
      </c>
      <c r="O50" s="65" t="n">
        <v>35.9398</v>
      </c>
      <c r="P50" s="65" t="n">
        <v>358.141</v>
      </c>
      <c r="Q50" s="65" t="n">
        <v>2.644</v>
      </c>
      <c r="R50" s="65" t="n">
        <f aca="false">P50/3600</f>
        <v>0.0994836111111111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  <c r="AE50" s="45" t="n">
        <f aca="false">Q50/100</f>
        <v>0.02644</v>
      </c>
      <c r="AF50" s="45" t="n">
        <f aca="false">R50/100</f>
        <v>0.000994836111111111</v>
      </c>
      <c r="AG50" s="45" t="n">
        <f aca="false">Y50/100</f>
        <v>0</v>
      </c>
      <c r="AH50" s="45" t="n">
        <f aca="false">Z50/100</f>
        <v>0</v>
      </c>
    </row>
    <row r="51" customFormat="false" ht="11.25" hidden="false" customHeight="false" outlineLevel="0" collapsed="false">
      <c r="A51" s="62"/>
      <c r="B51" s="56" t="s">
        <v>61</v>
      </c>
      <c r="C51" s="56" t="n">
        <v>22</v>
      </c>
      <c r="D51" s="67" t="n">
        <f aca="false">L51</f>
        <v>14457.8648</v>
      </c>
      <c r="E51" s="67" t="n">
        <f aca="false">N51</f>
        <v>43.0908</v>
      </c>
      <c r="F51" s="67" t="n">
        <f aca="false">L51</f>
        <v>14457.8648</v>
      </c>
      <c r="G51" s="67" t="n">
        <f aca="false">O51</f>
        <v>43.9833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6" t="n">
        <v>14457.8648</v>
      </c>
      <c r="M51" s="66" t="n">
        <v>40.9724</v>
      </c>
      <c r="N51" s="66" t="n">
        <v>43.0908</v>
      </c>
      <c r="O51" s="66" t="n">
        <v>43.9833</v>
      </c>
      <c r="P51" s="66" t="n">
        <v>528.888</v>
      </c>
      <c r="Q51" s="59" t="n">
        <v>6.627</v>
      </c>
      <c r="R51" s="66" t="n">
        <f aca="false">P51/3600</f>
        <v>0.146913333333333</v>
      </c>
      <c r="S51" s="68"/>
      <c r="T51" s="66"/>
      <c r="U51" s="66"/>
      <c r="V51" s="66"/>
      <c r="W51" s="66"/>
      <c r="X51" s="66"/>
      <c r="Y51" s="59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  <c r="AE51" s="45" t="n">
        <f aca="false">Q51/100</f>
        <v>0.06627</v>
      </c>
      <c r="AF51" s="45" t="n">
        <f aca="false">R51/100</f>
        <v>0.00146913333333333</v>
      </c>
      <c r="AG51" s="45" t="n">
        <f aca="false">Y51/100</f>
        <v>0</v>
      </c>
      <c r="AH51" s="45" t="n">
        <f aca="false">Z51/100</f>
        <v>0</v>
      </c>
    </row>
    <row r="52" customFormat="false" ht="11.25" hidden="false" customHeight="false" outlineLevel="0" collapsed="false">
      <c r="A52" s="62"/>
      <c r="B52" s="62" t="s">
        <v>62</v>
      </c>
      <c r="C52" s="62" t="n">
        <v>27</v>
      </c>
      <c r="D52" s="57" t="n">
        <f aca="false">L52</f>
        <v>9267.1416</v>
      </c>
      <c r="E52" s="57" t="n">
        <f aca="false">N52</f>
        <v>40.5168</v>
      </c>
      <c r="F52" s="57" t="n">
        <f aca="false">L52</f>
        <v>9267.1416</v>
      </c>
      <c r="G52" s="57" t="n">
        <f aca="false">O52</f>
        <v>41.4294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 t="n">
        <v>9267.1416</v>
      </c>
      <c r="M52" s="58" t="n">
        <v>36.4878</v>
      </c>
      <c r="N52" s="58" t="n">
        <v>40.5168</v>
      </c>
      <c r="O52" s="58" t="n">
        <v>41.4294</v>
      </c>
      <c r="P52" s="58" t="n">
        <v>497.305</v>
      </c>
      <c r="Q52" s="59" t="n">
        <v>5.759</v>
      </c>
      <c r="R52" s="58" t="n">
        <f aca="false">P52/3600</f>
        <v>0.138140277777778</v>
      </c>
      <c r="S52" s="60"/>
      <c r="T52" s="58"/>
      <c r="U52" s="58"/>
      <c r="V52" s="58"/>
      <c r="W52" s="58"/>
      <c r="X52" s="58"/>
      <c r="Y52" s="59"/>
      <c r="Z52" s="58" t="n">
        <f aca="false">X52/3600</f>
        <v>0</v>
      </c>
      <c r="AA52" s="60"/>
      <c r="AB52" s="60"/>
      <c r="AC52" s="60"/>
      <c r="AE52" s="45" t="n">
        <f aca="false">Q52/100</f>
        <v>0.05759</v>
      </c>
      <c r="AF52" s="45" t="n">
        <f aca="false">R52/100</f>
        <v>0.00138140277777778</v>
      </c>
      <c r="AG52" s="45" t="n">
        <f aca="false">Y52/100</f>
        <v>0</v>
      </c>
      <c r="AH52" s="45" t="n">
        <f aca="false">Z52/100</f>
        <v>0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5651.8104</v>
      </c>
      <c r="E53" s="57" t="n">
        <f aca="false">N53</f>
        <v>38.7336</v>
      </c>
      <c r="F53" s="57" t="n">
        <f aca="false">L53</f>
        <v>5651.8104</v>
      </c>
      <c r="G53" s="57" t="n">
        <f aca="false">O53</f>
        <v>39.4855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 t="n">
        <v>5651.8104</v>
      </c>
      <c r="M53" s="58" t="n">
        <v>32.5815</v>
      </c>
      <c r="N53" s="58" t="n">
        <v>38.7336</v>
      </c>
      <c r="O53" s="58" t="n">
        <v>39.4855</v>
      </c>
      <c r="P53" s="58" t="n">
        <v>466.312</v>
      </c>
      <c r="Q53" s="59" t="n">
        <v>4.885</v>
      </c>
      <c r="R53" s="58" t="n">
        <f aca="false">P53/3600</f>
        <v>0.129531111111111</v>
      </c>
      <c r="S53" s="60"/>
      <c r="T53" s="58"/>
      <c r="U53" s="58"/>
      <c r="V53" s="58"/>
      <c r="W53" s="58"/>
      <c r="X53" s="58"/>
      <c r="Y53" s="59"/>
      <c r="Z53" s="58" t="n">
        <f aca="false">X53/3600</f>
        <v>0</v>
      </c>
      <c r="AA53" s="60"/>
      <c r="AB53" s="60"/>
      <c r="AC53" s="60"/>
      <c r="AE53" s="45" t="n">
        <f aca="false">Q53/100</f>
        <v>0.04885</v>
      </c>
      <c r="AF53" s="45" t="n">
        <f aca="false">R53/100</f>
        <v>0.00129531111111111</v>
      </c>
      <c r="AG53" s="45" t="n">
        <f aca="false">Y53/100</f>
        <v>0</v>
      </c>
      <c r="AH53" s="45" t="n">
        <f aca="false">Z53/100</f>
        <v>0</v>
      </c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3317.3488</v>
      </c>
      <c r="E54" s="64" t="n">
        <f aca="false">N54</f>
        <v>37.2423</v>
      </c>
      <c r="F54" s="64" t="n">
        <f aca="false">L54</f>
        <v>3317.3488</v>
      </c>
      <c r="G54" s="64" t="n">
        <f aca="false">O54</f>
        <v>37.5965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65" t="n">
        <v>3317.3488</v>
      </c>
      <c r="M54" s="65" t="n">
        <v>29.0742</v>
      </c>
      <c r="N54" s="65" t="n">
        <v>37.2423</v>
      </c>
      <c r="O54" s="65" t="n">
        <v>37.5965</v>
      </c>
      <c r="P54" s="65" t="n">
        <v>445.296</v>
      </c>
      <c r="Q54" s="65" t="n">
        <v>4.242</v>
      </c>
      <c r="R54" s="65" t="n">
        <f aca="false">P54/3600</f>
        <v>0.123693333333333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  <c r="AE54" s="45" t="n">
        <f aca="false">Q54/100</f>
        <v>0.04242</v>
      </c>
      <c r="AF54" s="45" t="n">
        <f aca="false">R54/100</f>
        <v>0.00123693333333333</v>
      </c>
      <c r="AG54" s="45" t="n">
        <f aca="false">Y54/100</f>
        <v>0</v>
      </c>
      <c r="AH54" s="45" t="n">
        <f aca="false">Z54/100</f>
        <v>0</v>
      </c>
    </row>
    <row r="55" customFormat="false" ht="11.25" hidden="false" customHeight="false" outlineLevel="0" collapsed="false">
      <c r="A55" s="62"/>
      <c r="B55" s="56" t="s">
        <v>63</v>
      </c>
      <c r="C55" s="56" t="n">
        <v>22</v>
      </c>
      <c r="D55" s="69" t="n">
        <f aca="false">L55</f>
        <v>12731.6216</v>
      </c>
      <c r="E55" s="69" t="n">
        <f aca="false">N55</f>
        <v>41.9274</v>
      </c>
      <c r="F55" s="69" t="n">
        <f aca="false">L55</f>
        <v>12731.6216</v>
      </c>
      <c r="G55" s="69" t="n">
        <f aca="false">O55</f>
        <v>42.5267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 t="n">
        <v>12731.6216</v>
      </c>
      <c r="M55" s="66" t="n">
        <v>40.7325</v>
      </c>
      <c r="N55" s="66" t="n">
        <v>41.9274</v>
      </c>
      <c r="O55" s="66" t="n">
        <v>42.5267</v>
      </c>
      <c r="P55" s="66" t="n">
        <v>452.257</v>
      </c>
      <c r="Q55" s="59" t="n">
        <v>5.725</v>
      </c>
      <c r="R55" s="66" t="n">
        <f aca="false">P55/3600</f>
        <v>0.125626944444444</v>
      </c>
      <c r="S55" s="68"/>
      <c r="T55" s="66"/>
      <c r="U55" s="66"/>
      <c r="V55" s="66"/>
      <c r="W55" s="66"/>
      <c r="X55" s="66"/>
      <c r="Y55" s="59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  <c r="AE55" s="45" t="n">
        <f aca="false">Q55/100</f>
        <v>0.05725</v>
      </c>
      <c r="AF55" s="45" t="n">
        <f aca="false">R55/100</f>
        <v>0.00125626944444444</v>
      </c>
      <c r="AG55" s="45" t="n">
        <f aca="false">Y55/100</f>
        <v>0</v>
      </c>
      <c r="AH55" s="45" t="n">
        <f aca="false">Z55/100</f>
        <v>0</v>
      </c>
    </row>
    <row r="56" customFormat="false" ht="11.25" hidden="false" customHeight="false" outlineLevel="0" collapsed="false">
      <c r="A56" s="62"/>
      <c r="B56" s="62" t="s">
        <v>64</v>
      </c>
      <c r="C56" s="62" t="n">
        <v>27</v>
      </c>
      <c r="D56" s="70" t="n">
        <f aca="false">L56</f>
        <v>7833.26</v>
      </c>
      <c r="E56" s="70" t="n">
        <f aca="false">N56</f>
        <v>38.7216</v>
      </c>
      <c r="F56" s="70" t="n">
        <f aca="false">L56</f>
        <v>7833.26</v>
      </c>
      <c r="G56" s="70" t="n">
        <f aca="false">O56</f>
        <v>39.187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8" t="n">
        <v>7833.26</v>
      </c>
      <c r="M56" s="58" t="n">
        <v>36.325</v>
      </c>
      <c r="N56" s="58" t="n">
        <v>38.7216</v>
      </c>
      <c r="O56" s="58" t="n">
        <v>39.187</v>
      </c>
      <c r="P56" s="58" t="n">
        <v>421.919</v>
      </c>
      <c r="Q56" s="59" t="n">
        <v>5.093</v>
      </c>
      <c r="R56" s="58" t="n">
        <f aca="false">P56/3600</f>
        <v>0.117199722222222</v>
      </c>
      <c r="S56" s="60"/>
      <c r="T56" s="58"/>
      <c r="U56" s="58"/>
      <c r="V56" s="58"/>
      <c r="W56" s="58"/>
      <c r="X56" s="58"/>
      <c r="Y56" s="59"/>
      <c r="Z56" s="58" t="n">
        <f aca="false">X56/3600</f>
        <v>0</v>
      </c>
      <c r="AA56" s="60"/>
      <c r="AB56" s="60"/>
      <c r="AC56" s="60"/>
      <c r="AE56" s="45" t="n">
        <f aca="false">Q56/100</f>
        <v>0.05093</v>
      </c>
      <c r="AF56" s="45" t="n">
        <f aca="false">R56/100</f>
        <v>0.00117199722222222</v>
      </c>
      <c r="AG56" s="45" t="n">
        <f aca="false">Y56/100</f>
        <v>0</v>
      </c>
      <c r="AH56" s="45" t="n">
        <f aca="false">Z56/100</f>
        <v>0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4350.872</v>
      </c>
      <c r="E57" s="70" t="n">
        <f aca="false">N57</f>
        <v>36.2639</v>
      </c>
      <c r="F57" s="70" t="n">
        <f aca="false">L57</f>
        <v>4350.872</v>
      </c>
      <c r="G57" s="70" t="n">
        <f aca="false">O57</f>
        <v>36.6767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8" t="n">
        <v>4350.872</v>
      </c>
      <c r="M57" s="58" t="n">
        <v>32.3585</v>
      </c>
      <c r="N57" s="58" t="n">
        <v>36.2639</v>
      </c>
      <c r="O57" s="58" t="n">
        <v>36.6767</v>
      </c>
      <c r="P57" s="58" t="n">
        <v>396.307</v>
      </c>
      <c r="Q57" s="59" t="n">
        <v>4.395</v>
      </c>
      <c r="R57" s="58" t="n">
        <f aca="false">P57/3600</f>
        <v>0.110085277777778</v>
      </c>
      <c r="S57" s="60"/>
      <c r="T57" s="58"/>
      <c r="U57" s="58"/>
      <c r="V57" s="58"/>
      <c r="W57" s="58"/>
      <c r="X57" s="58"/>
      <c r="Y57" s="59"/>
      <c r="Z57" s="58" t="n">
        <f aca="false">X57/3600</f>
        <v>0</v>
      </c>
      <c r="AA57" s="60"/>
      <c r="AB57" s="60"/>
      <c r="AC57" s="60"/>
      <c r="AE57" s="45" t="n">
        <f aca="false">Q57/100</f>
        <v>0.04395</v>
      </c>
      <c r="AF57" s="45" t="n">
        <f aca="false">R57/100</f>
        <v>0.00110085277777778</v>
      </c>
      <c r="AG57" s="45" t="n">
        <f aca="false">Y57/100</f>
        <v>0</v>
      </c>
      <c r="AH57" s="45" t="n">
        <f aca="false">Z57/100</f>
        <v>0</v>
      </c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2190.0024</v>
      </c>
      <c r="E58" s="71" t="n">
        <f aca="false">N58</f>
        <v>34.0483</v>
      </c>
      <c r="F58" s="71" t="n">
        <f aca="false">L58</f>
        <v>2190.0024</v>
      </c>
      <c r="G58" s="71" t="n">
        <f aca="false">O58</f>
        <v>34.4611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 t="n">
        <v>2190.0024</v>
      </c>
      <c r="M58" s="65" t="n">
        <v>28.9873</v>
      </c>
      <c r="N58" s="65" t="n">
        <v>34.0483</v>
      </c>
      <c r="O58" s="65" t="n">
        <v>34.4611</v>
      </c>
      <c r="P58" s="65" t="n">
        <v>373.683</v>
      </c>
      <c r="Q58" s="65" t="n">
        <v>3.568</v>
      </c>
      <c r="R58" s="65" t="n">
        <f aca="false">P58/3600</f>
        <v>0.103800833333333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  <c r="AE58" s="45" t="n">
        <f aca="false">Q58/100</f>
        <v>0.03568</v>
      </c>
      <c r="AF58" s="45" t="n">
        <f aca="false">R58/100</f>
        <v>0.00103800833333333</v>
      </c>
      <c r="AG58" s="45" t="n">
        <f aca="false">Y58/100</f>
        <v>0</v>
      </c>
      <c r="AH58" s="45" t="n">
        <f aca="false">Z58/100</f>
        <v>0</v>
      </c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7" t="n">
        <f aca="false">L59</f>
        <v>5078.42</v>
      </c>
      <c r="E59" s="67" t="n">
        <f aca="false">N59</f>
        <v>42.8213</v>
      </c>
      <c r="F59" s="67" t="n">
        <f aca="false">L59</f>
        <v>5078.42</v>
      </c>
      <c r="G59" s="67" t="n">
        <f aca="false">O59</f>
        <v>43.7281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 t="n">
        <v>5078.42</v>
      </c>
      <c r="M59" s="66" t="n">
        <v>41.9933</v>
      </c>
      <c r="N59" s="66" t="n">
        <v>42.8213</v>
      </c>
      <c r="O59" s="66" t="n">
        <v>43.7281</v>
      </c>
      <c r="P59" s="66" t="n">
        <v>256.807</v>
      </c>
      <c r="Q59" s="59" t="n">
        <v>2.905</v>
      </c>
      <c r="R59" s="66" t="n">
        <f aca="false">P59/3600</f>
        <v>0.0713352777777778</v>
      </c>
      <c r="S59" s="68"/>
      <c r="T59" s="66"/>
      <c r="U59" s="66"/>
      <c r="V59" s="66"/>
      <c r="W59" s="66"/>
      <c r="X59" s="66"/>
      <c r="Y59" s="59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  <c r="AE59" s="45" t="n">
        <f aca="false">Q59/100</f>
        <v>0.02905</v>
      </c>
      <c r="AF59" s="45" t="n">
        <f aca="false">R59/100</f>
        <v>0.000713352777777778</v>
      </c>
      <c r="AG59" s="45" t="n">
        <f aca="false">Y59/100</f>
        <v>0</v>
      </c>
      <c r="AH59" s="45" t="n">
        <f aca="false">Z59/100</f>
        <v>0</v>
      </c>
    </row>
    <row r="60" customFormat="false" ht="11.25" hidden="false" customHeight="false" outlineLevel="0" collapsed="false">
      <c r="A60" s="62"/>
      <c r="B60" s="62" t="s">
        <v>57</v>
      </c>
      <c r="C60" s="62" t="n">
        <v>27</v>
      </c>
      <c r="D60" s="57" t="n">
        <f aca="false">L60</f>
        <v>3033.5536</v>
      </c>
      <c r="E60" s="57" t="n">
        <f aca="false">N60</f>
        <v>39.5239</v>
      </c>
      <c r="F60" s="57" t="n">
        <f aca="false">L60</f>
        <v>3033.5536</v>
      </c>
      <c r="G60" s="57" t="n">
        <f aca="false">O60</f>
        <v>40.697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3033.5536</v>
      </c>
      <c r="M60" s="58" t="n">
        <v>37.8637</v>
      </c>
      <c r="N60" s="58" t="n">
        <v>39.5239</v>
      </c>
      <c r="O60" s="58" t="n">
        <v>40.697</v>
      </c>
      <c r="P60" s="58" t="n">
        <v>241.976</v>
      </c>
      <c r="Q60" s="59" t="n">
        <v>2.489</v>
      </c>
      <c r="R60" s="58" t="n">
        <f aca="false">P60/3600</f>
        <v>0.0672155555555556</v>
      </c>
      <c r="S60" s="60"/>
      <c r="T60" s="58"/>
      <c r="U60" s="58"/>
      <c r="V60" s="58"/>
      <c r="W60" s="58"/>
      <c r="X60" s="58"/>
      <c r="Y60" s="59"/>
      <c r="Z60" s="58" t="n">
        <f aca="false">X60/3600</f>
        <v>0</v>
      </c>
      <c r="AA60" s="60"/>
      <c r="AB60" s="60"/>
      <c r="AC60" s="60"/>
      <c r="AE60" s="45" t="n">
        <f aca="false">Q60/100</f>
        <v>0.02489</v>
      </c>
      <c r="AF60" s="45" t="n">
        <f aca="false">R60/100</f>
        <v>0.000672155555555556</v>
      </c>
      <c r="AG60" s="45" t="n">
        <f aca="false">Y60/100</f>
        <v>0</v>
      </c>
      <c r="AH60" s="45" t="n">
        <f aca="false">Z60/100</f>
        <v>0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1606.3584</v>
      </c>
      <c r="E61" s="57" t="n">
        <f aca="false">N61</f>
        <v>37.0566</v>
      </c>
      <c r="F61" s="57" t="n">
        <f aca="false">L61</f>
        <v>1606.3584</v>
      </c>
      <c r="G61" s="57" t="n">
        <f aca="false">O61</f>
        <v>38.1759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1606.3584</v>
      </c>
      <c r="M61" s="58" t="n">
        <v>34.096</v>
      </c>
      <c r="N61" s="58" t="n">
        <v>37.0566</v>
      </c>
      <c r="O61" s="58" t="n">
        <v>38.1759</v>
      </c>
      <c r="P61" s="58" t="n">
        <v>229.209</v>
      </c>
      <c r="Q61" s="59" t="n">
        <v>2.129</v>
      </c>
      <c r="R61" s="58" t="n">
        <f aca="false">P61/3600</f>
        <v>0.0636691666666667</v>
      </c>
      <c r="S61" s="60"/>
      <c r="T61" s="58"/>
      <c r="U61" s="58"/>
      <c r="V61" s="58"/>
      <c r="W61" s="58"/>
      <c r="X61" s="58"/>
      <c r="Y61" s="59"/>
      <c r="Z61" s="58" t="n">
        <f aca="false">X61/3600</f>
        <v>0</v>
      </c>
      <c r="AA61" s="60"/>
      <c r="AB61" s="60"/>
      <c r="AC61" s="60"/>
      <c r="AE61" s="45" t="n">
        <f aca="false">Q61/100</f>
        <v>0.02129</v>
      </c>
      <c r="AF61" s="45" t="n">
        <f aca="false">R61/100</f>
        <v>0.000636691666666667</v>
      </c>
      <c r="AG61" s="45" t="n">
        <f aca="false">Y61/100</f>
        <v>0</v>
      </c>
      <c r="AH61" s="45" t="n">
        <f aca="false">Z61/100</f>
        <v>0</v>
      </c>
    </row>
    <row r="62" customFormat="false" ht="12" hidden="false" customHeight="false" outlineLevel="0" collapsed="false">
      <c r="A62" s="63"/>
      <c r="B62" s="63"/>
      <c r="C62" s="63" t="n">
        <v>37</v>
      </c>
      <c r="D62" s="72" t="n">
        <f aca="false">L62</f>
        <v>792.1504</v>
      </c>
      <c r="E62" s="72" t="n">
        <f aca="false">N62</f>
        <v>34.7362</v>
      </c>
      <c r="F62" s="72" t="n">
        <f aca="false">L62</f>
        <v>792.1504</v>
      </c>
      <c r="G62" s="72" t="n">
        <f aca="false">O62</f>
        <v>35.7286</v>
      </c>
      <c r="H62" s="72" t="n">
        <f aca="false">T62</f>
        <v>0</v>
      </c>
      <c r="I62" s="72" t="n">
        <f aca="false">V62</f>
        <v>0</v>
      </c>
      <c r="J62" s="72" t="n">
        <f aca="false">T62</f>
        <v>0</v>
      </c>
      <c r="K62" s="72" t="n">
        <f aca="false">W62</f>
        <v>0</v>
      </c>
      <c r="L62" s="65" t="n">
        <v>792.1504</v>
      </c>
      <c r="M62" s="65" t="n">
        <v>31.057</v>
      </c>
      <c r="N62" s="65" t="n">
        <v>34.7362</v>
      </c>
      <c r="O62" s="65" t="n">
        <v>35.7286</v>
      </c>
      <c r="P62" s="65" t="n">
        <v>217.873</v>
      </c>
      <c r="Q62" s="65" t="n">
        <v>1.769</v>
      </c>
      <c r="R62" s="65" t="n">
        <f aca="false">P62/3600</f>
        <v>0.0605202777777778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  <c r="AE62" s="45" t="n">
        <f aca="false">Q62/100</f>
        <v>0.01769</v>
      </c>
      <c r="AF62" s="45" t="n">
        <f aca="false">R62/100</f>
        <v>0.000605202777777778</v>
      </c>
      <c r="AG62" s="45" t="n">
        <f aca="false">Y62/100</f>
        <v>0</v>
      </c>
      <c r="AH62" s="45" t="n">
        <f aca="false">Z62/100</f>
        <v>0</v>
      </c>
    </row>
    <row r="63" customFormat="false" ht="11.25" hidden="false" customHeight="false" outlineLevel="0" collapsed="false">
      <c r="A63" s="56" t="s">
        <v>66</v>
      </c>
      <c r="B63" s="56" t="s">
        <v>67</v>
      </c>
      <c r="C63" s="56" t="n">
        <v>22</v>
      </c>
      <c r="D63" s="69" t="n">
        <f aca="false">L63</f>
        <v>24844.6936</v>
      </c>
      <c r="E63" s="69" t="n">
        <f aca="false">N63</f>
        <v>47.2806</v>
      </c>
      <c r="F63" s="69" t="n">
        <f aca="false">L63</f>
        <v>24844.6936</v>
      </c>
      <c r="G63" s="69" t="n">
        <f aca="false">O63</f>
        <v>48.1146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 t="n">
        <v>24844.6936</v>
      </c>
      <c r="M63" s="66" t="n">
        <v>44.2869</v>
      </c>
      <c r="N63" s="66" t="n">
        <v>47.2806</v>
      </c>
      <c r="O63" s="66" t="n">
        <v>48.1146</v>
      </c>
      <c r="P63" s="66" t="n">
        <v>4414.62</v>
      </c>
      <c r="Q63" s="59" t="n">
        <v>36.597</v>
      </c>
      <c r="R63" s="66" t="n">
        <f aca="false">P63/3600</f>
        <v>1.22628333333333</v>
      </c>
      <c r="S63" s="68"/>
      <c r="T63" s="66"/>
      <c r="U63" s="66"/>
      <c r="V63" s="66"/>
      <c r="W63" s="66"/>
      <c r="X63" s="66"/>
      <c r="Y63" s="59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  <c r="AE63" s="45" t="n">
        <f aca="false">Q63/100</f>
        <v>0.36597</v>
      </c>
      <c r="AF63" s="45" t="n">
        <f aca="false">R63/100</f>
        <v>0.0122628333333333</v>
      </c>
      <c r="AG63" s="45" t="n">
        <f aca="false">Y63/100</f>
        <v>0</v>
      </c>
      <c r="AH63" s="45" t="n">
        <f aca="false">Z63/100</f>
        <v>0</v>
      </c>
    </row>
    <row r="64" customFormat="false" ht="11.25" hidden="false" customHeight="false" outlineLevel="0" collapsed="false">
      <c r="A64" s="62" t="s">
        <v>68</v>
      </c>
      <c r="B64" s="62" t="s">
        <v>69</v>
      </c>
      <c r="C64" s="62" t="n">
        <v>27</v>
      </c>
      <c r="D64" s="70" t="n">
        <f aca="false">L64</f>
        <v>14447.984</v>
      </c>
      <c r="E64" s="70" t="n">
        <f aca="false">N64</f>
        <v>45.679</v>
      </c>
      <c r="F64" s="70" t="n">
        <f aca="false">L64</f>
        <v>14447.984</v>
      </c>
      <c r="G64" s="70" t="n">
        <f aca="false">O64</f>
        <v>46.3452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8" t="n">
        <v>14447.984</v>
      </c>
      <c r="M64" s="58" t="n">
        <v>41.7426</v>
      </c>
      <c r="N64" s="58" t="n">
        <v>45.679</v>
      </c>
      <c r="O64" s="58" t="n">
        <v>46.3452</v>
      </c>
      <c r="P64" s="58" t="n">
        <v>4204.74</v>
      </c>
      <c r="Q64" s="59" t="n">
        <v>31.558</v>
      </c>
      <c r="R64" s="58" t="n">
        <f aca="false">P64/3600</f>
        <v>1.16798333333333</v>
      </c>
      <c r="S64" s="60"/>
      <c r="T64" s="58"/>
      <c r="U64" s="58"/>
      <c r="V64" s="58"/>
      <c r="W64" s="58"/>
      <c r="X64" s="58"/>
      <c r="Y64" s="59"/>
      <c r="Z64" s="58" t="n">
        <f aca="false">X64/3600</f>
        <v>0</v>
      </c>
      <c r="AA64" s="60"/>
      <c r="AB64" s="60"/>
      <c r="AC64" s="60"/>
      <c r="AE64" s="45" t="n">
        <f aca="false">Q64/100</f>
        <v>0.31558</v>
      </c>
      <c r="AF64" s="45" t="n">
        <f aca="false">R64/100</f>
        <v>0.0116798333333333</v>
      </c>
      <c r="AG64" s="45" t="n">
        <f aca="false">Y64/100</f>
        <v>0</v>
      </c>
      <c r="AH64" s="45" t="n">
        <f aca="false">Z64/100</f>
        <v>0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8428.7184</v>
      </c>
      <c r="E65" s="70" t="n">
        <f aca="false">N65</f>
        <v>44.0151</v>
      </c>
      <c r="F65" s="70" t="n">
        <f aca="false">L65</f>
        <v>8428.7184</v>
      </c>
      <c r="G65" s="70" t="n">
        <f aca="false">O65</f>
        <v>44.4841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8" t="n">
        <v>8428.7184</v>
      </c>
      <c r="M65" s="58" t="n">
        <v>39.0372</v>
      </c>
      <c r="N65" s="58" t="n">
        <v>44.0151</v>
      </c>
      <c r="O65" s="58" t="n">
        <v>44.4841</v>
      </c>
      <c r="P65" s="58" t="n">
        <v>4087.32</v>
      </c>
      <c r="Q65" s="59" t="n">
        <v>28.323</v>
      </c>
      <c r="R65" s="58" t="n">
        <f aca="false">P65/3600</f>
        <v>1.13536666666667</v>
      </c>
      <c r="S65" s="60"/>
      <c r="T65" s="58"/>
      <c r="U65" s="58"/>
      <c r="V65" s="58"/>
      <c r="W65" s="58"/>
      <c r="X65" s="58"/>
      <c r="Y65" s="59"/>
      <c r="Z65" s="58" t="n">
        <f aca="false">X65/3600</f>
        <v>0</v>
      </c>
      <c r="AA65" s="60"/>
      <c r="AB65" s="60"/>
      <c r="AC65" s="60"/>
      <c r="AE65" s="45" t="n">
        <f aca="false">Q65/100</f>
        <v>0.28323</v>
      </c>
      <c r="AF65" s="45" t="n">
        <f aca="false">R65/100</f>
        <v>0.0113536666666667</v>
      </c>
      <c r="AG65" s="45" t="n">
        <f aca="false">Y65/100</f>
        <v>0</v>
      </c>
      <c r="AH65" s="45" t="n">
        <f aca="false">Z65/100</f>
        <v>0</v>
      </c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5021.3856</v>
      </c>
      <c r="E66" s="71" t="n">
        <f aca="false">N66</f>
        <v>42.3622</v>
      </c>
      <c r="F66" s="71" t="n">
        <f aca="false">L66</f>
        <v>5021.3856</v>
      </c>
      <c r="G66" s="71" t="n">
        <f aca="false">O66</f>
        <v>42.5889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 t="n">
        <v>5021.3856</v>
      </c>
      <c r="M66" s="65" t="n">
        <v>36.2884</v>
      </c>
      <c r="N66" s="65" t="n">
        <v>42.3622</v>
      </c>
      <c r="O66" s="65" t="n">
        <v>42.5889</v>
      </c>
      <c r="P66" s="65" t="n">
        <v>3975.15</v>
      </c>
      <c r="Q66" s="65" t="n">
        <v>26.197</v>
      </c>
      <c r="R66" s="65" t="n">
        <f aca="false">P66/3600</f>
        <v>1.10420833333333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  <c r="AE66" s="45" t="n">
        <f aca="false">Q66/100</f>
        <v>0.26197</v>
      </c>
      <c r="AF66" s="45" t="n">
        <f aca="false">R66/100</f>
        <v>0.0110420833333333</v>
      </c>
      <c r="AG66" s="45" t="n">
        <f aca="false">Y66/100</f>
        <v>0</v>
      </c>
      <c r="AH66" s="45" t="n">
        <f aca="false">Z66/100</f>
        <v>0</v>
      </c>
    </row>
    <row r="67" customFormat="false" ht="11.25" hidden="false" customHeight="false" outlineLevel="0" collapsed="false">
      <c r="A67" s="62"/>
      <c r="B67" s="56" t="s">
        <v>70</v>
      </c>
      <c r="C67" s="56" t="n">
        <v>22</v>
      </c>
      <c r="D67" s="67" t="n">
        <f aca="false">L67</f>
        <v>25858.4048</v>
      </c>
      <c r="E67" s="67" t="n">
        <f aca="false">N67</f>
        <v>48.4869</v>
      </c>
      <c r="F67" s="67" t="n">
        <f aca="false">L67</f>
        <v>25858.4048</v>
      </c>
      <c r="G67" s="67" t="n">
        <f aca="false">O67</f>
        <v>48.2186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 t="n">
        <v>25858.4048</v>
      </c>
      <c r="M67" s="66" t="n">
        <v>44.2696</v>
      </c>
      <c r="N67" s="66" t="n">
        <v>48.4869</v>
      </c>
      <c r="O67" s="66" t="n">
        <v>48.2186</v>
      </c>
      <c r="P67" s="66" t="n">
        <v>4292.65</v>
      </c>
      <c r="Q67" s="59" t="n">
        <v>35.315</v>
      </c>
      <c r="R67" s="66" t="n">
        <f aca="false">P67/3600</f>
        <v>1.19240277777778</v>
      </c>
      <c r="S67" s="68"/>
      <c r="T67" s="66"/>
      <c r="U67" s="66"/>
      <c r="V67" s="66"/>
      <c r="W67" s="66"/>
      <c r="X67" s="66"/>
      <c r="Y67" s="59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  <c r="AE67" s="45" t="n">
        <f aca="false">Q67/100</f>
        <v>0.35315</v>
      </c>
      <c r="AF67" s="45" t="n">
        <f aca="false">R67/100</f>
        <v>0.0119240277777778</v>
      </c>
      <c r="AG67" s="45" t="n">
        <f aca="false">Y67/100</f>
        <v>0</v>
      </c>
      <c r="AH67" s="45" t="n">
        <f aca="false">Z67/100</f>
        <v>0</v>
      </c>
    </row>
    <row r="68" customFormat="false" ht="11.25" hidden="false" customHeight="false" outlineLevel="0" collapsed="false">
      <c r="A68" s="62"/>
      <c r="B68" s="62" t="s">
        <v>71</v>
      </c>
      <c r="C68" s="62" t="n">
        <v>27</v>
      </c>
      <c r="D68" s="57" t="n">
        <f aca="false">L68</f>
        <v>15329.1608</v>
      </c>
      <c r="E68" s="57" t="n">
        <f aca="false">N68</f>
        <v>46.9648</v>
      </c>
      <c r="F68" s="57" t="n">
        <f aca="false">L68</f>
        <v>15329.1608</v>
      </c>
      <c r="G68" s="57" t="n">
        <f aca="false">O68</f>
        <v>46.0497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15329.1608</v>
      </c>
      <c r="M68" s="58" t="n">
        <v>41.6267</v>
      </c>
      <c r="N68" s="58" t="n">
        <v>46.9648</v>
      </c>
      <c r="O68" s="58" t="n">
        <v>46.0497</v>
      </c>
      <c r="P68" s="58" t="n">
        <v>4148.7</v>
      </c>
      <c r="Q68" s="59" t="n">
        <v>31.643</v>
      </c>
      <c r="R68" s="58" t="n">
        <f aca="false">P68/3600</f>
        <v>1.15241666666667</v>
      </c>
      <c r="S68" s="60"/>
      <c r="T68" s="58"/>
      <c r="U68" s="58"/>
      <c r="V68" s="58"/>
      <c r="W68" s="58"/>
      <c r="X68" s="58"/>
      <c r="Y68" s="59"/>
      <c r="Z68" s="58" t="n">
        <f aca="false">X68/3600</f>
        <v>0</v>
      </c>
      <c r="AA68" s="60"/>
      <c r="AB68" s="60"/>
      <c r="AC68" s="60"/>
      <c r="AE68" s="45" t="n">
        <f aca="false">Q68/100</f>
        <v>0.31643</v>
      </c>
      <c r="AF68" s="45" t="n">
        <f aca="false">R68/100</f>
        <v>0.0115241666666667</v>
      </c>
      <c r="AG68" s="45" t="n">
        <f aca="false">Y68/100</f>
        <v>0</v>
      </c>
      <c r="AH68" s="45" t="n">
        <f aca="false">Z68/100</f>
        <v>0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9226.1232</v>
      </c>
      <c r="E69" s="57" t="n">
        <f aca="false">N69</f>
        <v>45.6309</v>
      </c>
      <c r="F69" s="57" t="n">
        <f aca="false">L69</f>
        <v>9226.1232</v>
      </c>
      <c r="G69" s="57" t="n">
        <f aca="false">O69</f>
        <v>43.9357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9226.1232</v>
      </c>
      <c r="M69" s="58" t="n">
        <v>38.7997</v>
      </c>
      <c r="N69" s="58" t="n">
        <v>45.6309</v>
      </c>
      <c r="O69" s="58" t="n">
        <v>43.9357</v>
      </c>
      <c r="P69" s="58" t="n">
        <v>4033.75</v>
      </c>
      <c r="Q69" s="59" t="n">
        <v>28.771</v>
      </c>
      <c r="R69" s="58" t="n">
        <f aca="false">P69/3600</f>
        <v>1.12048611111111</v>
      </c>
      <c r="S69" s="60"/>
      <c r="T69" s="58"/>
      <c r="U69" s="58"/>
      <c r="V69" s="58"/>
      <c r="W69" s="58"/>
      <c r="X69" s="58"/>
      <c r="Y69" s="59"/>
      <c r="Z69" s="58" t="n">
        <f aca="false">X69/3600</f>
        <v>0</v>
      </c>
      <c r="AA69" s="60"/>
      <c r="AB69" s="60"/>
      <c r="AC69" s="60"/>
      <c r="AE69" s="45" t="n">
        <f aca="false">Q69/100</f>
        <v>0.28771</v>
      </c>
      <c r="AF69" s="45" t="n">
        <f aca="false">R69/100</f>
        <v>0.0112048611111111</v>
      </c>
      <c r="AG69" s="45" t="n">
        <f aca="false">Y69/100</f>
        <v>0</v>
      </c>
      <c r="AH69" s="45" t="n">
        <f aca="false">Z69/100</f>
        <v>0</v>
      </c>
    </row>
    <row r="70" customFormat="false" ht="12" hidden="false" customHeight="false" outlineLevel="0" collapsed="false">
      <c r="A70" s="62"/>
      <c r="B70" s="63"/>
      <c r="C70" s="63" t="n">
        <v>37</v>
      </c>
      <c r="D70" s="64" t="n">
        <f aca="false">L70</f>
        <v>5495.9176</v>
      </c>
      <c r="E70" s="64" t="n">
        <f aca="false">N70</f>
        <v>44.1552</v>
      </c>
      <c r="F70" s="64" t="n">
        <f aca="false">L70</f>
        <v>5495.9176</v>
      </c>
      <c r="G70" s="64" t="n">
        <f aca="false">O70</f>
        <v>42.0399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65" t="n">
        <v>5495.9176</v>
      </c>
      <c r="M70" s="65" t="n">
        <v>35.7886</v>
      </c>
      <c r="N70" s="65" t="n">
        <v>44.1552</v>
      </c>
      <c r="O70" s="65" t="n">
        <v>42.0399</v>
      </c>
      <c r="P70" s="65" t="n">
        <v>3955.85</v>
      </c>
      <c r="Q70" s="65" t="n">
        <v>26.544</v>
      </c>
      <c r="R70" s="65" t="n">
        <f aca="false">P70/3600</f>
        <v>1.09884722222222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  <c r="AE70" s="45" t="n">
        <f aca="false">Q70/100</f>
        <v>0.26544</v>
      </c>
      <c r="AF70" s="45" t="n">
        <f aca="false">R70/100</f>
        <v>0.0109884722222222</v>
      </c>
      <c r="AG70" s="45" t="n">
        <f aca="false">Y70/100</f>
        <v>0</v>
      </c>
      <c r="AH70" s="45" t="n">
        <f aca="false">Z70/100</f>
        <v>0</v>
      </c>
    </row>
    <row r="71" customFormat="false" ht="11.25" hidden="false" customHeight="false" outlineLevel="0" collapsed="false">
      <c r="A71" s="62"/>
      <c r="B71" s="56" t="s">
        <v>72</v>
      </c>
      <c r="C71" s="56" t="n">
        <v>22</v>
      </c>
      <c r="D71" s="67" t="n">
        <f aca="false">L71</f>
        <v>27123.0096</v>
      </c>
      <c r="E71" s="67" t="n">
        <f aca="false">N71</f>
        <v>48.4697</v>
      </c>
      <c r="F71" s="67" t="n">
        <f aca="false">L71</f>
        <v>27123.0096</v>
      </c>
      <c r="G71" s="67" t="n">
        <f aca="false">O71</f>
        <v>48.6719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6" t="n">
        <v>27123.0096</v>
      </c>
      <c r="M71" s="66" t="n">
        <v>44.2897</v>
      </c>
      <c r="N71" s="66" t="n">
        <v>48.4697</v>
      </c>
      <c r="O71" s="66" t="n">
        <v>48.6719</v>
      </c>
      <c r="P71" s="66" t="n">
        <v>4331.19</v>
      </c>
      <c r="Q71" s="59" t="n">
        <v>36.111</v>
      </c>
      <c r="R71" s="66" t="n">
        <f aca="false">P71/3600</f>
        <v>1.20310833333333</v>
      </c>
      <c r="S71" s="68"/>
      <c r="T71" s="66"/>
      <c r="U71" s="66"/>
      <c r="V71" s="66"/>
      <c r="W71" s="66"/>
      <c r="X71" s="66"/>
      <c r="Y71" s="59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  <c r="AE71" s="45" t="n">
        <f aca="false">Q71/100</f>
        <v>0.36111</v>
      </c>
      <c r="AF71" s="45" t="n">
        <f aca="false">R71/100</f>
        <v>0.0120310833333333</v>
      </c>
      <c r="AG71" s="45" t="n">
        <f aca="false">Y71/100</f>
        <v>0</v>
      </c>
      <c r="AH71" s="45" t="n">
        <f aca="false">Z71/100</f>
        <v>0</v>
      </c>
    </row>
    <row r="72" customFormat="false" ht="11.25" hidden="false" customHeight="false" outlineLevel="0" collapsed="false">
      <c r="A72" s="62"/>
      <c r="B72" s="62" t="s">
        <v>73</v>
      </c>
      <c r="C72" s="62" t="n">
        <v>27</v>
      </c>
      <c r="D72" s="57" t="n">
        <f aca="false">L72</f>
        <v>15559.6616</v>
      </c>
      <c r="E72" s="57" t="n">
        <f aca="false">N72</f>
        <v>46.5584</v>
      </c>
      <c r="F72" s="57" t="n">
        <f aca="false">L72</f>
        <v>15559.6616</v>
      </c>
      <c r="G72" s="57" t="n">
        <f aca="false">O72</f>
        <v>46.7338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 t="n">
        <v>15559.6616</v>
      </c>
      <c r="M72" s="58" t="n">
        <v>41.4619</v>
      </c>
      <c r="N72" s="58" t="n">
        <v>46.5584</v>
      </c>
      <c r="O72" s="58" t="n">
        <v>46.7338</v>
      </c>
      <c r="P72" s="58" t="n">
        <v>4180.17</v>
      </c>
      <c r="Q72" s="59" t="n">
        <v>31.125</v>
      </c>
      <c r="R72" s="58" t="n">
        <f aca="false">P72/3600</f>
        <v>1.16115833333333</v>
      </c>
      <c r="S72" s="60"/>
      <c r="T72" s="58"/>
      <c r="U72" s="58"/>
      <c r="V72" s="58"/>
      <c r="W72" s="58"/>
      <c r="X72" s="58"/>
      <c r="Y72" s="59"/>
      <c r="Z72" s="58" t="n">
        <f aca="false">X72/3600</f>
        <v>0</v>
      </c>
      <c r="AA72" s="60"/>
      <c r="AB72" s="60"/>
      <c r="AC72" s="60"/>
      <c r="AE72" s="45" t="n">
        <f aca="false">Q72/100</f>
        <v>0.31125</v>
      </c>
      <c r="AF72" s="45" t="n">
        <f aca="false">R72/100</f>
        <v>0.0116115833333333</v>
      </c>
      <c r="AG72" s="45" t="n">
        <f aca="false">Y72/100</f>
        <v>0</v>
      </c>
      <c r="AH72" s="45" t="n">
        <f aca="false">Z72/100</f>
        <v>0</v>
      </c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8660.2008</v>
      </c>
      <c r="E73" s="57" t="n">
        <f aca="false">N73</f>
        <v>44.6743</v>
      </c>
      <c r="F73" s="57" t="n">
        <f aca="false">L73</f>
        <v>8660.2008</v>
      </c>
      <c r="G73" s="57" t="n">
        <f aca="false">O73</f>
        <v>44.6424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 t="n">
        <v>8660.2008</v>
      </c>
      <c r="M73" s="58" t="n">
        <v>38.623</v>
      </c>
      <c r="N73" s="58" t="n">
        <v>44.6743</v>
      </c>
      <c r="O73" s="58" t="n">
        <v>44.6424</v>
      </c>
      <c r="P73" s="58" t="n">
        <v>4080.93</v>
      </c>
      <c r="Q73" s="59" t="n">
        <v>28.577</v>
      </c>
      <c r="R73" s="58" t="n">
        <f aca="false">P73/3600</f>
        <v>1.13359166666667</v>
      </c>
      <c r="S73" s="60"/>
      <c r="T73" s="58"/>
      <c r="U73" s="58"/>
      <c r="V73" s="58"/>
      <c r="W73" s="58"/>
      <c r="X73" s="58"/>
      <c r="Y73" s="59"/>
      <c r="Z73" s="58" t="n">
        <f aca="false">X73/3600</f>
        <v>0</v>
      </c>
      <c r="AA73" s="60"/>
      <c r="AB73" s="60"/>
      <c r="AC73" s="60"/>
      <c r="AE73" s="45" t="n">
        <f aca="false">Q73/100</f>
        <v>0.28577</v>
      </c>
      <c r="AF73" s="45" t="n">
        <f aca="false">R73/100</f>
        <v>0.0113359166666667</v>
      </c>
      <c r="AG73" s="45" t="n">
        <f aca="false">Y73/100</f>
        <v>0</v>
      </c>
      <c r="AH73" s="45" t="n">
        <f aca="false">Z73/100</f>
        <v>0</v>
      </c>
    </row>
    <row r="74" customFormat="false" ht="12" hidden="false" customHeight="false" outlineLevel="0" collapsed="false">
      <c r="A74" s="63"/>
      <c r="B74" s="63"/>
      <c r="C74" s="63" t="n">
        <v>37</v>
      </c>
      <c r="D74" s="72" t="n">
        <f aca="false">L74</f>
        <v>4919.6704</v>
      </c>
      <c r="E74" s="72" t="n">
        <f aca="false">N74</f>
        <v>42.8521</v>
      </c>
      <c r="F74" s="72" t="n">
        <f aca="false">L74</f>
        <v>4919.6704</v>
      </c>
      <c r="G74" s="72" t="n">
        <f aca="false">O74</f>
        <v>42.7123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5" t="n">
        <v>4919.6704</v>
      </c>
      <c r="M74" s="65" t="n">
        <v>35.9505</v>
      </c>
      <c r="N74" s="65" t="n">
        <v>42.8521</v>
      </c>
      <c r="O74" s="65" t="n">
        <v>42.7123</v>
      </c>
      <c r="P74" s="65" t="n">
        <v>3971.07</v>
      </c>
      <c r="Q74" s="65" t="n">
        <v>25.798</v>
      </c>
      <c r="R74" s="65" t="n">
        <f aca="false">P74/3600</f>
        <v>1.103075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  <c r="AE74" s="45" t="n">
        <f aca="false">Q74/100</f>
        <v>0.25798</v>
      </c>
      <c r="AF74" s="45" t="n">
        <f aca="false">R74/100</f>
        <v>0.01103075</v>
      </c>
      <c r="AG74" s="45" t="n">
        <f aca="false">Y74/100</f>
        <v>0</v>
      </c>
      <c r="AH74" s="45" t="n">
        <f aca="false">Z74/100</f>
        <v>0</v>
      </c>
    </row>
    <row r="75" customFormat="false" ht="11.25" hidden="false" customHeight="false" outlineLevel="0" collapsed="false">
      <c r="B75" s="45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45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4</v>
      </c>
      <c r="P81" s="77"/>
      <c r="Q81" s="77" t="n">
        <f aca="false">GEOMEAN(AE3:AE74)*100</f>
        <v>16.9833263876226</v>
      </c>
      <c r="R81" s="77" t="n">
        <f aca="false">GEOMEAN(AF3:AF74)*100</f>
        <v>0.550363193534995</v>
      </c>
      <c r="S81" s="77"/>
      <c r="T81" s="77"/>
      <c r="U81" s="77"/>
      <c r="V81" s="77"/>
      <c r="W81" s="77"/>
      <c r="X81" s="77"/>
      <c r="Y81" s="77" t="n">
        <f aca="false">GEOMEAN(AG3:AG74)*100</f>
        <v>0</v>
      </c>
      <c r="Z81" s="77" t="n">
        <f aca="false">GEOMEAN(AH3:AH74)*100</f>
        <v>0</v>
      </c>
    </row>
    <row r="82" customFormat="false" ht="11.25" hidden="false" customHeight="false" outlineLevel="0" collapsed="false">
      <c r="B82" s="45" t="s">
        <v>75</v>
      </c>
      <c r="X82" s="87"/>
      <c r="Y82" s="87" t="n">
        <f aca="false">Y81/Q81</f>
        <v>0</v>
      </c>
      <c r="Z82" s="87" t="n">
        <f aca="false">Z81/R81</f>
        <v>0</v>
      </c>
    </row>
    <row r="83" customFormat="false" ht="11.25" hidden="false" customHeight="false" outlineLevel="0" collapsed="false">
      <c r="B83" s="45" t="s">
        <v>76</v>
      </c>
      <c r="P83" s="76"/>
      <c r="Q83" s="76" t="n">
        <f aca="false">SUM(Q3:Q74)/3600</f>
        <v>0.485224166666667</v>
      </c>
      <c r="R83" s="76" t="n">
        <f aca="false">SUM(R3:R74)</f>
        <v>59.4131161111111</v>
      </c>
      <c r="X83" s="76"/>
      <c r="Y83" s="76" t="n">
        <f aca="false">SUM(Y3:Y74)/3600</f>
        <v>0</v>
      </c>
      <c r="Z83" s="7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X14" activeCellId="0" sqref="X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30" min="25" style="45" width="9.14"/>
    <col collapsed="false" customWidth="true" hidden="true" outlineLevel="0" max="34" min="31" style="45" width="9.06"/>
    <col collapsed="false" customWidth="false" hidden="false" outlineLevel="0" max="257" min="35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1.25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3714</v>
      </c>
      <c r="E3" s="57" t="n">
        <f aca="false">N3</f>
        <v>41.4679</v>
      </c>
      <c r="F3" s="57" t="n">
        <f aca="false">L3</f>
        <v>13714</v>
      </c>
      <c r="G3" s="57" t="n">
        <f aca="false">O3</f>
        <v>44.0127</v>
      </c>
      <c r="H3" s="57" t="n">
        <f aca="false">T3</f>
        <v>13590.3728</v>
      </c>
      <c r="I3" s="57" t="n">
        <f aca="false">V3</f>
        <v>41.480892</v>
      </c>
      <c r="J3" s="57" t="n">
        <f aca="false">T3</f>
        <v>13590.3728</v>
      </c>
      <c r="K3" s="57" t="n">
        <f aca="false">W3</f>
        <v>44.048328</v>
      </c>
      <c r="L3" s="58" t="n">
        <v>13714</v>
      </c>
      <c r="M3" s="58" t="n">
        <v>41.7215</v>
      </c>
      <c r="N3" s="58" t="n">
        <v>41.4679</v>
      </c>
      <c r="O3" s="58" t="n">
        <v>44.0127</v>
      </c>
      <c r="P3" s="58" t="n">
        <v>28513.8</v>
      </c>
      <c r="Q3" s="59" t="n">
        <v>45.29</v>
      </c>
      <c r="R3" s="58" t="n">
        <f aca="false">P3/3600</f>
        <v>7.9205</v>
      </c>
      <c r="S3" s="60"/>
      <c r="T3" s="58" t="n">
        <v>13590.3728</v>
      </c>
      <c r="U3" s="58" t="n">
        <v>41.735525</v>
      </c>
      <c r="V3" s="58" t="n">
        <v>41.480892</v>
      </c>
      <c r="W3" s="58" t="n">
        <v>44.048328</v>
      </c>
      <c r="X3" s="58" t="n">
        <v>34317.7</v>
      </c>
      <c r="Y3" s="59" t="n">
        <v>47.264</v>
      </c>
      <c r="Z3" s="58" t="n">
        <f aca="false">X3/3600</f>
        <v>9.53269444444444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  <c r="AE3" s="45" t="n">
        <f aca="false">Q3/100</f>
        <v>0.4529</v>
      </c>
      <c r="AF3" s="45" t="n">
        <f aca="false">R3/100</f>
        <v>0.079205</v>
      </c>
      <c r="AG3" s="45" t="n">
        <f aca="false">Y3/100</f>
        <v>0.47264</v>
      </c>
      <c r="AH3" s="45" t="n">
        <f aca="false">Z3/100</f>
        <v>0.0953269444444444</v>
      </c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7" t="n">
        <f aca="false">L4</f>
        <v>5615.5952</v>
      </c>
      <c r="E4" s="57" t="n">
        <f aca="false">N4</f>
        <v>39.852</v>
      </c>
      <c r="F4" s="57" t="n">
        <f aca="false">L4</f>
        <v>5615.5952</v>
      </c>
      <c r="G4" s="57" t="n">
        <f aca="false">O4</f>
        <v>42.2627</v>
      </c>
      <c r="H4" s="57" t="n">
        <f aca="false">T4</f>
        <v>5533.3696</v>
      </c>
      <c r="I4" s="57" t="n">
        <f aca="false">V4</f>
        <v>39.855551</v>
      </c>
      <c r="J4" s="57" t="n">
        <f aca="false">T4</f>
        <v>5533.3696</v>
      </c>
      <c r="K4" s="57" t="n">
        <f aca="false">W4</f>
        <v>42.260939</v>
      </c>
      <c r="L4" s="58" t="n">
        <v>5615.5952</v>
      </c>
      <c r="M4" s="58" t="n">
        <v>39.2674</v>
      </c>
      <c r="N4" s="58" t="n">
        <v>39.852</v>
      </c>
      <c r="O4" s="58" t="n">
        <v>42.2627</v>
      </c>
      <c r="P4" s="58" t="n">
        <v>24127.8</v>
      </c>
      <c r="Q4" s="59" t="n">
        <v>43.487</v>
      </c>
      <c r="R4" s="58" t="n">
        <f aca="false">P4/3600</f>
        <v>6.70216666666667</v>
      </c>
      <c r="S4" s="60"/>
      <c r="T4" s="58" t="n">
        <v>5533.3696</v>
      </c>
      <c r="U4" s="58" t="n">
        <v>39.286496</v>
      </c>
      <c r="V4" s="58" t="n">
        <v>39.855551</v>
      </c>
      <c r="W4" s="58" t="n">
        <v>42.260939</v>
      </c>
      <c r="X4" s="58" t="n">
        <v>28963.1</v>
      </c>
      <c r="Y4" s="59" t="n">
        <v>44.985</v>
      </c>
      <c r="Z4" s="58" t="n">
        <f aca="false">X4/3600</f>
        <v>8.04530555555555</v>
      </c>
      <c r="AA4" s="60"/>
      <c r="AB4" s="60"/>
      <c r="AC4" s="60"/>
      <c r="AE4" s="45" t="n">
        <f aca="false">Q4/100</f>
        <v>0.43487</v>
      </c>
      <c r="AF4" s="45" t="n">
        <f aca="false">R4/100</f>
        <v>0.0670216666666667</v>
      </c>
      <c r="AG4" s="45" t="n">
        <f aca="false">Y4/100</f>
        <v>0.44985</v>
      </c>
      <c r="AH4" s="45" t="n">
        <f aca="false">Z4/100</f>
        <v>0.0804530555555555</v>
      </c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690.9472</v>
      </c>
      <c r="E5" s="57" t="n">
        <f aca="false">N5</f>
        <v>38.4399</v>
      </c>
      <c r="F5" s="57" t="n">
        <f aca="false">L5</f>
        <v>2690.9472</v>
      </c>
      <c r="G5" s="57" t="n">
        <f aca="false">O5</f>
        <v>40.7356</v>
      </c>
      <c r="H5" s="57" t="n">
        <f aca="false">T5</f>
        <v>2633.4032</v>
      </c>
      <c r="I5" s="57" t="n">
        <f aca="false">V5</f>
        <v>38.435477</v>
      </c>
      <c r="J5" s="57" t="n">
        <f aca="false">T5</f>
        <v>2633.4032</v>
      </c>
      <c r="K5" s="57" t="n">
        <f aca="false">W5</f>
        <v>40.730746</v>
      </c>
      <c r="L5" s="58" t="n">
        <v>2690.9472</v>
      </c>
      <c r="M5" s="58" t="n">
        <v>36.7429</v>
      </c>
      <c r="N5" s="58" t="n">
        <v>38.4399</v>
      </c>
      <c r="O5" s="58" t="n">
        <v>40.7356</v>
      </c>
      <c r="P5" s="58" t="n">
        <v>22053.9</v>
      </c>
      <c r="Q5" s="59" t="n">
        <v>34.616</v>
      </c>
      <c r="R5" s="58" t="n">
        <f aca="false">P5/3600</f>
        <v>6.12608333333333</v>
      </c>
      <c r="S5" s="60"/>
      <c r="T5" s="58" t="n">
        <v>2633.4032</v>
      </c>
      <c r="U5" s="58" t="n">
        <v>36.763765</v>
      </c>
      <c r="V5" s="58" t="n">
        <v>38.435477</v>
      </c>
      <c r="W5" s="58" t="n">
        <v>40.730746</v>
      </c>
      <c r="X5" s="58" t="n">
        <v>26197.7</v>
      </c>
      <c r="Y5" s="59" t="n">
        <v>35.299</v>
      </c>
      <c r="Z5" s="58" t="n">
        <f aca="false">X5/3600</f>
        <v>7.27713888888889</v>
      </c>
      <c r="AA5" s="60"/>
      <c r="AB5" s="60"/>
      <c r="AC5" s="60"/>
      <c r="AE5" s="45" t="n">
        <f aca="false">Q5/100</f>
        <v>0.34616</v>
      </c>
      <c r="AF5" s="45" t="n">
        <f aca="false">R5/100</f>
        <v>0.0612608333333333</v>
      </c>
      <c r="AG5" s="45" t="n">
        <f aca="false">Y5/100</f>
        <v>0.35299</v>
      </c>
      <c r="AH5" s="45" t="n">
        <f aca="false">Z5/100</f>
        <v>0.0727713888888889</v>
      </c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79.0864</v>
      </c>
      <c r="E6" s="64" t="n">
        <f aca="false">N6</f>
        <v>36.9432</v>
      </c>
      <c r="F6" s="64" t="n">
        <f aca="false">L6</f>
        <v>1379.0864</v>
      </c>
      <c r="G6" s="64" t="n">
        <f aca="false">O6</f>
        <v>39.2969</v>
      </c>
      <c r="H6" s="64" t="n">
        <f aca="false">T6</f>
        <v>1342.8864</v>
      </c>
      <c r="I6" s="64" t="n">
        <f aca="false">V6</f>
        <v>36.945237</v>
      </c>
      <c r="J6" s="64" t="n">
        <f aca="false">T6</f>
        <v>1342.8864</v>
      </c>
      <c r="K6" s="64" t="n">
        <f aca="false">W6</f>
        <v>39.296779</v>
      </c>
      <c r="L6" s="65" t="n">
        <v>1379.0864</v>
      </c>
      <c r="M6" s="65" t="n">
        <v>34.1451</v>
      </c>
      <c r="N6" s="65" t="n">
        <v>36.9432</v>
      </c>
      <c r="O6" s="65" t="n">
        <v>39.2969</v>
      </c>
      <c r="P6" s="65" t="n">
        <v>21007.7</v>
      </c>
      <c r="Q6" s="65" t="n">
        <v>31.722</v>
      </c>
      <c r="R6" s="65" t="n">
        <f aca="false">P6/3600</f>
        <v>5.83547222222222</v>
      </c>
      <c r="S6" s="63"/>
      <c r="T6" s="65" t="n">
        <v>1342.8864</v>
      </c>
      <c r="U6" s="65" t="n">
        <v>34.173496</v>
      </c>
      <c r="V6" s="65" t="n">
        <v>36.945237</v>
      </c>
      <c r="W6" s="65" t="n">
        <v>39.296779</v>
      </c>
      <c r="X6" s="65" t="n">
        <v>24795.9</v>
      </c>
      <c r="Y6" s="65" t="n">
        <v>31.535</v>
      </c>
      <c r="Z6" s="65" t="n">
        <f aca="false">X6/3600</f>
        <v>6.88775</v>
      </c>
      <c r="AA6" s="63"/>
      <c r="AB6" s="63"/>
      <c r="AC6" s="63"/>
      <c r="AE6" s="45" t="n">
        <f aca="false">Q6/100</f>
        <v>0.31722</v>
      </c>
      <c r="AF6" s="45" t="n">
        <f aca="false">R6/100</f>
        <v>0.0583547222222222</v>
      </c>
      <c r="AG6" s="45" t="n">
        <f aca="false">Y6/100</f>
        <v>0.31535</v>
      </c>
      <c r="AH6" s="45" t="n">
        <f aca="false">Z6/100</f>
        <v>0.0688775</v>
      </c>
    </row>
    <row r="7" customFormat="false" ht="11.25" hidden="false" customHeight="false" outlineLevel="0" collapsed="false">
      <c r="A7" s="62"/>
      <c r="B7" s="62" t="s">
        <v>36</v>
      </c>
      <c r="C7" s="56" t="n">
        <v>22</v>
      </c>
      <c r="D7" s="57" t="n">
        <f aca="false">L7</f>
        <v>34683.0528</v>
      </c>
      <c r="E7" s="57" t="n">
        <f aca="false">N7</f>
        <v>44.8599</v>
      </c>
      <c r="F7" s="57" t="n">
        <f aca="false">L7</f>
        <v>34683.0528</v>
      </c>
      <c r="G7" s="57" t="n">
        <f aca="false">O7</f>
        <v>44.6256</v>
      </c>
      <c r="H7" s="57" t="n">
        <f aca="false">T7</f>
        <v>34210.5408</v>
      </c>
      <c r="I7" s="57" t="n">
        <f aca="false">V7</f>
        <v>44.885047</v>
      </c>
      <c r="J7" s="57" t="n">
        <f aca="false">T7</f>
        <v>34210.5408</v>
      </c>
      <c r="K7" s="57" t="n">
        <f aca="false">W7</f>
        <v>44.629547</v>
      </c>
      <c r="L7" s="66" t="n">
        <v>34683.0528</v>
      </c>
      <c r="M7" s="66" t="n">
        <v>40.3368</v>
      </c>
      <c r="N7" s="66" t="n">
        <v>44.8599</v>
      </c>
      <c r="O7" s="66" t="n">
        <v>44.6256</v>
      </c>
      <c r="P7" s="58" t="n">
        <v>43580.3</v>
      </c>
      <c r="Q7" s="59" t="n">
        <v>57.725</v>
      </c>
      <c r="R7" s="58" t="n">
        <f aca="false">P7/3600</f>
        <v>12.1056388888889</v>
      </c>
      <c r="S7" s="60"/>
      <c r="T7" s="66" t="n">
        <v>34210.5408</v>
      </c>
      <c r="U7" s="66" t="n">
        <v>40.346738</v>
      </c>
      <c r="V7" s="66" t="n">
        <v>44.885047</v>
      </c>
      <c r="W7" s="66" t="n">
        <v>44.629547</v>
      </c>
      <c r="X7" s="58" t="n">
        <v>50742.8</v>
      </c>
      <c r="Y7" s="59" t="n">
        <v>63.52</v>
      </c>
      <c r="Z7" s="58" t="n">
        <f aca="false">X7/3600</f>
        <v>14.0952222222222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  <c r="AE7" s="45" t="n">
        <f aca="false">Q7/100</f>
        <v>0.57725</v>
      </c>
      <c r="AF7" s="45" t="n">
        <f aca="false">R7/100</f>
        <v>0.121056388888889</v>
      </c>
      <c r="AG7" s="45" t="n">
        <f aca="false">Y7/100</f>
        <v>0.6352</v>
      </c>
      <c r="AH7" s="45" t="n">
        <f aca="false">Z7/100</f>
        <v>0.140952222222222</v>
      </c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7" t="n">
        <f aca="false">L8</f>
        <v>16756.0512</v>
      </c>
      <c r="E8" s="57" t="n">
        <f aca="false">N8</f>
        <v>43.0732</v>
      </c>
      <c r="F8" s="57" t="n">
        <f aca="false">L8</f>
        <v>16756.0512</v>
      </c>
      <c r="G8" s="57" t="n">
        <f aca="false">O8</f>
        <v>43.3531</v>
      </c>
      <c r="H8" s="57" t="n">
        <f aca="false">T8</f>
        <v>16365.0768</v>
      </c>
      <c r="I8" s="57" t="n">
        <f aca="false">V8</f>
        <v>43.099039</v>
      </c>
      <c r="J8" s="57" t="n">
        <f aca="false">T8</f>
        <v>16365.0768</v>
      </c>
      <c r="K8" s="57" t="n">
        <f aca="false">W8</f>
        <v>43.367261</v>
      </c>
      <c r="L8" s="58" t="n">
        <v>16756.0512</v>
      </c>
      <c r="M8" s="58" t="n">
        <v>37.3571</v>
      </c>
      <c r="N8" s="58" t="n">
        <v>43.0732</v>
      </c>
      <c r="O8" s="58" t="n">
        <v>43.3531</v>
      </c>
      <c r="P8" s="58" t="n">
        <v>35147.9</v>
      </c>
      <c r="Q8" s="59" t="n">
        <v>49.585</v>
      </c>
      <c r="R8" s="58" t="n">
        <f aca="false">P8/3600</f>
        <v>9.76330555555556</v>
      </c>
      <c r="S8" s="60"/>
      <c r="T8" s="58" t="n">
        <v>16365.0768</v>
      </c>
      <c r="U8" s="58" t="n">
        <v>37.367705</v>
      </c>
      <c r="V8" s="58" t="n">
        <v>43.099039</v>
      </c>
      <c r="W8" s="58" t="n">
        <v>43.367261</v>
      </c>
      <c r="X8" s="58" t="n">
        <v>41085.5</v>
      </c>
      <c r="Y8" s="59" t="n">
        <v>59.983</v>
      </c>
      <c r="Z8" s="58" t="n">
        <f aca="false">X8/3600</f>
        <v>11.4126388888889</v>
      </c>
      <c r="AA8" s="60"/>
      <c r="AB8" s="60"/>
      <c r="AC8" s="60"/>
      <c r="AE8" s="45" t="n">
        <f aca="false">Q8/100</f>
        <v>0.49585</v>
      </c>
      <c r="AF8" s="45" t="n">
        <f aca="false">R8/100</f>
        <v>0.0976330555555556</v>
      </c>
      <c r="AG8" s="45" t="n">
        <f aca="false">Y8/100</f>
        <v>0.59983</v>
      </c>
      <c r="AH8" s="45" t="n">
        <f aca="false">Z8/100</f>
        <v>0.114126388888889</v>
      </c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794.224</v>
      </c>
      <c r="E9" s="57" t="n">
        <f aca="false">N9</f>
        <v>41.2967</v>
      </c>
      <c r="F9" s="57" t="n">
        <f aca="false">L9</f>
        <v>8794.224</v>
      </c>
      <c r="G9" s="57" t="n">
        <f aca="false">O9</f>
        <v>41.9501</v>
      </c>
      <c r="H9" s="57" t="n">
        <f aca="false">T9</f>
        <v>8465.7376</v>
      </c>
      <c r="I9" s="57" t="n">
        <f aca="false">V9</f>
        <v>41.332614</v>
      </c>
      <c r="J9" s="57" t="n">
        <f aca="false">T9</f>
        <v>8465.7376</v>
      </c>
      <c r="K9" s="57" t="n">
        <f aca="false">W9</f>
        <v>41.977404</v>
      </c>
      <c r="L9" s="58" t="n">
        <v>8794.224</v>
      </c>
      <c r="M9" s="58" t="n">
        <v>34.3886</v>
      </c>
      <c r="N9" s="58" t="n">
        <v>41.2967</v>
      </c>
      <c r="O9" s="58" t="n">
        <v>41.9501</v>
      </c>
      <c r="P9" s="58" t="n">
        <v>30764.7</v>
      </c>
      <c r="Q9" s="59" t="n">
        <v>47.052</v>
      </c>
      <c r="R9" s="58" t="n">
        <f aca="false">P9/3600</f>
        <v>8.54575</v>
      </c>
      <c r="S9" s="60"/>
      <c r="T9" s="58" t="n">
        <v>8465.7376</v>
      </c>
      <c r="U9" s="58" t="n">
        <v>34.397032</v>
      </c>
      <c r="V9" s="58" t="n">
        <v>41.332614</v>
      </c>
      <c r="W9" s="58" t="n">
        <v>41.977404</v>
      </c>
      <c r="X9" s="58" t="n">
        <v>35967.2</v>
      </c>
      <c r="Y9" s="59" t="n">
        <v>54.301</v>
      </c>
      <c r="Z9" s="58" t="n">
        <f aca="false">X9/3600</f>
        <v>9.99088888888889</v>
      </c>
      <c r="AA9" s="60"/>
      <c r="AB9" s="60"/>
      <c r="AC9" s="60"/>
      <c r="AE9" s="45" t="n">
        <f aca="false">Q9/100</f>
        <v>0.47052</v>
      </c>
      <c r="AF9" s="45" t="n">
        <f aca="false">R9/100</f>
        <v>0.0854575</v>
      </c>
      <c r="AG9" s="45" t="n">
        <f aca="false">Y9/100</f>
        <v>0.54301</v>
      </c>
      <c r="AH9" s="45" t="n">
        <f aca="false">Z9/100</f>
        <v>0.0999088888888889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4874.5616</v>
      </c>
      <c r="E10" s="64" t="n">
        <f aca="false">N10</f>
        <v>39.6065</v>
      </c>
      <c r="F10" s="64" t="n">
        <f aca="false">L10</f>
        <v>4874.5616</v>
      </c>
      <c r="G10" s="64" t="n">
        <f aca="false">O10</f>
        <v>40.5416</v>
      </c>
      <c r="H10" s="64" t="n">
        <f aca="false">T10</f>
        <v>4620.376</v>
      </c>
      <c r="I10" s="64" t="n">
        <f aca="false">V10</f>
        <v>39.648877</v>
      </c>
      <c r="J10" s="64" t="n">
        <f aca="false">T10</f>
        <v>4620.376</v>
      </c>
      <c r="K10" s="64" t="n">
        <f aca="false">W10</f>
        <v>40.572948</v>
      </c>
      <c r="L10" s="65" t="n">
        <v>4874.5616</v>
      </c>
      <c r="M10" s="65" t="n">
        <v>31.5925</v>
      </c>
      <c r="N10" s="65" t="n">
        <v>39.6065</v>
      </c>
      <c r="O10" s="65" t="n">
        <v>40.5416</v>
      </c>
      <c r="P10" s="65" t="n">
        <v>28253.7</v>
      </c>
      <c r="Q10" s="65" t="n">
        <v>45.386</v>
      </c>
      <c r="R10" s="65" t="n">
        <f aca="false">P10/3600</f>
        <v>7.84825</v>
      </c>
      <c r="S10" s="63"/>
      <c r="T10" s="65" t="n">
        <v>4620.376</v>
      </c>
      <c r="U10" s="65" t="n">
        <v>31.613735</v>
      </c>
      <c r="V10" s="65" t="n">
        <v>39.648877</v>
      </c>
      <c r="W10" s="65" t="n">
        <v>40.572948</v>
      </c>
      <c r="X10" s="65" t="n">
        <v>33207.8</v>
      </c>
      <c r="Y10" s="65" t="n">
        <v>52.422</v>
      </c>
      <c r="Z10" s="65" t="n">
        <f aca="false">X10/3600</f>
        <v>9.22438888888889</v>
      </c>
      <c r="AA10" s="63"/>
      <c r="AB10" s="63"/>
      <c r="AC10" s="63"/>
      <c r="AE10" s="45" t="n">
        <f aca="false">Q10/100</f>
        <v>0.45386</v>
      </c>
      <c r="AF10" s="45" t="n">
        <f aca="false">R10/100</f>
        <v>0.0784825</v>
      </c>
      <c r="AG10" s="45" t="n">
        <f aca="false">Y10/100</f>
        <v>0.52422</v>
      </c>
      <c r="AH10" s="45" t="n">
        <f aca="false">Z10/100</f>
        <v>0.0922438888888889</v>
      </c>
    </row>
    <row r="11" customFormat="false" ht="11.2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4911.8872</v>
      </c>
      <c r="E11" s="57" t="n">
        <f aca="false">N11</f>
        <v>43.4982</v>
      </c>
      <c r="F11" s="57" t="n">
        <f aca="false">L11</f>
        <v>4911.8872</v>
      </c>
      <c r="G11" s="57" t="n">
        <f aca="false">O11</f>
        <v>45.187</v>
      </c>
      <c r="H11" s="57" t="n">
        <f aca="false">T11</f>
        <v>4874.432</v>
      </c>
      <c r="I11" s="57" t="n">
        <f aca="false">V11</f>
        <v>43.508497</v>
      </c>
      <c r="J11" s="57" t="n">
        <f aca="false">T11</f>
        <v>4874.432</v>
      </c>
      <c r="K11" s="57" t="n">
        <f aca="false">W11</f>
        <v>45.206015</v>
      </c>
      <c r="L11" s="58" t="n">
        <v>4911.8872</v>
      </c>
      <c r="M11" s="58" t="n">
        <v>41.7619</v>
      </c>
      <c r="N11" s="58" t="n">
        <v>43.4982</v>
      </c>
      <c r="O11" s="58" t="n">
        <v>45.187</v>
      </c>
      <c r="P11" s="58" t="n">
        <v>26950.5</v>
      </c>
      <c r="Q11" s="59" t="n">
        <v>38.38</v>
      </c>
      <c r="R11" s="58" t="n">
        <f aca="false">P11/3600</f>
        <v>7.48625</v>
      </c>
      <c r="S11" s="60"/>
      <c r="T11" s="58" t="n">
        <v>4874.432</v>
      </c>
      <c r="U11" s="58" t="n">
        <v>41.76499</v>
      </c>
      <c r="V11" s="58" t="n">
        <v>43.508497</v>
      </c>
      <c r="W11" s="58" t="n">
        <v>45.206015</v>
      </c>
      <c r="X11" s="58" t="n">
        <v>31849.3</v>
      </c>
      <c r="Y11" s="59" t="n">
        <v>41.899</v>
      </c>
      <c r="Z11" s="58" t="n">
        <f aca="false">X11/3600</f>
        <v>8.84702777777778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  <c r="AE11" s="45" t="n">
        <f aca="false">Q11/100</f>
        <v>0.3838</v>
      </c>
      <c r="AF11" s="45" t="n">
        <f aca="false">R11/100</f>
        <v>0.0748625</v>
      </c>
      <c r="AG11" s="45" t="n">
        <f aca="false">Y11/100</f>
        <v>0.41899</v>
      </c>
      <c r="AH11" s="45" t="n">
        <f aca="false">Z11/100</f>
        <v>0.0884702777777778</v>
      </c>
    </row>
    <row r="12" customFormat="false" ht="11.25" hidden="false" customHeight="false" outlineLevel="0" collapsed="false">
      <c r="A12" s="62" t="s">
        <v>39</v>
      </c>
      <c r="B12" s="62" t="s">
        <v>40</v>
      </c>
      <c r="C12" s="62" t="n">
        <v>27</v>
      </c>
      <c r="D12" s="57" t="n">
        <f aca="false">L12</f>
        <v>2275.9248</v>
      </c>
      <c r="E12" s="57" t="n">
        <f aca="false">N12</f>
        <v>42.144</v>
      </c>
      <c r="F12" s="57" t="n">
        <f aca="false">L12</f>
        <v>2275.9248</v>
      </c>
      <c r="G12" s="57" t="n">
        <f aca="false">O12</f>
        <v>43.3703</v>
      </c>
      <c r="H12" s="57" t="n">
        <f aca="false">T12</f>
        <v>2250.4808</v>
      </c>
      <c r="I12" s="57" t="n">
        <f aca="false">V12</f>
        <v>42.153217</v>
      </c>
      <c r="J12" s="57" t="n">
        <f aca="false">T12</f>
        <v>2250.4808</v>
      </c>
      <c r="K12" s="57" t="n">
        <f aca="false">W12</f>
        <v>43.37988</v>
      </c>
      <c r="L12" s="58" t="n">
        <v>2275.9248</v>
      </c>
      <c r="M12" s="58" t="n">
        <v>39.8948</v>
      </c>
      <c r="N12" s="58" t="n">
        <v>42.144</v>
      </c>
      <c r="O12" s="58" t="n">
        <v>43.3703</v>
      </c>
      <c r="P12" s="58" t="n">
        <v>22942.1</v>
      </c>
      <c r="Q12" s="59" t="n">
        <v>37.743</v>
      </c>
      <c r="R12" s="58" t="n">
        <f aca="false">P12/3600</f>
        <v>6.37280555555556</v>
      </c>
      <c r="S12" s="60"/>
      <c r="T12" s="58" t="n">
        <v>2250.4808</v>
      </c>
      <c r="U12" s="58" t="n">
        <v>39.898149</v>
      </c>
      <c r="V12" s="58" t="n">
        <v>42.153217</v>
      </c>
      <c r="W12" s="58" t="n">
        <v>43.37988</v>
      </c>
      <c r="X12" s="58" t="n">
        <v>27301.1</v>
      </c>
      <c r="Y12" s="59" t="n">
        <v>40.02</v>
      </c>
      <c r="Z12" s="58" t="n">
        <f aca="false">X12/3600</f>
        <v>7.58363888888889</v>
      </c>
      <c r="AA12" s="60"/>
      <c r="AB12" s="60"/>
      <c r="AC12" s="60"/>
      <c r="AE12" s="45" t="n">
        <f aca="false">Q12/100</f>
        <v>0.37743</v>
      </c>
      <c r="AF12" s="45" t="n">
        <f aca="false">R12/100</f>
        <v>0.0637280555555556</v>
      </c>
      <c r="AG12" s="45" t="n">
        <f aca="false">Y12/100</f>
        <v>0.4002</v>
      </c>
      <c r="AH12" s="45" t="n">
        <f aca="false">Z12/100</f>
        <v>0.0758363888888889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110.292</v>
      </c>
      <c r="E13" s="57" t="n">
        <f aca="false">N13</f>
        <v>40.8441</v>
      </c>
      <c r="F13" s="57" t="n">
        <f aca="false">L13</f>
        <v>1110.292</v>
      </c>
      <c r="G13" s="57" t="n">
        <f aca="false">O13</f>
        <v>41.9242</v>
      </c>
      <c r="H13" s="57" t="n">
        <f aca="false">T13</f>
        <v>1091.7696</v>
      </c>
      <c r="I13" s="57" t="n">
        <f aca="false">V13</f>
        <v>40.847371</v>
      </c>
      <c r="J13" s="57" t="n">
        <f aca="false">T13</f>
        <v>1091.7696</v>
      </c>
      <c r="K13" s="57" t="n">
        <f aca="false">W13</f>
        <v>41.921776</v>
      </c>
      <c r="L13" s="58" t="n">
        <v>1110.292</v>
      </c>
      <c r="M13" s="58" t="n">
        <v>37.5674</v>
      </c>
      <c r="N13" s="58" t="n">
        <v>40.8441</v>
      </c>
      <c r="O13" s="58" t="n">
        <v>41.9242</v>
      </c>
      <c r="P13" s="58" t="n">
        <v>20715.9</v>
      </c>
      <c r="Q13" s="59" t="n">
        <v>32.679</v>
      </c>
      <c r="R13" s="58" t="n">
        <f aca="false">P13/3600</f>
        <v>5.75441666666667</v>
      </c>
      <c r="S13" s="60"/>
      <c r="T13" s="58" t="n">
        <v>1091.7696</v>
      </c>
      <c r="U13" s="58" t="n">
        <v>37.58223</v>
      </c>
      <c r="V13" s="58" t="n">
        <v>40.847371</v>
      </c>
      <c r="W13" s="58" t="n">
        <v>41.921776</v>
      </c>
      <c r="X13" s="58" t="n">
        <v>24742.9</v>
      </c>
      <c r="Y13" s="59" t="n">
        <v>33.889</v>
      </c>
      <c r="Z13" s="58" t="n">
        <f aca="false">X13/3600</f>
        <v>6.87302777777778</v>
      </c>
      <c r="AA13" s="60"/>
      <c r="AB13" s="60"/>
      <c r="AC13" s="60"/>
      <c r="AE13" s="45" t="n">
        <f aca="false">Q13/100</f>
        <v>0.32679</v>
      </c>
      <c r="AF13" s="45" t="n">
        <f aca="false">R13/100</f>
        <v>0.0575441666666667</v>
      </c>
      <c r="AG13" s="45" t="n">
        <f aca="false">Y13/100</f>
        <v>0.33889</v>
      </c>
      <c r="AH13" s="45" t="n">
        <f aca="false">Z13/100</f>
        <v>0.0687302777777778</v>
      </c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555.4512</v>
      </c>
      <c r="E14" s="64" t="n">
        <f aca="false">N14</f>
        <v>39.6132</v>
      </c>
      <c r="F14" s="64" t="n">
        <f aca="false">L14</f>
        <v>555.4512</v>
      </c>
      <c r="G14" s="64" t="n">
        <f aca="false">O14</f>
        <v>40.8391</v>
      </c>
      <c r="H14" s="64" t="n">
        <f aca="false">T14</f>
        <v>542.412</v>
      </c>
      <c r="I14" s="64" t="n">
        <f aca="false">V14</f>
        <v>39.621684</v>
      </c>
      <c r="J14" s="64" t="n">
        <f aca="false">T14</f>
        <v>542.412</v>
      </c>
      <c r="K14" s="64" t="n">
        <f aca="false">W14</f>
        <v>40.845825</v>
      </c>
      <c r="L14" s="65" t="n">
        <v>555.4512</v>
      </c>
      <c r="M14" s="65" t="n">
        <v>35.1729</v>
      </c>
      <c r="N14" s="65" t="n">
        <v>39.6132</v>
      </c>
      <c r="O14" s="65" t="n">
        <v>40.8391</v>
      </c>
      <c r="P14" s="65" t="n">
        <v>19332.6</v>
      </c>
      <c r="Q14" s="65" t="n">
        <v>26.378</v>
      </c>
      <c r="R14" s="65" t="n">
        <f aca="false">P14/3600</f>
        <v>5.37016666666667</v>
      </c>
      <c r="S14" s="63"/>
      <c r="T14" s="65" t="n">
        <v>542.412</v>
      </c>
      <c r="U14" s="65" t="n">
        <v>35.203716</v>
      </c>
      <c r="V14" s="65" t="n">
        <v>39.621684</v>
      </c>
      <c r="W14" s="65" t="n">
        <v>40.845825</v>
      </c>
      <c r="X14" s="65" t="n">
        <v>23180.6</v>
      </c>
      <c r="Y14" s="65" t="n">
        <v>27.746</v>
      </c>
      <c r="Z14" s="65" t="n">
        <f aca="false">X14/3600</f>
        <v>6.43905555555556</v>
      </c>
      <c r="AA14" s="63"/>
      <c r="AB14" s="63"/>
      <c r="AC14" s="63"/>
      <c r="AE14" s="45" t="n">
        <f aca="false">Q14/100</f>
        <v>0.26378</v>
      </c>
      <c r="AF14" s="45" t="n">
        <f aca="false">R14/100</f>
        <v>0.0537016666666667</v>
      </c>
      <c r="AG14" s="45" t="n">
        <f aca="false">Y14/100</f>
        <v>0.27746</v>
      </c>
      <c r="AH14" s="45" t="n">
        <f aca="false">Z14/100</f>
        <v>0.0643905555555556</v>
      </c>
    </row>
    <row r="15" customFormat="false" ht="11.25" hidden="false" customHeight="false" outlineLevel="0" collapsed="false">
      <c r="A15" s="62"/>
      <c r="B15" s="56" t="s">
        <v>41</v>
      </c>
      <c r="C15" s="56" t="n">
        <v>22</v>
      </c>
      <c r="D15" s="67" t="n">
        <f aca="false">L15</f>
        <v>7960.5208</v>
      </c>
      <c r="E15" s="67" t="n">
        <f aca="false">N15</f>
        <v>42.2745</v>
      </c>
      <c r="F15" s="67" t="n">
        <f aca="false">L15</f>
        <v>7960.5208</v>
      </c>
      <c r="G15" s="67" t="n">
        <f aca="false">O15</f>
        <v>43.5872</v>
      </c>
      <c r="H15" s="67" t="n">
        <f aca="false">T15</f>
        <v>7896.308</v>
      </c>
      <c r="I15" s="67" t="n">
        <f aca="false">V15</f>
        <v>42.28037</v>
      </c>
      <c r="J15" s="67" t="n">
        <f aca="false">T15</f>
        <v>7896.308</v>
      </c>
      <c r="K15" s="67" t="n">
        <f aca="false">W15</f>
        <v>43.594087</v>
      </c>
      <c r="L15" s="66" t="n">
        <v>7960.5208</v>
      </c>
      <c r="M15" s="66" t="n">
        <v>40.1296</v>
      </c>
      <c r="N15" s="66" t="n">
        <v>42.2745</v>
      </c>
      <c r="O15" s="66" t="n">
        <v>43.5872</v>
      </c>
      <c r="P15" s="66" t="n">
        <v>26556</v>
      </c>
      <c r="Q15" s="59" t="n">
        <v>41.92</v>
      </c>
      <c r="R15" s="66" t="n">
        <f aca="false">P15/3600</f>
        <v>7.37666666666667</v>
      </c>
      <c r="S15" s="68"/>
      <c r="T15" s="66" t="n">
        <v>7896.308</v>
      </c>
      <c r="U15" s="66" t="n">
        <v>40.13915</v>
      </c>
      <c r="V15" s="66" t="n">
        <v>42.28037</v>
      </c>
      <c r="W15" s="66" t="n">
        <v>43.594087</v>
      </c>
      <c r="X15" s="66" t="n">
        <v>31733.1</v>
      </c>
      <c r="Y15" s="59" t="n">
        <v>43.321</v>
      </c>
      <c r="Z15" s="66" t="n">
        <f aca="false">X15/3600</f>
        <v>8.81475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  <c r="AE15" s="45" t="n">
        <f aca="false">Q15/100</f>
        <v>0.4192</v>
      </c>
      <c r="AF15" s="45" t="n">
        <f aca="false">R15/100</f>
        <v>0.0737666666666667</v>
      </c>
      <c r="AG15" s="45" t="n">
        <f aca="false">Y15/100</f>
        <v>0.43321</v>
      </c>
      <c r="AH15" s="45" t="n">
        <f aca="false">Z15/100</f>
        <v>0.0881475</v>
      </c>
    </row>
    <row r="16" customFormat="false" ht="11.25" hidden="false" customHeight="false" outlineLevel="0" collapsed="false">
      <c r="A16" s="62"/>
      <c r="B16" s="62" t="s">
        <v>42</v>
      </c>
      <c r="C16" s="62" t="n">
        <v>27</v>
      </c>
      <c r="D16" s="57" t="n">
        <f aca="false">L16</f>
        <v>3521.16</v>
      </c>
      <c r="E16" s="57" t="n">
        <f aca="false">N16</f>
        <v>40.5171</v>
      </c>
      <c r="F16" s="57" t="n">
        <f aca="false">L16</f>
        <v>3521.16</v>
      </c>
      <c r="G16" s="57" t="n">
        <f aca="false">O16</f>
        <v>41.4986</v>
      </c>
      <c r="H16" s="57" t="n">
        <f aca="false">T16</f>
        <v>3486.7128</v>
      </c>
      <c r="I16" s="57" t="n">
        <f aca="false">V16</f>
        <v>40.525067</v>
      </c>
      <c r="J16" s="57" t="n">
        <f aca="false">T16</f>
        <v>3486.7128</v>
      </c>
      <c r="K16" s="57" t="n">
        <f aca="false">W16</f>
        <v>41.507754</v>
      </c>
      <c r="L16" s="58" t="n">
        <v>3521.16</v>
      </c>
      <c r="M16" s="58" t="n">
        <v>37.6263</v>
      </c>
      <c r="N16" s="58" t="n">
        <v>40.5171</v>
      </c>
      <c r="O16" s="58" t="n">
        <v>41.4986</v>
      </c>
      <c r="P16" s="58" t="n">
        <v>21758.1</v>
      </c>
      <c r="Q16" s="59" t="n">
        <v>36.226</v>
      </c>
      <c r="R16" s="58" t="n">
        <f aca="false">P16/3600</f>
        <v>6.04391666666667</v>
      </c>
      <c r="S16" s="60"/>
      <c r="T16" s="58" t="n">
        <v>3486.7128</v>
      </c>
      <c r="U16" s="58" t="n">
        <v>37.640034</v>
      </c>
      <c r="V16" s="58" t="n">
        <v>40.525067</v>
      </c>
      <c r="W16" s="58" t="n">
        <v>41.507754</v>
      </c>
      <c r="X16" s="58" t="n">
        <v>26106.4</v>
      </c>
      <c r="Y16" s="59" t="n">
        <v>38.63</v>
      </c>
      <c r="Z16" s="58" t="n">
        <f aca="false">X16/3600</f>
        <v>7.25177777777778</v>
      </c>
      <c r="AA16" s="60"/>
      <c r="AB16" s="60"/>
      <c r="AC16" s="60"/>
      <c r="AE16" s="45" t="n">
        <f aca="false">Q16/100</f>
        <v>0.36226</v>
      </c>
      <c r="AF16" s="45" t="n">
        <f aca="false">R16/100</f>
        <v>0.0604391666666667</v>
      </c>
      <c r="AG16" s="45" t="n">
        <f aca="false">Y16/100</f>
        <v>0.3863</v>
      </c>
      <c r="AH16" s="45" t="n">
        <f aca="false">Z16/100</f>
        <v>0.0725177777777778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1612.8016</v>
      </c>
      <c r="E17" s="57" t="n">
        <f aca="false">N17</f>
        <v>38.8368</v>
      </c>
      <c r="F17" s="57" t="n">
        <f aca="false">L17</f>
        <v>1612.8016</v>
      </c>
      <c r="G17" s="57" t="n">
        <f aca="false">O17</f>
        <v>39.8957</v>
      </c>
      <c r="H17" s="57" t="n">
        <f aca="false">T17</f>
        <v>1593.7088</v>
      </c>
      <c r="I17" s="57" t="n">
        <f aca="false">V17</f>
        <v>38.850187</v>
      </c>
      <c r="J17" s="57" t="n">
        <f aca="false">T17</f>
        <v>1593.7088</v>
      </c>
      <c r="K17" s="57" t="n">
        <f aca="false">W17</f>
        <v>39.907238</v>
      </c>
      <c r="L17" s="58" t="n">
        <v>1612.8016</v>
      </c>
      <c r="M17" s="58" t="n">
        <v>35.0125</v>
      </c>
      <c r="N17" s="58" t="n">
        <v>38.8368</v>
      </c>
      <c r="O17" s="58" t="n">
        <v>39.8957</v>
      </c>
      <c r="P17" s="58" t="n">
        <v>19426.2</v>
      </c>
      <c r="Q17" s="59" t="n">
        <v>32.399</v>
      </c>
      <c r="R17" s="58" t="n">
        <f aca="false">P17/3600</f>
        <v>5.39616666666667</v>
      </c>
      <c r="S17" s="60"/>
      <c r="T17" s="58" t="n">
        <v>1593.7088</v>
      </c>
      <c r="U17" s="58" t="n">
        <v>35.030202</v>
      </c>
      <c r="V17" s="58" t="n">
        <v>38.850187</v>
      </c>
      <c r="W17" s="58" t="n">
        <v>39.907238</v>
      </c>
      <c r="X17" s="58" t="n">
        <v>23506.4</v>
      </c>
      <c r="Y17" s="59" t="n">
        <v>33.844</v>
      </c>
      <c r="Z17" s="58" t="n">
        <f aca="false">X17/3600</f>
        <v>6.52955555555556</v>
      </c>
      <c r="AA17" s="60"/>
      <c r="AB17" s="60"/>
      <c r="AC17" s="60"/>
      <c r="AE17" s="45" t="n">
        <f aca="false">Q17/100</f>
        <v>0.32399</v>
      </c>
      <c r="AF17" s="45" t="n">
        <f aca="false">R17/100</f>
        <v>0.0539616666666667</v>
      </c>
      <c r="AG17" s="45" t="n">
        <f aca="false">Y17/100</f>
        <v>0.33844</v>
      </c>
      <c r="AH17" s="45" t="n">
        <f aca="false">Z17/100</f>
        <v>0.0652955555555556</v>
      </c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737.8264</v>
      </c>
      <c r="E18" s="64" t="n">
        <f aca="false">N18</f>
        <v>37.2067</v>
      </c>
      <c r="F18" s="64" t="n">
        <f aca="false">L18</f>
        <v>737.8264</v>
      </c>
      <c r="G18" s="64" t="n">
        <f aca="false">O18</f>
        <v>38.7743</v>
      </c>
      <c r="H18" s="64" t="n">
        <f aca="false">T18</f>
        <v>723.3104</v>
      </c>
      <c r="I18" s="64" t="n">
        <f aca="false">V18</f>
        <v>37.216857</v>
      </c>
      <c r="J18" s="64" t="n">
        <f aca="false">T18</f>
        <v>723.3104</v>
      </c>
      <c r="K18" s="64" t="n">
        <f aca="false">W18</f>
        <v>38.777911</v>
      </c>
      <c r="L18" s="65" t="n">
        <v>737.8264</v>
      </c>
      <c r="M18" s="65" t="n">
        <v>32.5249</v>
      </c>
      <c r="N18" s="65" t="n">
        <v>37.2067</v>
      </c>
      <c r="O18" s="65" t="n">
        <v>38.7743</v>
      </c>
      <c r="P18" s="65" t="n">
        <v>18262.8</v>
      </c>
      <c r="Q18" s="65" t="n">
        <v>27.691</v>
      </c>
      <c r="R18" s="65" t="n">
        <f aca="false">P18/3600</f>
        <v>5.073</v>
      </c>
      <c r="S18" s="63"/>
      <c r="T18" s="65" t="n">
        <v>723.3104</v>
      </c>
      <c r="U18" s="65" t="n">
        <v>32.541669</v>
      </c>
      <c r="V18" s="65" t="n">
        <v>37.216857</v>
      </c>
      <c r="W18" s="65" t="n">
        <v>38.777911</v>
      </c>
      <c r="X18" s="65" t="n">
        <v>22014</v>
      </c>
      <c r="Y18" s="65" t="n">
        <v>27.613</v>
      </c>
      <c r="Z18" s="65" t="n">
        <f aca="false">X18/3600</f>
        <v>6.115</v>
      </c>
      <c r="AA18" s="63"/>
      <c r="AB18" s="63"/>
      <c r="AC18" s="63"/>
      <c r="AE18" s="45" t="n">
        <f aca="false">Q18/100</f>
        <v>0.27691</v>
      </c>
      <c r="AF18" s="45" t="n">
        <f aca="false">R18/100</f>
        <v>0.05073</v>
      </c>
      <c r="AG18" s="45" t="n">
        <f aca="false">Y18/100</f>
        <v>0.27613</v>
      </c>
      <c r="AH18" s="45" t="n">
        <f aca="false">Z18/100</f>
        <v>0.06115</v>
      </c>
    </row>
    <row r="19" customFormat="false" ht="11.25" hidden="false" customHeight="false" outlineLevel="0" collapsed="false">
      <c r="A19" s="62"/>
      <c r="B19" s="56" t="s">
        <v>43</v>
      </c>
      <c r="C19" s="56" t="n">
        <v>22</v>
      </c>
      <c r="D19" s="67" t="n">
        <f aca="false">L19</f>
        <v>18949.776</v>
      </c>
      <c r="E19" s="67" t="n">
        <f aca="false">N19</f>
        <v>39.9648</v>
      </c>
      <c r="F19" s="67" t="n">
        <f aca="false">L19</f>
        <v>18949.776</v>
      </c>
      <c r="G19" s="67" t="n">
        <f aca="false">O19</f>
        <v>43.4083</v>
      </c>
      <c r="H19" s="67" t="n">
        <f aca="false">T19</f>
        <v>18821.3536</v>
      </c>
      <c r="I19" s="67" t="n">
        <f aca="false">V19</f>
        <v>39.962557</v>
      </c>
      <c r="J19" s="67" t="n">
        <f aca="false">T19</f>
        <v>18821.3536</v>
      </c>
      <c r="K19" s="67" t="n">
        <f aca="false">W19</f>
        <v>43.421544</v>
      </c>
      <c r="L19" s="66" t="n">
        <v>18949.776</v>
      </c>
      <c r="M19" s="66" t="n">
        <v>38.5115</v>
      </c>
      <c r="N19" s="66" t="n">
        <v>39.9648</v>
      </c>
      <c r="O19" s="66" t="n">
        <v>43.4083</v>
      </c>
      <c r="P19" s="66" t="n">
        <v>59552.7</v>
      </c>
      <c r="Q19" s="59" t="n">
        <v>82.546</v>
      </c>
      <c r="R19" s="66" t="n">
        <f aca="false">P19/3600</f>
        <v>16.5424166666667</v>
      </c>
      <c r="S19" s="68"/>
      <c r="T19" s="66" t="n">
        <v>18821.3536</v>
      </c>
      <c r="U19" s="66" t="n">
        <v>38.517037</v>
      </c>
      <c r="V19" s="66" t="n">
        <v>39.962557</v>
      </c>
      <c r="W19" s="66" t="n">
        <v>43.421544</v>
      </c>
      <c r="X19" s="66" t="n">
        <v>70224.2</v>
      </c>
      <c r="Y19" s="59" t="n">
        <v>81.565</v>
      </c>
      <c r="Z19" s="66" t="n">
        <f aca="false">X19/3600</f>
        <v>19.5067222222222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  <c r="AE19" s="45" t="n">
        <f aca="false">Q19/100</f>
        <v>0.82546</v>
      </c>
      <c r="AF19" s="45" t="n">
        <f aca="false">R19/100</f>
        <v>0.165424166666667</v>
      </c>
      <c r="AG19" s="45" t="n">
        <f aca="false">Y19/100</f>
        <v>0.81565</v>
      </c>
      <c r="AH19" s="45" t="n">
        <f aca="false">Z19/100</f>
        <v>0.195067222222222</v>
      </c>
    </row>
    <row r="20" customFormat="false" ht="11.25" hidden="false" customHeight="false" outlineLevel="0" collapsed="false">
      <c r="A20" s="62"/>
      <c r="B20" s="62" t="s">
        <v>44</v>
      </c>
      <c r="C20" s="62" t="n">
        <v>27</v>
      </c>
      <c r="D20" s="57" t="n">
        <f aca="false">L20</f>
        <v>6034.8992</v>
      </c>
      <c r="E20" s="57" t="n">
        <f aca="false">N20</f>
        <v>39.0589</v>
      </c>
      <c r="F20" s="57" t="n">
        <f aca="false">L20</f>
        <v>6034.8992</v>
      </c>
      <c r="G20" s="57" t="n">
        <f aca="false">O20</f>
        <v>41.7516</v>
      </c>
      <c r="H20" s="57" t="n">
        <f aca="false">T20</f>
        <v>5943.5312</v>
      </c>
      <c r="I20" s="57" t="n">
        <f aca="false">V20</f>
        <v>39.05757</v>
      </c>
      <c r="J20" s="57" t="n">
        <f aca="false">T20</f>
        <v>5943.5312</v>
      </c>
      <c r="K20" s="57" t="n">
        <f aca="false">W20</f>
        <v>41.753865</v>
      </c>
      <c r="L20" s="58" t="n">
        <v>6034.8992</v>
      </c>
      <c r="M20" s="58" t="n">
        <v>36.9784</v>
      </c>
      <c r="N20" s="58" t="n">
        <v>39.0589</v>
      </c>
      <c r="O20" s="58" t="n">
        <v>41.7516</v>
      </c>
      <c r="P20" s="58" t="n">
        <v>44702.2</v>
      </c>
      <c r="Q20" s="59" t="n">
        <v>60.642</v>
      </c>
      <c r="R20" s="58" t="n">
        <f aca="false">P20/3600</f>
        <v>12.4172777777778</v>
      </c>
      <c r="S20" s="60"/>
      <c r="T20" s="58" t="n">
        <v>5943.5312</v>
      </c>
      <c r="U20" s="58" t="n">
        <v>36.986403</v>
      </c>
      <c r="V20" s="58" t="n">
        <v>39.05757</v>
      </c>
      <c r="W20" s="58" t="n">
        <v>41.753865</v>
      </c>
      <c r="X20" s="58" t="n">
        <v>52655.4</v>
      </c>
      <c r="Y20" s="59" t="n">
        <v>65.389</v>
      </c>
      <c r="Z20" s="58" t="n">
        <f aca="false">X20/3600</f>
        <v>14.6265</v>
      </c>
      <c r="AA20" s="60"/>
      <c r="AB20" s="60"/>
      <c r="AC20" s="60"/>
      <c r="AE20" s="45" t="n">
        <f aca="false">Q20/100</f>
        <v>0.60642</v>
      </c>
      <c r="AF20" s="45" t="n">
        <f aca="false">R20/100</f>
        <v>0.124172777777778</v>
      </c>
      <c r="AG20" s="45" t="n">
        <f aca="false">Y20/100</f>
        <v>0.65389</v>
      </c>
      <c r="AH20" s="45" t="n">
        <f aca="false">Z20/100</f>
        <v>0.146265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2829.2072</v>
      </c>
      <c r="E21" s="57" t="n">
        <f aca="false">N21</f>
        <v>38.1375</v>
      </c>
      <c r="F21" s="57" t="n">
        <f aca="false">L21</f>
        <v>2829.2072</v>
      </c>
      <c r="G21" s="57" t="n">
        <f aca="false">O21</f>
        <v>40.0639</v>
      </c>
      <c r="H21" s="57" t="n">
        <f aca="false">T21</f>
        <v>2766.6336</v>
      </c>
      <c r="I21" s="57" t="n">
        <f aca="false">V21</f>
        <v>38.139883</v>
      </c>
      <c r="J21" s="57" t="n">
        <f aca="false">T21</f>
        <v>2766.6336</v>
      </c>
      <c r="K21" s="57" t="n">
        <f aca="false">W21</f>
        <v>40.075622</v>
      </c>
      <c r="L21" s="58" t="n">
        <v>2829.2072</v>
      </c>
      <c r="M21" s="58" t="n">
        <v>35.0836</v>
      </c>
      <c r="N21" s="58" t="n">
        <v>38.1375</v>
      </c>
      <c r="O21" s="58" t="n">
        <v>40.0639</v>
      </c>
      <c r="P21" s="58" t="n">
        <v>39482.2</v>
      </c>
      <c r="Q21" s="59" t="n">
        <v>48.616</v>
      </c>
      <c r="R21" s="58" t="n">
        <f aca="false">P21/3600</f>
        <v>10.9672777777778</v>
      </c>
      <c r="S21" s="60"/>
      <c r="T21" s="58" t="n">
        <v>2766.6336</v>
      </c>
      <c r="U21" s="58" t="n">
        <v>35.097388</v>
      </c>
      <c r="V21" s="58" t="n">
        <v>38.139883</v>
      </c>
      <c r="W21" s="58" t="n">
        <v>40.075622</v>
      </c>
      <c r="X21" s="58" t="n">
        <v>46630.6</v>
      </c>
      <c r="Y21" s="59" t="n">
        <v>52.148</v>
      </c>
      <c r="Z21" s="58" t="n">
        <f aca="false">X21/3600</f>
        <v>12.9529444444444</v>
      </c>
      <c r="AA21" s="60"/>
      <c r="AB21" s="60"/>
      <c r="AC21" s="60"/>
      <c r="AE21" s="45" t="n">
        <f aca="false">Q21/100</f>
        <v>0.48616</v>
      </c>
      <c r="AF21" s="45" t="n">
        <f aca="false">R21/100</f>
        <v>0.109672777777778</v>
      </c>
      <c r="AG21" s="45" t="n">
        <f aca="false">Y21/100</f>
        <v>0.52148</v>
      </c>
      <c r="AH21" s="45" t="n">
        <f aca="false">Z21/100</f>
        <v>0.129529444444444</v>
      </c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405.9976</v>
      </c>
      <c r="E22" s="64" t="n">
        <f aca="false">N22</f>
        <v>37.0844</v>
      </c>
      <c r="F22" s="64" t="n">
        <f aca="false">L22</f>
        <v>1405.9976</v>
      </c>
      <c r="G22" s="64" t="n">
        <f aca="false">O22</f>
        <v>38.3768</v>
      </c>
      <c r="H22" s="64" t="n">
        <f aca="false">T22</f>
        <v>1364.6304</v>
      </c>
      <c r="I22" s="64" t="n">
        <f aca="false">V22</f>
        <v>37.089418</v>
      </c>
      <c r="J22" s="64" t="n">
        <f aca="false">T22</f>
        <v>1364.6304</v>
      </c>
      <c r="K22" s="64" t="n">
        <f aca="false">W22</f>
        <v>38.383246</v>
      </c>
      <c r="L22" s="65" t="n">
        <v>1405.9976</v>
      </c>
      <c r="M22" s="65" t="n">
        <v>32.8998</v>
      </c>
      <c r="N22" s="65" t="n">
        <v>37.0844</v>
      </c>
      <c r="O22" s="65" t="n">
        <v>38.3768</v>
      </c>
      <c r="P22" s="65" t="n">
        <v>37066.4</v>
      </c>
      <c r="Q22" s="65" t="n">
        <v>41.656</v>
      </c>
      <c r="R22" s="65" t="n">
        <f aca="false">P22/3600</f>
        <v>10.2962222222222</v>
      </c>
      <c r="S22" s="63"/>
      <c r="T22" s="65" t="n">
        <v>1364.6304</v>
      </c>
      <c r="U22" s="65" t="n">
        <v>32.918759</v>
      </c>
      <c r="V22" s="65" t="n">
        <v>37.089418</v>
      </c>
      <c r="W22" s="65" t="n">
        <v>38.383246</v>
      </c>
      <c r="X22" s="65" t="n">
        <v>43627.1</v>
      </c>
      <c r="Y22" s="65" t="n">
        <v>44.324</v>
      </c>
      <c r="Z22" s="65" t="n">
        <f aca="false">X22/3600</f>
        <v>12.1186388888889</v>
      </c>
      <c r="AA22" s="63"/>
      <c r="AB22" s="63"/>
      <c r="AC22" s="63"/>
      <c r="AE22" s="45" t="n">
        <f aca="false">Q22/100</f>
        <v>0.41656</v>
      </c>
      <c r="AF22" s="45" t="n">
        <f aca="false">R22/100</f>
        <v>0.102962222222222</v>
      </c>
      <c r="AG22" s="45" t="n">
        <f aca="false">Y22/100</f>
        <v>0.44324</v>
      </c>
      <c r="AH22" s="45" t="n">
        <f aca="false">Z22/100</f>
        <v>0.121186388888889</v>
      </c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18222.788</v>
      </c>
      <c r="E23" s="69" t="n">
        <f aca="false">N23</f>
        <v>43.7355</v>
      </c>
      <c r="F23" s="69" t="n">
        <f aca="false">L23</f>
        <v>18222.788</v>
      </c>
      <c r="G23" s="69" t="n">
        <f aca="false">O23</f>
        <v>44.8876</v>
      </c>
      <c r="H23" s="69" t="n">
        <f aca="false">T23</f>
        <v>18155.1672</v>
      </c>
      <c r="I23" s="69" t="n">
        <f aca="false">V23</f>
        <v>43.743935</v>
      </c>
      <c r="J23" s="69" t="n">
        <f aca="false">T23</f>
        <v>18155.1672</v>
      </c>
      <c r="K23" s="69" t="n">
        <f aca="false">W23</f>
        <v>44.894729</v>
      </c>
      <c r="L23" s="66" t="n">
        <v>18222.788</v>
      </c>
      <c r="M23" s="66" t="n">
        <v>39.227</v>
      </c>
      <c r="N23" s="66" t="n">
        <v>43.7355</v>
      </c>
      <c r="O23" s="66" t="n">
        <v>44.8876</v>
      </c>
      <c r="P23" s="66" t="n">
        <v>65176.8</v>
      </c>
      <c r="Q23" s="59" t="n">
        <v>90.447</v>
      </c>
      <c r="R23" s="66" t="n">
        <f aca="false">P23/3600</f>
        <v>18.1046666666667</v>
      </c>
      <c r="S23" s="68"/>
      <c r="T23" s="66" t="n">
        <v>18155.1672</v>
      </c>
      <c r="U23" s="66" t="n">
        <v>39.231271</v>
      </c>
      <c r="V23" s="66" t="n">
        <v>43.743935</v>
      </c>
      <c r="W23" s="66" t="n">
        <v>44.894729</v>
      </c>
      <c r="X23" s="66" t="n">
        <v>76924.2</v>
      </c>
      <c r="Y23" s="59" t="n">
        <v>92.293</v>
      </c>
      <c r="Z23" s="66" t="n">
        <f aca="false">X23/3600</f>
        <v>21.3678333333333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  <c r="AE23" s="45" t="n">
        <f aca="false">Q23/100</f>
        <v>0.90447</v>
      </c>
      <c r="AF23" s="45" t="n">
        <f aca="false">R23/100</f>
        <v>0.181046666666667</v>
      </c>
      <c r="AG23" s="45" t="n">
        <f aca="false">Y23/100</f>
        <v>0.92293</v>
      </c>
      <c r="AH23" s="45" t="n">
        <f aca="false">Z23/100</f>
        <v>0.213678333333333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70" t="n">
        <f aca="false">L24</f>
        <v>6394.1752</v>
      </c>
      <c r="E24" s="70" t="n">
        <f aca="false">N24</f>
        <v>42.4669</v>
      </c>
      <c r="F24" s="70" t="n">
        <f aca="false">L24</f>
        <v>6394.1752</v>
      </c>
      <c r="G24" s="70" t="n">
        <f aca="false">O24</f>
        <v>42.871</v>
      </c>
      <c r="H24" s="70" t="n">
        <f aca="false">T24</f>
        <v>6349.6024</v>
      </c>
      <c r="I24" s="70" t="n">
        <f aca="false">V24</f>
        <v>42.476171</v>
      </c>
      <c r="J24" s="70" t="n">
        <f aca="false">T24</f>
        <v>6349.6024</v>
      </c>
      <c r="K24" s="70" t="n">
        <f aca="false">W24</f>
        <v>42.88232</v>
      </c>
      <c r="L24" s="58" t="n">
        <v>6394.1752</v>
      </c>
      <c r="M24" s="58" t="n">
        <v>37.5491</v>
      </c>
      <c r="N24" s="58" t="n">
        <v>42.4669</v>
      </c>
      <c r="O24" s="58" t="n">
        <v>42.871</v>
      </c>
      <c r="P24" s="58" t="n">
        <v>52786.3</v>
      </c>
      <c r="Q24" s="59" t="n">
        <v>78.227</v>
      </c>
      <c r="R24" s="58" t="n">
        <f aca="false">P24/3600</f>
        <v>14.6628611111111</v>
      </c>
      <c r="S24" s="60"/>
      <c r="T24" s="58" t="n">
        <v>6349.6024</v>
      </c>
      <c r="U24" s="58" t="n">
        <v>37.554915</v>
      </c>
      <c r="V24" s="58" t="n">
        <v>42.476171</v>
      </c>
      <c r="W24" s="58" t="n">
        <v>42.88232</v>
      </c>
      <c r="X24" s="58" t="n">
        <v>62230</v>
      </c>
      <c r="Y24" s="59" t="n">
        <v>79.781</v>
      </c>
      <c r="Z24" s="58" t="n">
        <f aca="false">X24/3600</f>
        <v>17.2861111111111</v>
      </c>
      <c r="AA24" s="60"/>
      <c r="AB24" s="60"/>
      <c r="AC24" s="60"/>
      <c r="AE24" s="45" t="n">
        <f aca="false">Q24/100</f>
        <v>0.78227</v>
      </c>
      <c r="AF24" s="45" t="n">
        <f aca="false">R24/100</f>
        <v>0.146628611111111</v>
      </c>
      <c r="AG24" s="45" t="n">
        <f aca="false">Y24/100</f>
        <v>0.79781</v>
      </c>
      <c r="AH24" s="45" t="n">
        <f aca="false">Z24/100</f>
        <v>0.172861111111111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n">
        <f aca="false">L25</f>
        <v>2956.0816</v>
      </c>
      <c r="E25" s="70" t="n">
        <f aca="false">N25</f>
        <v>41.0455</v>
      </c>
      <c r="F25" s="70" t="n">
        <f aca="false">L25</f>
        <v>2956.0816</v>
      </c>
      <c r="G25" s="70" t="n">
        <f aca="false">O25</f>
        <v>40.7501</v>
      </c>
      <c r="H25" s="70" t="n">
        <f aca="false">T25</f>
        <v>2921.288</v>
      </c>
      <c r="I25" s="70" t="n">
        <f aca="false">V25</f>
        <v>41.058459</v>
      </c>
      <c r="J25" s="70" t="n">
        <f aca="false">T25</f>
        <v>2921.288</v>
      </c>
      <c r="K25" s="70" t="n">
        <f aca="false">W25</f>
        <v>40.762637</v>
      </c>
      <c r="L25" s="58" t="n">
        <v>2956.0816</v>
      </c>
      <c r="M25" s="58" t="n">
        <v>35.7215</v>
      </c>
      <c r="N25" s="58" t="n">
        <v>41.0455</v>
      </c>
      <c r="O25" s="58" t="n">
        <v>40.7501</v>
      </c>
      <c r="P25" s="58" t="n">
        <v>46682.9</v>
      </c>
      <c r="Q25" s="59" t="n">
        <v>71.529</v>
      </c>
      <c r="R25" s="58" t="n">
        <f aca="false">P25/3600</f>
        <v>12.9674722222222</v>
      </c>
      <c r="S25" s="60"/>
      <c r="T25" s="58" t="n">
        <v>2921.288</v>
      </c>
      <c r="U25" s="58" t="n">
        <v>35.727953</v>
      </c>
      <c r="V25" s="58" t="n">
        <v>41.058459</v>
      </c>
      <c r="W25" s="58" t="n">
        <v>40.762637</v>
      </c>
      <c r="X25" s="58" t="n">
        <v>55031.1</v>
      </c>
      <c r="Y25" s="59" t="n">
        <v>73.2</v>
      </c>
      <c r="Z25" s="58" t="n">
        <f aca="false">X25/3600</f>
        <v>15.2864166666667</v>
      </c>
      <c r="AA25" s="60"/>
      <c r="AB25" s="60"/>
      <c r="AC25" s="60"/>
      <c r="AE25" s="45" t="n">
        <f aca="false">Q25/100</f>
        <v>0.71529</v>
      </c>
      <c r="AF25" s="45" t="n">
        <f aca="false">R25/100</f>
        <v>0.129674722222222</v>
      </c>
      <c r="AG25" s="45" t="n">
        <f aca="false">Y25/100</f>
        <v>0.732</v>
      </c>
      <c r="AH25" s="45" t="n">
        <f aca="false">Z25/100</f>
        <v>0.152864166666667</v>
      </c>
    </row>
    <row r="26" customFormat="false" ht="12" hidden="false" customHeight="false" outlineLevel="0" collapsed="false">
      <c r="A26" s="62"/>
      <c r="B26" s="63"/>
      <c r="C26" s="63" t="n">
        <v>37</v>
      </c>
      <c r="D26" s="71" t="n">
        <f aca="false">L26</f>
        <v>1498.3464</v>
      </c>
      <c r="E26" s="71" t="n">
        <f aca="false">N26</f>
        <v>39.5591</v>
      </c>
      <c r="F26" s="71" t="n">
        <f aca="false">L26</f>
        <v>1498.3464</v>
      </c>
      <c r="G26" s="71" t="n">
        <f aca="false">O26</f>
        <v>38.7208</v>
      </c>
      <c r="H26" s="71" t="n">
        <f aca="false">T26</f>
        <v>1465.48</v>
      </c>
      <c r="I26" s="71" t="n">
        <f aca="false">V26</f>
        <v>39.563691</v>
      </c>
      <c r="J26" s="71" t="n">
        <f aca="false">T26</f>
        <v>1465.48</v>
      </c>
      <c r="K26" s="71" t="n">
        <f aca="false">W26</f>
        <v>38.73599</v>
      </c>
      <c r="L26" s="65" t="n">
        <v>1498.3464</v>
      </c>
      <c r="M26" s="65" t="n">
        <v>33.7326</v>
      </c>
      <c r="N26" s="65" t="n">
        <v>39.5591</v>
      </c>
      <c r="O26" s="65" t="n">
        <v>38.7208</v>
      </c>
      <c r="P26" s="65" t="n">
        <v>43073.3</v>
      </c>
      <c r="Q26" s="65" t="n">
        <v>65.908</v>
      </c>
      <c r="R26" s="65" t="n">
        <f aca="false">P26/3600</f>
        <v>11.9648055555556</v>
      </c>
      <c r="S26" s="63"/>
      <c r="T26" s="65" t="n">
        <v>1465.48</v>
      </c>
      <c r="U26" s="65" t="n">
        <v>33.740291</v>
      </c>
      <c r="V26" s="65" t="n">
        <v>39.563691</v>
      </c>
      <c r="W26" s="65" t="n">
        <v>38.73599</v>
      </c>
      <c r="X26" s="65" t="n">
        <v>53661.1</v>
      </c>
      <c r="Y26" s="65" t="n">
        <v>68.622</v>
      </c>
      <c r="Z26" s="65" t="n">
        <f aca="false">X26/3600</f>
        <v>14.9058611111111</v>
      </c>
      <c r="AA26" s="63"/>
      <c r="AB26" s="63"/>
      <c r="AC26" s="63"/>
      <c r="AE26" s="45" t="n">
        <f aca="false">Q26/100</f>
        <v>0.65908</v>
      </c>
      <c r="AF26" s="45" t="n">
        <f aca="false">R26/100</f>
        <v>0.119648055555556</v>
      </c>
      <c r="AG26" s="45" t="n">
        <f aca="false">Y26/100</f>
        <v>0.68622</v>
      </c>
      <c r="AH26" s="45" t="n">
        <f aca="false">Z26/100</f>
        <v>0.149058611111111</v>
      </c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42005.2872</v>
      </c>
      <c r="E27" s="69" t="n">
        <f aca="false">N27</f>
        <v>42.079</v>
      </c>
      <c r="F27" s="69" t="n">
        <f aca="false">L27</f>
        <v>42005.2872</v>
      </c>
      <c r="G27" s="69" t="n">
        <f aca="false">O27</f>
        <v>44.2088</v>
      </c>
      <c r="H27" s="69" t="n">
        <f aca="false">T27</f>
        <v>41938.288</v>
      </c>
      <c r="I27" s="69" t="n">
        <f aca="false">V27</f>
        <v>42.087616</v>
      </c>
      <c r="J27" s="69" t="n">
        <f aca="false">T27</f>
        <v>41938.288</v>
      </c>
      <c r="K27" s="69" t="n">
        <f aca="false">W27</f>
        <v>44.209245</v>
      </c>
      <c r="L27" s="66" t="n">
        <v>42005.2872</v>
      </c>
      <c r="M27" s="66" t="n">
        <v>37.494</v>
      </c>
      <c r="N27" s="66" t="n">
        <v>42.079</v>
      </c>
      <c r="O27" s="66" t="n">
        <v>44.2088</v>
      </c>
      <c r="P27" s="66" t="n">
        <v>84556.3</v>
      </c>
      <c r="Q27" s="59" t="n">
        <v>126.426</v>
      </c>
      <c r="R27" s="66" t="n">
        <f aca="false">P27/3600</f>
        <v>23.4878611111111</v>
      </c>
      <c r="S27" s="68"/>
      <c r="T27" s="66" t="n">
        <v>41938.288</v>
      </c>
      <c r="U27" s="66" t="n">
        <v>37.503726</v>
      </c>
      <c r="V27" s="66" t="n">
        <v>42.087616</v>
      </c>
      <c r="W27" s="66" t="n">
        <v>44.209245</v>
      </c>
      <c r="X27" s="66" t="n">
        <v>102206</v>
      </c>
      <c r="Y27" s="59" t="n">
        <v>132.921</v>
      </c>
      <c r="Z27" s="66" t="n">
        <f aca="false">X27/3600</f>
        <v>28.390555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  <c r="AE27" s="45" t="n">
        <f aca="false">Q27/100</f>
        <v>1.26426</v>
      </c>
      <c r="AF27" s="45" t="n">
        <f aca="false">R27/100</f>
        <v>0.234878611111111</v>
      </c>
      <c r="AG27" s="45" t="n">
        <f aca="false">Y27/100</f>
        <v>1.32921</v>
      </c>
      <c r="AH27" s="45" t="n">
        <f aca="false">Z27/100</f>
        <v>0.283905555555556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70" t="n">
        <f aca="false">L28</f>
        <v>7721.5552</v>
      </c>
      <c r="E28" s="70" t="n">
        <f aca="false">N28</f>
        <v>40.9886</v>
      </c>
      <c r="F28" s="70" t="n">
        <f aca="false">L28</f>
        <v>7721.5552</v>
      </c>
      <c r="G28" s="70" t="n">
        <f aca="false">O28</f>
        <v>43.2334</v>
      </c>
      <c r="H28" s="70" t="n">
        <f aca="false">T28</f>
        <v>7680.5568</v>
      </c>
      <c r="I28" s="70" t="n">
        <f aca="false">V28</f>
        <v>40.995494</v>
      </c>
      <c r="J28" s="70" t="n">
        <f aca="false">T28</f>
        <v>7680.5568</v>
      </c>
      <c r="K28" s="70" t="n">
        <f aca="false">W28</f>
        <v>43.232907</v>
      </c>
      <c r="L28" s="58" t="n">
        <v>7721.5552</v>
      </c>
      <c r="M28" s="58" t="n">
        <v>35.2812</v>
      </c>
      <c r="N28" s="58" t="n">
        <v>40.9886</v>
      </c>
      <c r="O28" s="58" t="n">
        <v>43.2334</v>
      </c>
      <c r="P28" s="58" t="n">
        <v>54682.8</v>
      </c>
      <c r="Q28" s="59" t="n">
        <v>87.753</v>
      </c>
      <c r="R28" s="58" t="n">
        <f aca="false">P28/3600</f>
        <v>15.1896666666667</v>
      </c>
      <c r="S28" s="60"/>
      <c r="T28" s="58" t="n">
        <v>7680.5568</v>
      </c>
      <c r="U28" s="58" t="n">
        <v>35.2928</v>
      </c>
      <c r="V28" s="58" t="n">
        <v>40.995494</v>
      </c>
      <c r="W28" s="58" t="n">
        <v>43.232907</v>
      </c>
      <c r="X28" s="58" t="n">
        <v>65717.7</v>
      </c>
      <c r="Y28" s="59" t="n">
        <v>89.58</v>
      </c>
      <c r="Z28" s="58" t="n">
        <f aca="false">X28/3600</f>
        <v>18.2549166666667</v>
      </c>
      <c r="AA28" s="60"/>
      <c r="AB28" s="60"/>
      <c r="AC28" s="60"/>
      <c r="AE28" s="45" t="n">
        <f aca="false">Q28/100</f>
        <v>0.87753</v>
      </c>
      <c r="AF28" s="45" t="n">
        <f aca="false">R28/100</f>
        <v>0.151896666666667</v>
      </c>
      <c r="AG28" s="45" t="n">
        <f aca="false">Y28/100</f>
        <v>0.8958</v>
      </c>
      <c r="AH28" s="45" t="n">
        <f aca="false">Z28/100</f>
        <v>0.182549166666667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n">
        <f aca="false">L29</f>
        <v>2381.9992</v>
      </c>
      <c r="E29" s="70" t="n">
        <f aca="false">N29</f>
        <v>39.6816</v>
      </c>
      <c r="F29" s="70" t="n">
        <f aca="false">L29</f>
        <v>2381.9992</v>
      </c>
      <c r="G29" s="70" t="n">
        <f aca="false">O29</f>
        <v>42.1875</v>
      </c>
      <c r="H29" s="70" t="n">
        <f aca="false">T29</f>
        <v>2356.4768</v>
      </c>
      <c r="I29" s="70" t="n">
        <f aca="false">V29</f>
        <v>39.674683</v>
      </c>
      <c r="J29" s="70" t="n">
        <f aca="false">T29</f>
        <v>2356.4768</v>
      </c>
      <c r="K29" s="70" t="n">
        <f aca="false">W29</f>
        <v>42.195091</v>
      </c>
      <c r="L29" s="58" t="n">
        <v>2381.9992</v>
      </c>
      <c r="M29" s="58" t="n">
        <v>33.9135</v>
      </c>
      <c r="N29" s="58" t="n">
        <v>39.6816</v>
      </c>
      <c r="O29" s="58" t="n">
        <v>42.1875</v>
      </c>
      <c r="P29" s="58" t="n">
        <v>46471.3</v>
      </c>
      <c r="Q29" s="59" t="n">
        <v>75.364</v>
      </c>
      <c r="R29" s="58" t="n">
        <f aca="false">P29/3600</f>
        <v>12.9086944444444</v>
      </c>
      <c r="S29" s="60"/>
      <c r="T29" s="58" t="n">
        <v>2356.4768</v>
      </c>
      <c r="U29" s="58" t="n">
        <v>33.92365</v>
      </c>
      <c r="V29" s="58" t="n">
        <v>39.674683</v>
      </c>
      <c r="W29" s="58" t="n">
        <v>42.195091</v>
      </c>
      <c r="X29" s="58" t="n">
        <v>55393</v>
      </c>
      <c r="Y29" s="59" t="n">
        <v>76.599</v>
      </c>
      <c r="Z29" s="58" t="n">
        <f aca="false">X29/3600</f>
        <v>15.3869444444444</v>
      </c>
      <c r="AA29" s="60"/>
      <c r="AB29" s="60"/>
      <c r="AC29" s="60"/>
      <c r="AE29" s="45" t="n">
        <f aca="false">Q29/100</f>
        <v>0.75364</v>
      </c>
      <c r="AF29" s="45" t="n">
        <f aca="false">R29/100</f>
        <v>0.129086944444444</v>
      </c>
      <c r="AG29" s="45" t="n">
        <f aca="false">Y29/100</f>
        <v>0.76599</v>
      </c>
      <c r="AH29" s="45" t="n">
        <f aca="false">Z29/100</f>
        <v>0.153869444444444</v>
      </c>
    </row>
    <row r="30" customFormat="false" ht="12" hidden="false" customHeight="false" outlineLevel="0" collapsed="false">
      <c r="A30" s="63"/>
      <c r="B30" s="63"/>
      <c r="C30" s="63" t="n">
        <v>37</v>
      </c>
      <c r="D30" s="71" t="n">
        <f aca="false">L30</f>
        <v>1008.8624</v>
      </c>
      <c r="E30" s="71" t="n">
        <f aca="false">N30</f>
        <v>38.4008</v>
      </c>
      <c r="F30" s="71" t="n">
        <f aca="false">L30</f>
        <v>1008.8624</v>
      </c>
      <c r="G30" s="71" t="n">
        <f aca="false">O30</f>
        <v>41.1778</v>
      </c>
      <c r="H30" s="71" t="n">
        <f aca="false">T30</f>
        <v>993.5824</v>
      </c>
      <c r="I30" s="71" t="n">
        <f aca="false">V30</f>
        <v>38.406796</v>
      </c>
      <c r="J30" s="71" t="n">
        <f aca="false">T30</f>
        <v>993.5824</v>
      </c>
      <c r="K30" s="71" t="n">
        <f aca="false">W30</f>
        <v>41.194627</v>
      </c>
      <c r="L30" s="65" t="n">
        <v>1008.8624</v>
      </c>
      <c r="M30" s="65" t="n">
        <v>32.2168</v>
      </c>
      <c r="N30" s="65" t="n">
        <v>38.4008</v>
      </c>
      <c r="O30" s="65" t="n">
        <v>41.1778</v>
      </c>
      <c r="P30" s="65" t="n">
        <v>43344</v>
      </c>
      <c r="Q30" s="65" t="n">
        <v>64.104</v>
      </c>
      <c r="R30" s="65" t="n">
        <f aca="false">P30/3600</f>
        <v>12.04</v>
      </c>
      <c r="S30" s="63"/>
      <c r="T30" s="65" t="n">
        <v>993.5824</v>
      </c>
      <c r="U30" s="65" t="n">
        <v>32.227697</v>
      </c>
      <c r="V30" s="65" t="n">
        <v>38.406796</v>
      </c>
      <c r="W30" s="65" t="n">
        <v>41.194627</v>
      </c>
      <c r="X30" s="65" t="n">
        <v>51885.2</v>
      </c>
      <c r="Y30" s="65" t="n">
        <v>67.791</v>
      </c>
      <c r="Z30" s="65" t="n">
        <f aca="false">X30/3600</f>
        <v>14.4125555555556</v>
      </c>
      <c r="AA30" s="63"/>
      <c r="AB30" s="63"/>
      <c r="AC30" s="63"/>
      <c r="AE30" s="45" t="n">
        <f aca="false">Q30/100</f>
        <v>0.64104</v>
      </c>
      <c r="AF30" s="45" t="n">
        <f aca="false">R30/100</f>
        <v>0.1204</v>
      </c>
      <c r="AG30" s="45" t="n">
        <f aca="false">Y30/100</f>
        <v>0.67791</v>
      </c>
      <c r="AH30" s="45" t="n">
        <f aca="false">Z30/100</f>
        <v>0.144125555555556</v>
      </c>
    </row>
    <row r="31" customFormat="false" ht="11.25" hidden="false" customHeight="false" outlineLevel="0" collapsed="false">
      <c r="A31" s="56" t="s">
        <v>7</v>
      </c>
      <c r="B31" s="56" t="s">
        <v>49</v>
      </c>
      <c r="C31" s="56" t="n">
        <v>22</v>
      </c>
      <c r="D31" s="69" t="n">
        <f aca="false">L31</f>
        <v>3707.9608</v>
      </c>
      <c r="E31" s="69" t="n">
        <f aca="false">N31</f>
        <v>42.8816</v>
      </c>
      <c r="F31" s="69" t="n">
        <f aca="false">L31</f>
        <v>3707.9608</v>
      </c>
      <c r="G31" s="69" t="n">
        <f aca="false">O31</f>
        <v>43.3613</v>
      </c>
      <c r="H31" s="69" t="n">
        <f aca="false">T31</f>
        <v>3687.3024</v>
      </c>
      <c r="I31" s="69" t="n">
        <f aca="false">V31</f>
        <v>42.891671</v>
      </c>
      <c r="J31" s="69" t="n">
        <f aca="false">T31</f>
        <v>3687.3024</v>
      </c>
      <c r="K31" s="69" t="n">
        <f aca="false">W31</f>
        <v>43.38074</v>
      </c>
      <c r="L31" s="66" t="n">
        <v>3707.9608</v>
      </c>
      <c r="M31" s="66" t="n">
        <v>40.4584</v>
      </c>
      <c r="N31" s="66" t="n">
        <v>42.8816</v>
      </c>
      <c r="O31" s="66" t="n">
        <v>43.3613</v>
      </c>
      <c r="P31" s="66" t="n">
        <v>14111.6</v>
      </c>
      <c r="Q31" s="59" t="n">
        <v>19.49</v>
      </c>
      <c r="R31" s="66" t="n">
        <f aca="false">P31/3600</f>
        <v>3.91988888888889</v>
      </c>
      <c r="S31" s="68"/>
      <c r="T31" s="66" t="n">
        <v>3687.3024</v>
      </c>
      <c r="U31" s="66" t="n">
        <v>40.465799</v>
      </c>
      <c r="V31" s="66" t="n">
        <v>42.891671</v>
      </c>
      <c r="W31" s="66" t="n">
        <v>43.38074</v>
      </c>
      <c r="X31" s="66" t="n">
        <v>17032.2</v>
      </c>
      <c r="Y31" s="59" t="n">
        <v>20.282</v>
      </c>
      <c r="Z31" s="66" t="n">
        <f aca="false">X31/3600</f>
        <v>4.73116666666667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  <c r="AE31" s="45" t="n">
        <f aca="false">Q31/100</f>
        <v>0.1949</v>
      </c>
      <c r="AF31" s="45" t="n">
        <f aca="false">R31/100</f>
        <v>0.0391988888888889</v>
      </c>
      <c r="AG31" s="45" t="n">
        <f aca="false">Y31/100</f>
        <v>0.20282</v>
      </c>
      <c r="AH31" s="45" t="n">
        <f aca="false">Z31/100</f>
        <v>0.0473116666666667</v>
      </c>
    </row>
    <row r="32" customFormat="false" ht="11.25" hidden="false" customHeight="false" outlineLevel="0" collapsed="false">
      <c r="A32" s="62" t="s">
        <v>50</v>
      </c>
      <c r="B32" s="62" t="s">
        <v>51</v>
      </c>
      <c r="C32" s="62" t="n">
        <v>27</v>
      </c>
      <c r="D32" s="70" t="n">
        <f aca="false">L32</f>
        <v>1785.144</v>
      </c>
      <c r="E32" s="70" t="n">
        <f aca="false">N32</f>
        <v>40.3306</v>
      </c>
      <c r="F32" s="70" t="n">
        <f aca="false">L32</f>
        <v>1785.144</v>
      </c>
      <c r="G32" s="70" t="n">
        <f aca="false">O32</f>
        <v>40.494</v>
      </c>
      <c r="H32" s="70" t="n">
        <f aca="false">T32</f>
        <v>1766.3784</v>
      </c>
      <c r="I32" s="70" t="n">
        <f aca="false">V32</f>
        <v>40.356223</v>
      </c>
      <c r="J32" s="70" t="n">
        <f aca="false">T32</f>
        <v>1766.3784</v>
      </c>
      <c r="K32" s="70" t="n">
        <f aca="false">W32</f>
        <v>40.51003</v>
      </c>
      <c r="L32" s="58" t="n">
        <v>1785.144</v>
      </c>
      <c r="M32" s="58" t="n">
        <v>37.3338</v>
      </c>
      <c r="N32" s="58" t="n">
        <v>40.3306</v>
      </c>
      <c r="O32" s="58" t="n">
        <v>40.494</v>
      </c>
      <c r="P32" s="58" t="n">
        <v>11658</v>
      </c>
      <c r="Q32" s="59" t="n">
        <v>15.551</v>
      </c>
      <c r="R32" s="58" t="n">
        <f aca="false">P32/3600</f>
        <v>3.23833333333333</v>
      </c>
      <c r="S32" s="60"/>
      <c r="T32" s="58" t="n">
        <v>1766.3784</v>
      </c>
      <c r="U32" s="58" t="n">
        <v>37.338427</v>
      </c>
      <c r="V32" s="58" t="n">
        <v>40.356223</v>
      </c>
      <c r="W32" s="58" t="n">
        <v>40.51003</v>
      </c>
      <c r="X32" s="58" t="n">
        <v>14042.3</v>
      </c>
      <c r="Y32" s="59" t="n">
        <v>16.243</v>
      </c>
      <c r="Z32" s="58" t="n">
        <f aca="false">X32/3600</f>
        <v>3.90063888888889</v>
      </c>
      <c r="AA32" s="60"/>
      <c r="AB32" s="60"/>
      <c r="AC32" s="60"/>
      <c r="AE32" s="45" t="n">
        <f aca="false">Q32/100</f>
        <v>0.15551</v>
      </c>
      <c r="AF32" s="45" t="n">
        <f aca="false">R32/100</f>
        <v>0.0323833333333333</v>
      </c>
      <c r="AG32" s="45" t="n">
        <f aca="false">Y32/100</f>
        <v>0.16243</v>
      </c>
      <c r="AH32" s="45" t="n">
        <f aca="false">Z32/100</f>
        <v>0.0390063888888889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861.5848</v>
      </c>
      <c r="E33" s="70" t="n">
        <f aca="false">N33</f>
        <v>38.0159</v>
      </c>
      <c r="F33" s="70" t="n">
        <f aca="false">L33</f>
        <v>861.5848</v>
      </c>
      <c r="G33" s="70" t="n">
        <f aca="false">O33</f>
        <v>37.933</v>
      </c>
      <c r="H33" s="70" t="n">
        <f aca="false">T33</f>
        <v>846.1</v>
      </c>
      <c r="I33" s="70" t="n">
        <f aca="false">V33</f>
        <v>38.037332</v>
      </c>
      <c r="J33" s="70" t="n">
        <f aca="false">T33</f>
        <v>846.1</v>
      </c>
      <c r="K33" s="70" t="n">
        <f aca="false">W33</f>
        <v>37.958975</v>
      </c>
      <c r="L33" s="58" t="n">
        <v>861.5848</v>
      </c>
      <c r="M33" s="58" t="n">
        <v>34.4431</v>
      </c>
      <c r="N33" s="58" t="n">
        <v>38.0159</v>
      </c>
      <c r="O33" s="58" t="n">
        <v>37.933</v>
      </c>
      <c r="P33" s="58" t="n">
        <v>10074.9</v>
      </c>
      <c r="Q33" s="59" t="n">
        <v>12.339</v>
      </c>
      <c r="R33" s="58" t="n">
        <f aca="false">P33/3600</f>
        <v>2.79858333333333</v>
      </c>
      <c r="S33" s="60"/>
      <c r="T33" s="58" t="n">
        <v>846.1</v>
      </c>
      <c r="U33" s="58" t="n">
        <v>34.449392</v>
      </c>
      <c r="V33" s="58" t="n">
        <v>38.037332</v>
      </c>
      <c r="W33" s="58" t="n">
        <v>37.958975</v>
      </c>
      <c r="X33" s="58" t="n">
        <v>12140.2</v>
      </c>
      <c r="Y33" s="59" t="n">
        <v>13.335</v>
      </c>
      <c r="Z33" s="58" t="n">
        <f aca="false">X33/3600</f>
        <v>3.37227777777778</v>
      </c>
      <c r="AA33" s="60"/>
      <c r="AB33" s="60"/>
      <c r="AC33" s="60"/>
      <c r="AE33" s="45" t="n">
        <f aca="false">Q33/100</f>
        <v>0.12339</v>
      </c>
      <c r="AF33" s="45" t="n">
        <f aca="false">R33/100</f>
        <v>0.0279858333333333</v>
      </c>
      <c r="AG33" s="45" t="n">
        <f aca="false">Y33/100</f>
        <v>0.13335</v>
      </c>
      <c r="AH33" s="45" t="n">
        <f aca="false">Z33/100</f>
        <v>0.0337227777777778</v>
      </c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435.1688</v>
      </c>
      <c r="E34" s="71" t="n">
        <f aca="false">N34</f>
        <v>36.055</v>
      </c>
      <c r="F34" s="71" t="n">
        <f aca="false">L34</f>
        <v>435.1688</v>
      </c>
      <c r="G34" s="71" t="n">
        <f aca="false">O34</f>
        <v>35.7453</v>
      </c>
      <c r="H34" s="71" t="n">
        <f aca="false">T34</f>
        <v>423.3264</v>
      </c>
      <c r="I34" s="71" t="n">
        <f aca="false">V34</f>
        <v>36.086882</v>
      </c>
      <c r="J34" s="71" t="n">
        <f aca="false">T34</f>
        <v>423.3264</v>
      </c>
      <c r="K34" s="71" t="n">
        <f aca="false">W34</f>
        <v>35.771589</v>
      </c>
      <c r="L34" s="65" t="n">
        <v>435.1688</v>
      </c>
      <c r="M34" s="65" t="n">
        <v>31.9574</v>
      </c>
      <c r="N34" s="65" t="n">
        <v>36.055</v>
      </c>
      <c r="O34" s="65" t="n">
        <v>35.7453</v>
      </c>
      <c r="P34" s="65" t="n">
        <v>9190.73</v>
      </c>
      <c r="Q34" s="65" t="n">
        <v>10.389</v>
      </c>
      <c r="R34" s="65" t="n">
        <f aca="false">P34/3600</f>
        <v>2.55298055555556</v>
      </c>
      <c r="S34" s="63"/>
      <c r="T34" s="65" t="n">
        <v>423.3264</v>
      </c>
      <c r="U34" s="65" t="n">
        <v>31.968833</v>
      </c>
      <c r="V34" s="65" t="n">
        <v>36.086882</v>
      </c>
      <c r="W34" s="65" t="n">
        <v>35.771589</v>
      </c>
      <c r="X34" s="65" t="n">
        <v>11021.9</v>
      </c>
      <c r="Y34" s="65" t="n">
        <v>10.947</v>
      </c>
      <c r="Z34" s="65" t="n">
        <f aca="false">X34/3600</f>
        <v>3.06163888888889</v>
      </c>
      <c r="AA34" s="63"/>
      <c r="AB34" s="63"/>
      <c r="AC34" s="63"/>
      <c r="AE34" s="45" t="n">
        <f aca="false">Q34/100</f>
        <v>0.10389</v>
      </c>
      <c r="AF34" s="45" t="n">
        <f aca="false">R34/100</f>
        <v>0.0255298055555556</v>
      </c>
      <c r="AG34" s="45" t="n">
        <f aca="false">Y34/100</f>
        <v>0.10947</v>
      </c>
      <c r="AH34" s="45" t="n">
        <f aca="false">Z34/100</f>
        <v>0.0306163888888889</v>
      </c>
    </row>
    <row r="35" customFormat="false" ht="11.25" hidden="false" customHeight="false" outlineLevel="0" collapsed="false">
      <c r="A35" s="62"/>
      <c r="B35" s="56" t="s">
        <v>52</v>
      </c>
      <c r="C35" s="56" t="n">
        <v>22</v>
      </c>
      <c r="D35" s="69" t="n">
        <f aca="false">L35</f>
        <v>3812.7824</v>
      </c>
      <c r="E35" s="69" t="n">
        <f aca="false">N35</f>
        <v>43.391</v>
      </c>
      <c r="F35" s="69" t="n">
        <f aca="false">L35</f>
        <v>3812.7824</v>
      </c>
      <c r="G35" s="69" t="n">
        <f aca="false">O35</f>
        <v>44.8298</v>
      </c>
      <c r="H35" s="69" t="n">
        <f aca="false">T35</f>
        <v>3760.1872</v>
      </c>
      <c r="I35" s="69" t="n">
        <f aca="false">V35</f>
        <v>43.400826</v>
      </c>
      <c r="J35" s="69" t="n">
        <f aca="false">T35</f>
        <v>3760.1872</v>
      </c>
      <c r="K35" s="69" t="n">
        <f aca="false">W35</f>
        <v>44.836874</v>
      </c>
      <c r="L35" s="66" t="n">
        <v>3812.7824</v>
      </c>
      <c r="M35" s="66" t="n">
        <v>40.2621</v>
      </c>
      <c r="N35" s="66" t="n">
        <v>43.391</v>
      </c>
      <c r="O35" s="66" t="n">
        <v>44.8298</v>
      </c>
      <c r="P35" s="66" t="n">
        <v>17089.3</v>
      </c>
      <c r="Q35" s="59" t="n">
        <v>23.933</v>
      </c>
      <c r="R35" s="66" t="n">
        <f aca="false">P35/3600</f>
        <v>4.74702777777778</v>
      </c>
      <c r="S35" s="68"/>
      <c r="T35" s="66" t="n">
        <v>3760.1872</v>
      </c>
      <c r="U35" s="66" t="n">
        <v>40.274656</v>
      </c>
      <c r="V35" s="66" t="n">
        <v>43.400826</v>
      </c>
      <c r="W35" s="66" t="n">
        <v>44.836874</v>
      </c>
      <c r="X35" s="66" t="n">
        <v>20284</v>
      </c>
      <c r="Y35" s="59" t="n">
        <v>26.571</v>
      </c>
      <c r="Z35" s="66" t="n">
        <f aca="false">X35/3600</f>
        <v>5.63444444444444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  <c r="AE35" s="45" t="n">
        <f aca="false">Q35/100</f>
        <v>0.23933</v>
      </c>
      <c r="AF35" s="45" t="n">
        <f aca="false">R35/100</f>
        <v>0.0474702777777778</v>
      </c>
      <c r="AG35" s="45" t="n">
        <f aca="false">Y35/100</f>
        <v>0.26571</v>
      </c>
      <c r="AH35" s="45" t="n">
        <f aca="false">Z35/100</f>
        <v>0.0563444444444444</v>
      </c>
    </row>
    <row r="36" customFormat="false" ht="11.25" hidden="false" customHeight="false" outlineLevel="0" collapsed="false">
      <c r="A36" s="62"/>
      <c r="B36" s="62" t="s">
        <v>53</v>
      </c>
      <c r="C36" s="62" t="n">
        <v>27</v>
      </c>
      <c r="D36" s="70" t="n">
        <f aca="false">L36</f>
        <v>1812.1648</v>
      </c>
      <c r="E36" s="70" t="n">
        <f aca="false">N36</f>
        <v>41.5229</v>
      </c>
      <c r="F36" s="70" t="n">
        <f aca="false">L36</f>
        <v>1812.1648</v>
      </c>
      <c r="G36" s="70" t="n">
        <f aca="false">O36</f>
        <v>42.6438</v>
      </c>
      <c r="H36" s="70" t="n">
        <f aca="false">T36</f>
        <v>1775.4512</v>
      </c>
      <c r="I36" s="70" t="n">
        <f aca="false">V36</f>
        <v>41.535628</v>
      </c>
      <c r="J36" s="70" t="n">
        <f aca="false">T36</f>
        <v>1775.4512</v>
      </c>
      <c r="K36" s="70" t="n">
        <f aca="false">W36</f>
        <v>42.658634</v>
      </c>
      <c r="L36" s="58" t="n">
        <v>1812.1648</v>
      </c>
      <c r="M36" s="58" t="n">
        <v>37.7514</v>
      </c>
      <c r="N36" s="58" t="n">
        <v>41.5229</v>
      </c>
      <c r="O36" s="58" t="n">
        <v>42.6438</v>
      </c>
      <c r="P36" s="58" t="n">
        <v>14108.9</v>
      </c>
      <c r="Q36" s="59" t="n">
        <v>20.361</v>
      </c>
      <c r="R36" s="58" t="n">
        <f aca="false">P36/3600</f>
        <v>3.91913888888889</v>
      </c>
      <c r="S36" s="60"/>
      <c r="T36" s="58" t="n">
        <v>1775.4512</v>
      </c>
      <c r="U36" s="58" t="n">
        <v>37.766982</v>
      </c>
      <c r="V36" s="58" t="n">
        <v>41.535628</v>
      </c>
      <c r="W36" s="58" t="n">
        <v>42.658634</v>
      </c>
      <c r="X36" s="58" t="n">
        <v>16895.8</v>
      </c>
      <c r="Y36" s="59" t="n">
        <v>22.882</v>
      </c>
      <c r="Z36" s="58" t="n">
        <f aca="false">X36/3600</f>
        <v>4.69327777777778</v>
      </c>
      <c r="AA36" s="60"/>
      <c r="AB36" s="60"/>
      <c r="AC36" s="60"/>
      <c r="AE36" s="45" t="n">
        <f aca="false">Q36/100</f>
        <v>0.20361</v>
      </c>
      <c r="AF36" s="45" t="n">
        <f aca="false">R36/100</f>
        <v>0.0391913888888889</v>
      </c>
      <c r="AG36" s="45" t="n">
        <f aca="false">Y36/100</f>
        <v>0.22882</v>
      </c>
      <c r="AH36" s="45" t="n">
        <f aca="false">Z36/100</f>
        <v>0.0469327777777778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909.6376</v>
      </c>
      <c r="E37" s="70" t="n">
        <f aca="false">N37</f>
        <v>39.6762</v>
      </c>
      <c r="F37" s="70" t="n">
        <f aca="false">L37</f>
        <v>909.6376</v>
      </c>
      <c r="G37" s="70" t="n">
        <f aca="false">O37</f>
        <v>40.5928</v>
      </c>
      <c r="H37" s="70" t="n">
        <f aca="false">T37</f>
        <v>884.6528</v>
      </c>
      <c r="I37" s="70" t="n">
        <f aca="false">V37</f>
        <v>39.697209</v>
      </c>
      <c r="J37" s="70" t="n">
        <f aca="false">T37</f>
        <v>884.6528</v>
      </c>
      <c r="K37" s="70" t="n">
        <f aca="false">W37</f>
        <v>40.613821</v>
      </c>
      <c r="L37" s="58" t="n">
        <v>909.6376</v>
      </c>
      <c r="M37" s="58" t="n">
        <v>34.9807</v>
      </c>
      <c r="N37" s="58" t="n">
        <v>39.6762</v>
      </c>
      <c r="O37" s="58" t="n">
        <v>40.5928</v>
      </c>
      <c r="P37" s="58" t="n">
        <v>12391.5</v>
      </c>
      <c r="Q37" s="59" t="n">
        <v>15.874</v>
      </c>
      <c r="R37" s="58" t="n">
        <f aca="false">P37/3600</f>
        <v>3.44208333333333</v>
      </c>
      <c r="S37" s="60"/>
      <c r="T37" s="58" t="n">
        <v>884.6528</v>
      </c>
      <c r="U37" s="58" t="n">
        <v>35.006514</v>
      </c>
      <c r="V37" s="58" t="n">
        <v>39.697209</v>
      </c>
      <c r="W37" s="58" t="n">
        <v>40.613821</v>
      </c>
      <c r="X37" s="58" t="n">
        <v>14929.1</v>
      </c>
      <c r="Y37" s="59" t="n">
        <v>17.665</v>
      </c>
      <c r="Z37" s="58" t="n">
        <f aca="false">X37/3600</f>
        <v>4.14697222222222</v>
      </c>
      <c r="AA37" s="60"/>
      <c r="AB37" s="60"/>
      <c r="AC37" s="60"/>
      <c r="AE37" s="45" t="n">
        <f aca="false">Q37/100</f>
        <v>0.15874</v>
      </c>
      <c r="AF37" s="45" t="n">
        <f aca="false">R37/100</f>
        <v>0.0344208333333333</v>
      </c>
      <c r="AG37" s="45" t="n">
        <f aca="false">Y37/100</f>
        <v>0.17665</v>
      </c>
      <c r="AH37" s="45" t="n">
        <f aca="false">Z37/100</f>
        <v>0.0414697222222222</v>
      </c>
    </row>
    <row r="38" customFormat="false" ht="12" hidden="false" customHeight="false" outlineLevel="0" collapsed="false">
      <c r="A38" s="62"/>
      <c r="B38" s="63"/>
      <c r="C38" s="63" t="n">
        <v>37</v>
      </c>
      <c r="D38" s="71" t="n">
        <f aca="false">L38</f>
        <v>471.4832</v>
      </c>
      <c r="E38" s="71" t="n">
        <f aca="false">N38</f>
        <v>37.8429</v>
      </c>
      <c r="F38" s="71" t="n">
        <f aca="false">L38</f>
        <v>471.4832</v>
      </c>
      <c r="G38" s="71" t="n">
        <f aca="false">O38</f>
        <v>38.583</v>
      </c>
      <c r="H38" s="71" t="n">
        <f aca="false">T38</f>
        <v>454.98</v>
      </c>
      <c r="I38" s="71" t="n">
        <f aca="false">V38</f>
        <v>37.841868</v>
      </c>
      <c r="J38" s="71" t="n">
        <f aca="false">T38</f>
        <v>454.98</v>
      </c>
      <c r="K38" s="71" t="n">
        <f aca="false">W38</f>
        <v>38.609737</v>
      </c>
      <c r="L38" s="65" t="n">
        <v>471.4832</v>
      </c>
      <c r="M38" s="65" t="n">
        <v>32.2111</v>
      </c>
      <c r="N38" s="65" t="n">
        <v>37.8429</v>
      </c>
      <c r="O38" s="65" t="n">
        <v>38.583</v>
      </c>
      <c r="P38" s="65" t="n">
        <v>11415.5</v>
      </c>
      <c r="Q38" s="65" t="n">
        <v>13.192</v>
      </c>
      <c r="R38" s="65" t="n">
        <f aca="false">P38/3600</f>
        <v>3.17097222222222</v>
      </c>
      <c r="S38" s="63"/>
      <c r="T38" s="65" t="n">
        <v>454.98</v>
      </c>
      <c r="U38" s="65" t="n">
        <v>32.243963</v>
      </c>
      <c r="V38" s="65" t="n">
        <v>37.841868</v>
      </c>
      <c r="W38" s="65" t="n">
        <v>38.609737</v>
      </c>
      <c r="X38" s="65" t="n">
        <v>13904</v>
      </c>
      <c r="Y38" s="65" t="n">
        <v>15.291</v>
      </c>
      <c r="Z38" s="65" t="n">
        <f aca="false">X38/3600</f>
        <v>3.86222222222222</v>
      </c>
      <c r="AA38" s="63"/>
      <c r="AB38" s="63"/>
      <c r="AC38" s="63"/>
      <c r="AE38" s="45" t="n">
        <f aca="false">Q38/100</f>
        <v>0.13192</v>
      </c>
      <c r="AF38" s="45" t="n">
        <f aca="false">R38/100</f>
        <v>0.0317097222222222</v>
      </c>
      <c r="AG38" s="45" t="n">
        <f aca="false">Y38/100</f>
        <v>0.15291</v>
      </c>
      <c r="AH38" s="45" t="n">
        <f aca="false">Z38/100</f>
        <v>0.0386222222222222</v>
      </c>
    </row>
    <row r="39" customFormat="false" ht="11.25" hidden="false" customHeight="false" outlineLevel="0" collapsed="false">
      <c r="A39" s="62"/>
      <c r="B39" s="56" t="s">
        <v>54</v>
      </c>
      <c r="C39" s="56" t="n">
        <v>22</v>
      </c>
      <c r="D39" s="69" t="n">
        <f aca="false">L39</f>
        <v>7087.8208</v>
      </c>
      <c r="E39" s="69" t="n">
        <f aca="false">N39</f>
        <v>41.1725</v>
      </c>
      <c r="F39" s="69" t="n">
        <f aca="false">L39</f>
        <v>7087.8208</v>
      </c>
      <c r="G39" s="69" t="n">
        <f aca="false">O39</f>
        <v>42.1534</v>
      </c>
      <c r="H39" s="69" t="n">
        <f aca="false">T39</f>
        <v>7033.6184</v>
      </c>
      <c r="I39" s="69" t="n">
        <f aca="false">V39</f>
        <v>41.184953</v>
      </c>
      <c r="J39" s="69" t="n">
        <f aca="false">T39</f>
        <v>7033.6184</v>
      </c>
      <c r="K39" s="69" t="n">
        <f aca="false">W39</f>
        <v>42.167294</v>
      </c>
      <c r="L39" s="66" t="n">
        <v>7087.8208</v>
      </c>
      <c r="M39" s="66" t="n">
        <v>38.3207</v>
      </c>
      <c r="N39" s="66" t="n">
        <v>41.1725</v>
      </c>
      <c r="O39" s="66" t="n">
        <v>42.1534</v>
      </c>
      <c r="P39" s="66" t="n">
        <v>17259.2</v>
      </c>
      <c r="Q39" s="59" t="n">
        <v>25.636</v>
      </c>
      <c r="R39" s="66" t="n">
        <f aca="false">P39/3600</f>
        <v>4.79422222222222</v>
      </c>
      <c r="S39" s="68"/>
      <c r="T39" s="66" t="n">
        <v>7033.6184</v>
      </c>
      <c r="U39" s="66" t="n">
        <v>38.342413</v>
      </c>
      <c r="V39" s="66" t="n">
        <v>41.184953</v>
      </c>
      <c r="W39" s="66" t="n">
        <v>42.167294</v>
      </c>
      <c r="X39" s="66" t="n">
        <v>20774.8</v>
      </c>
      <c r="Y39" s="59" t="n">
        <v>27.951</v>
      </c>
      <c r="Z39" s="66" t="n">
        <f aca="false">X39/3600</f>
        <v>5.77077777777778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  <c r="AE39" s="45" t="n">
        <f aca="false">Q39/100</f>
        <v>0.25636</v>
      </c>
      <c r="AF39" s="45" t="n">
        <f aca="false">R39/100</f>
        <v>0.0479422222222222</v>
      </c>
      <c r="AG39" s="45" t="n">
        <f aca="false">Y39/100</f>
        <v>0.27951</v>
      </c>
      <c r="AH39" s="45" t="n">
        <f aca="false">Z39/100</f>
        <v>0.0577077777777778</v>
      </c>
    </row>
    <row r="40" customFormat="false" ht="11.25" hidden="false" customHeight="false" outlineLevel="0" collapsed="false">
      <c r="A40" s="62"/>
      <c r="B40" s="62" t="s">
        <v>55</v>
      </c>
      <c r="C40" s="62" t="n">
        <v>27</v>
      </c>
      <c r="D40" s="70" t="n">
        <f aca="false">L40</f>
        <v>3227.088</v>
      </c>
      <c r="E40" s="70" t="n">
        <f aca="false">N40</f>
        <v>38.6271</v>
      </c>
      <c r="F40" s="70" t="n">
        <f aca="false">L40</f>
        <v>3227.088</v>
      </c>
      <c r="G40" s="70" t="n">
        <f aca="false">O40</f>
        <v>39.5215</v>
      </c>
      <c r="H40" s="70" t="n">
        <f aca="false">T40</f>
        <v>3189.4224</v>
      </c>
      <c r="I40" s="70" t="n">
        <f aca="false">V40</f>
        <v>38.642472</v>
      </c>
      <c r="J40" s="70" t="n">
        <f aca="false">T40</f>
        <v>3189.4224</v>
      </c>
      <c r="K40" s="70" t="n">
        <f aca="false">W40</f>
        <v>39.54352</v>
      </c>
      <c r="L40" s="58" t="n">
        <v>3227.088</v>
      </c>
      <c r="M40" s="58" t="n">
        <v>34.842</v>
      </c>
      <c r="N40" s="58" t="n">
        <v>38.6271</v>
      </c>
      <c r="O40" s="58" t="n">
        <v>39.5215</v>
      </c>
      <c r="P40" s="58" t="n">
        <v>13401.8</v>
      </c>
      <c r="Q40" s="59" t="n">
        <v>22.593</v>
      </c>
      <c r="R40" s="58" t="n">
        <f aca="false">P40/3600</f>
        <v>3.72272222222222</v>
      </c>
      <c r="S40" s="60"/>
      <c r="T40" s="58" t="n">
        <v>3189.4224</v>
      </c>
      <c r="U40" s="58" t="n">
        <v>34.861027</v>
      </c>
      <c r="V40" s="58" t="n">
        <v>38.642472</v>
      </c>
      <c r="W40" s="58" t="n">
        <v>39.54352</v>
      </c>
      <c r="X40" s="58" t="n">
        <v>16220.2</v>
      </c>
      <c r="Y40" s="59" t="n">
        <v>23.612</v>
      </c>
      <c r="Z40" s="58" t="n">
        <f aca="false">X40/3600</f>
        <v>4.50561111111111</v>
      </c>
      <c r="AA40" s="60"/>
      <c r="AB40" s="60"/>
      <c r="AC40" s="60"/>
      <c r="AE40" s="45" t="n">
        <f aca="false">Q40/100</f>
        <v>0.22593</v>
      </c>
      <c r="AF40" s="45" t="n">
        <f aca="false">R40/100</f>
        <v>0.0372272222222222</v>
      </c>
      <c r="AG40" s="45" t="n">
        <f aca="false">Y40/100</f>
        <v>0.23612</v>
      </c>
      <c r="AH40" s="45" t="n">
        <f aca="false">Z40/100</f>
        <v>0.0450561111111111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1516.0032</v>
      </c>
      <c r="E41" s="70" t="n">
        <f aca="false">N41</f>
        <v>36.5543</v>
      </c>
      <c r="F41" s="70" t="n">
        <f aca="false">L41</f>
        <v>1516.0032</v>
      </c>
      <c r="G41" s="70" t="n">
        <f aca="false">O41</f>
        <v>37.3804</v>
      </c>
      <c r="H41" s="70" t="n">
        <f aca="false">T41</f>
        <v>1492.616</v>
      </c>
      <c r="I41" s="70" t="n">
        <f aca="false">V41</f>
        <v>36.56679</v>
      </c>
      <c r="J41" s="70" t="n">
        <f aca="false">T41</f>
        <v>1492.616</v>
      </c>
      <c r="K41" s="70" t="n">
        <f aca="false">W41</f>
        <v>37.393565</v>
      </c>
      <c r="L41" s="58" t="n">
        <v>1516.0032</v>
      </c>
      <c r="M41" s="58" t="n">
        <v>31.6801</v>
      </c>
      <c r="N41" s="58" t="n">
        <v>36.5543</v>
      </c>
      <c r="O41" s="58" t="n">
        <v>37.3804</v>
      </c>
      <c r="P41" s="58" t="n">
        <v>11254.4</v>
      </c>
      <c r="Q41" s="59" t="n">
        <v>17.322</v>
      </c>
      <c r="R41" s="58" t="n">
        <f aca="false">P41/3600</f>
        <v>3.12622222222222</v>
      </c>
      <c r="S41" s="60"/>
      <c r="T41" s="58" t="n">
        <v>1492.616</v>
      </c>
      <c r="U41" s="58" t="n">
        <v>31.699164</v>
      </c>
      <c r="V41" s="58" t="n">
        <v>36.56679</v>
      </c>
      <c r="W41" s="58" t="n">
        <v>37.393565</v>
      </c>
      <c r="X41" s="58" t="n">
        <v>13623.2</v>
      </c>
      <c r="Y41" s="59" t="n">
        <v>19.443</v>
      </c>
      <c r="Z41" s="58" t="n">
        <f aca="false">X41/3600</f>
        <v>3.78422222222222</v>
      </c>
      <c r="AA41" s="60"/>
      <c r="AB41" s="60"/>
      <c r="AC41" s="60"/>
      <c r="AE41" s="45" t="n">
        <f aca="false">Q41/100</f>
        <v>0.17322</v>
      </c>
      <c r="AF41" s="45" t="n">
        <f aca="false">R41/100</f>
        <v>0.0312622222222222</v>
      </c>
      <c r="AG41" s="45" t="n">
        <f aca="false">Y41/100</f>
        <v>0.19443</v>
      </c>
      <c r="AH41" s="45" t="n">
        <f aca="false">Z41/100</f>
        <v>0.0378422222222222</v>
      </c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699.8344</v>
      </c>
      <c r="E42" s="71" t="n">
        <f aca="false">N42</f>
        <v>34.8171</v>
      </c>
      <c r="F42" s="71" t="n">
        <f aca="false">L42</f>
        <v>699.8344</v>
      </c>
      <c r="G42" s="71" t="n">
        <f aca="false">O42</f>
        <v>35.5993</v>
      </c>
      <c r="H42" s="71" t="n">
        <f aca="false">T42</f>
        <v>686.2016</v>
      </c>
      <c r="I42" s="71" t="n">
        <f aca="false">V42</f>
        <v>34.83106</v>
      </c>
      <c r="J42" s="71" t="n">
        <f aca="false">T42</f>
        <v>686.2016</v>
      </c>
      <c r="K42" s="71" t="n">
        <f aca="false">W42</f>
        <v>35.616372</v>
      </c>
      <c r="L42" s="65" t="n">
        <v>699.8344</v>
      </c>
      <c r="M42" s="65" t="n">
        <v>28.7724</v>
      </c>
      <c r="N42" s="65" t="n">
        <v>34.8171</v>
      </c>
      <c r="O42" s="65" t="n">
        <v>35.5993</v>
      </c>
      <c r="P42" s="65" t="n">
        <v>10005.6</v>
      </c>
      <c r="Q42" s="65" t="n">
        <v>13.226</v>
      </c>
      <c r="R42" s="65" t="n">
        <f aca="false">P42/3600</f>
        <v>2.77933333333333</v>
      </c>
      <c r="S42" s="63"/>
      <c r="T42" s="65" t="n">
        <v>686.2016</v>
      </c>
      <c r="U42" s="65" t="n">
        <v>28.793642</v>
      </c>
      <c r="V42" s="65" t="n">
        <v>34.83106</v>
      </c>
      <c r="W42" s="65" t="n">
        <v>35.616372</v>
      </c>
      <c r="X42" s="65" t="n">
        <v>12153</v>
      </c>
      <c r="Y42" s="65" t="n">
        <v>13.616</v>
      </c>
      <c r="Z42" s="65" t="n">
        <f aca="false">X42/3600</f>
        <v>3.37583333333333</v>
      </c>
      <c r="AA42" s="63"/>
      <c r="AB42" s="63"/>
      <c r="AC42" s="63"/>
      <c r="AE42" s="45" t="n">
        <f aca="false">Q42/100</f>
        <v>0.13226</v>
      </c>
      <c r="AF42" s="45" t="n">
        <f aca="false">R42/100</f>
        <v>0.0277933333333333</v>
      </c>
      <c r="AG42" s="45" t="n">
        <f aca="false">Y42/100</f>
        <v>0.13616</v>
      </c>
      <c r="AH42" s="45" t="n">
        <f aca="false">Z42/100</f>
        <v>0.0337583333333333</v>
      </c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69" t="n">
        <f aca="false">L43</f>
        <v>5040.5888</v>
      </c>
      <c r="E43" s="69" t="n">
        <f aca="false">N43</f>
        <v>41.1974</v>
      </c>
      <c r="F43" s="69" t="n">
        <f aca="false">L43</f>
        <v>5040.5888</v>
      </c>
      <c r="G43" s="69" t="n">
        <f aca="false">O43</f>
        <v>42.6809</v>
      </c>
      <c r="H43" s="69" t="n">
        <f aca="false">T43</f>
        <v>5018.732</v>
      </c>
      <c r="I43" s="69" t="n">
        <f aca="false">V43</f>
        <v>41.208505</v>
      </c>
      <c r="J43" s="69" t="n">
        <f aca="false">T43</f>
        <v>5018.732</v>
      </c>
      <c r="K43" s="69" t="n">
        <f aca="false">W43</f>
        <v>42.695549</v>
      </c>
      <c r="L43" s="66" t="n">
        <v>5040.5888</v>
      </c>
      <c r="M43" s="66" t="n">
        <v>39.1384</v>
      </c>
      <c r="N43" s="66" t="n">
        <v>41.1974</v>
      </c>
      <c r="O43" s="66" t="n">
        <v>42.6809</v>
      </c>
      <c r="P43" s="66" t="n">
        <v>12470.9</v>
      </c>
      <c r="Q43" s="59" t="n">
        <v>17.349</v>
      </c>
      <c r="R43" s="66" t="n">
        <f aca="false">P43/3600</f>
        <v>3.46413888888889</v>
      </c>
      <c r="S43" s="68"/>
      <c r="T43" s="66" t="n">
        <v>5018.732</v>
      </c>
      <c r="U43" s="66" t="n">
        <v>39.142922</v>
      </c>
      <c r="V43" s="66" t="n">
        <v>41.208505</v>
      </c>
      <c r="W43" s="66" t="n">
        <v>42.695549</v>
      </c>
      <c r="X43" s="66" t="n">
        <v>14989</v>
      </c>
      <c r="Y43" s="59" t="n">
        <v>18.674</v>
      </c>
      <c r="Z43" s="66" t="n">
        <f aca="false">X43/3600</f>
        <v>4.16361111111111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  <c r="AE43" s="45" t="n">
        <f aca="false">Q43/100</f>
        <v>0.17349</v>
      </c>
      <c r="AF43" s="45" t="n">
        <f aca="false">R43/100</f>
        <v>0.0346413888888889</v>
      </c>
      <c r="AG43" s="45" t="n">
        <f aca="false">Y43/100</f>
        <v>0.18674</v>
      </c>
      <c r="AH43" s="45" t="n">
        <f aca="false">Z43/100</f>
        <v>0.0416361111111111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0" t="n">
        <f aca="false">L44</f>
        <v>2137.7936</v>
      </c>
      <c r="E44" s="70" t="n">
        <f aca="false">N44</f>
        <v>38.8885</v>
      </c>
      <c r="F44" s="70" t="n">
        <f aca="false">L44</f>
        <v>2137.7936</v>
      </c>
      <c r="G44" s="70" t="n">
        <f aca="false">O44</f>
        <v>40.5198</v>
      </c>
      <c r="H44" s="70" t="n">
        <f aca="false">T44</f>
        <v>2127.0248</v>
      </c>
      <c r="I44" s="70" t="n">
        <f aca="false">V44</f>
        <v>38.895866</v>
      </c>
      <c r="J44" s="70" t="n">
        <f aca="false">T44</f>
        <v>2127.0248</v>
      </c>
      <c r="K44" s="70" t="n">
        <f aca="false">W44</f>
        <v>40.530143</v>
      </c>
      <c r="L44" s="58" t="n">
        <v>2137.7936</v>
      </c>
      <c r="M44" s="58" t="n">
        <v>35.8834</v>
      </c>
      <c r="N44" s="58" t="n">
        <v>38.8885</v>
      </c>
      <c r="O44" s="58" t="n">
        <v>40.5198</v>
      </c>
      <c r="P44" s="58" t="n">
        <v>9656.3</v>
      </c>
      <c r="Q44" s="59" t="n">
        <v>14.038</v>
      </c>
      <c r="R44" s="58" t="n">
        <f aca="false">P44/3600</f>
        <v>2.68230555555556</v>
      </c>
      <c r="S44" s="60"/>
      <c r="T44" s="58" t="n">
        <v>2127.0248</v>
      </c>
      <c r="U44" s="58" t="n">
        <v>35.895879</v>
      </c>
      <c r="V44" s="58" t="n">
        <v>38.895866</v>
      </c>
      <c r="W44" s="58" t="n">
        <v>40.530143</v>
      </c>
      <c r="X44" s="58" t="n">
        <v>11643.4</v>
      </c>
      <c r="Y44" s="59" t="n">
        <v>15.028</v>
      </c>
      <c r="Z44" s="58" t="n">
        <f aca="false">X44/3600</f>
        <v>3.23427777777778</v>
      </c>
      <c r="AA44" s="60"/>
      <c r="AB44" s="60"/>
      <c r="AC44" s="60"/>
      <c r="AE44" s="45" t="n">
        <f aca="false">Q44/100</f>
        <v>0.14038</v>
      </c>
      <c r="AF44" s="45" t="n">
        <f aca="false">R44/100</f>
        <v>0.0268230555555556</v>
      </c>
      <c r="AG44" s="45" t="n">
        <f aca="false">Y44/100</f>
        <v>0.15028</v>
      </c>
      <c r="AH44" s="45" t="n">
        <f aca="false">Z44/100</f>
        <v>0.0323427777777778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991.0056</v>
      </c>
      <c r="E45" s="70" t="n">
        <f aca="false">N45</f>
        <v>36.8077</v>
      </c>
      <c r="F45" s="70" t="n">
        <f aca="false">L45</f>
        <v>991.0056</v>
      </c>
      <c r="G45" s="70" t="n">
        <f aca="false">O45</f>
        <v>38.5738</v>
      </c>
      <c r="H45" s="70" t="n">
        <f aca="false">T45</f>
        <v>984.4784</v>
      </c>
      <c r="I45" s="70" t="n">
        <f aca="false">V45</f>
        <v>36.826344</v>
      </c>
      <c r="J45" s="70" t="n">
        <f aca="false">T45</f>
        <v>984.4784</v>
      </c>
      <c r="K45" s="70" t="n">
        <f aca="false">W45</f>
        <v>38.604631</v>
      </c>
      <c r="L45" s="58" t="n">
        <v>991.0056</v>
      </c>
      <c r="M45" s="58" t="n">
        <v>32.9996</v>
      </c>
      <c r="N45" s="58" t="n">
        <v>36.8077</v>
      </c>
      <c r="O45" s="58" t="n">
        <v>38.5738</v>
      </c>
      <c r="P45" s="58" t="n">
        <v>7863.49</v>
      </c>
      <c r="Q45" s="59" t="n">
        <v>11.406</v>
      </c>
      <c r="R45" s="58" t="n">
        <f aca="false">P45/3600</f>
        <v>2.18430277777778</v>
      </c>
      <c r="S45" s="60"/>
      <c r="T45" s="58" t="n">
        <v>984.4784</v>
      </c>
      <c r="U45" s="58" t="n">
        <v>33.009641</v>
      </c>
      <c r="V45" s="58" t="n">
        <v>36.826344</v>
      </c>
      <c r="W45" s="58" t="n">
        <v>38.604631</v>
      </c>
      <c r="X45" s="58" t="n">
        <v>9545.23</v>
      </c>
      <c r="Y45" s="59" t="n">
        <v>12.358</v>
      </c>
      <c r="Z45" s="58" t="n">
        <f aca="false">X45/3600</f>
        <v>2.65145277777778</v>
      </c>
      <c r="AA45" s="60"/>
      <c r="AB45" s="60"/>
      <c r="AC45" s="60"/>
      <c r="AE45" s="45" t="n">
        <f aca="false">Q45/100</f>
        <v>0.11406</v>
      </c>
      <c r="AF45" s="45" t="n">
        <f aca="false">R45/100</f>
        <v>0.0218430277777778</v>
      </c>
      <c r="AG45" s="45" t="n">
        <f aca="false">Y45/100</f>
        <v>0.12358</v>
      </c>
      <c r="AH45" s="45" t="n">
        <f aca="false">Z45/100</f>
        <v>0.0265145277777778</v>
      </c>
    </row>
    <row r="46" customFormat="false" ht="12" hidden="false" customHeight="false" outlineLevel="0" collapsed="false">
      <c r="A46" s="63"/>
      <c r="B46" s="63"/>
      <c r="C46" s="63" t="n">
        <v>37</v>
      </c>
      <c r="D46" s="71" t="n">
        <f aca="false">L46</f>
        <v>468.9032</v>
      </c>
      <c r="E46" s="71" t="n">
        <f aca="false">N46</f>
        <v>35.0523</v>
      </c>
      <c r="F46" s="71" t="n">
        <f aca="false">L46</f>
        <v>468.9032</v>
      </c>
      <c r="G46" s="71" t="n">
        <f aca="false">O46</f>
        <v>36.7094</v>
      </c>
      <c r="H46" s="71" t="n">
        <f aca="false">T46</f>
        <v>462.3312</v>
      </c>
      <c r="I46" s="71" t="n">
        <f aca="false">V46</f>
        <v>35.061143</v>
      </c>
      <c r="J46" s="71" t="n">
        <f aca="false">T46</f>
        <v>462.3312</v>
      </c>
      <c r="K46" s="71" t="n">
        <f aca="false">W46</f>
        <v>36.730747</v>
      </c>
      <c r="L46" s="65" t="n">
        <v>468.9032</v>
      </c>
      <c r="M46" s="65" t="n">
        <v>30.3308</v>
      </c>
      <c r="N46" s="65" t="n">
        <v>35.0523</v>
      </c>
      <c r="O46" s="65" t="n">
        <v>36.7094</v>
      </c>
      <c r="P46" s="65" t="n">
        <v>6832.27</v>
      </c>
      <c r="Q46" s="65" t="n">
        <v>8.833</v>
      </c>
      <c r="R46" s="65" t="n">
        <f aca="false">P46/3600</f>
        <v>1.89785277777778</v>
      </c>
      <c r="S46" s="63"/>
      <c r="T46" s="65" t="n">
        <v>462.3312</v>
      </c>
      <c r="U46" s="65" t="n">
        <v>30.327769</v>
      </c>
      <c r="V46" s="65" t="n">
        <v>35.061143</v>
      </c>
      <c r="W46" s="65" t="n">
        <v>36.730747</v>
      </c>
      <c r="X46" s="65" t="n">
        <v>8317.52</v>
      </c>
      <c r="Y46" s="65" t="n">
        <v>9.751</v>
      </c>
      <c r="Z46" s="65" t="n">
        <f aca="false">X46/3600</f>
        <v>2.31042222222222</v>
      </c>
      <c r="AA46" s="63"/>
      <c r="AB46" s="63"/>
      <c r="AC46" s="63"/>
      <c r="AE46" s="45" t="n">
        <f aca="false">Q46/100</f>
        <v>0.08833</v>
      </c>
      <c r="AF46" s="45" t="n">
        <f aca="false">R46/100</f>
        <v>0.0189785277777778</v>
      </c>
      <c r="AG46" s="45" t="n">
        <f aca="false">Y46/100</f>
        <v>0.09751</v>
      </c>
      <c r="AH46" s="45" t="n">
        <f aca="false">Z46/100</f>
        <v>0.0231042222222222</v>
      </c>
    </row>
    <row r="47" customFormat="false" ht="11.25" hidden="false" customHeight="false" outlineLevel="0" collapsed="false">
      <c r="A47" s="56" t="s">
        <v>8</v>
      </c>
      <c r="B47" s="56" t="s">
        <v>58</v>
      </c>
      <c r="C47" s="56" t="n">
        <v>22</v>
      </c>
      <c r="D47" s="69" t="n">
        <f aca="false">L47</f>
        <v>1591.5024</v>
      </c>
      <c r="E47" s="69" t="n">
        <f aca="false">N47</f>
        <v>43.6183</v>
      </c>
      <c r="F47" s="69" t="n">
        <f aca="false">L47</f>
        <v>1591.5024</v>
      </c>
      <c r="G47" s="69" t="n">
        <f aca="false">O47</f>
        <v>42.6937</v>
      </c>
      <c r="H47" s="69" t="n">
        <f aca="false">T47</f>
        <v>1574.2136</v>
      </c>
      <c r="I47" s="69" t="n">
        <f aca="false">V47</f>
        <v>43.640264</v>
      </c>
      <c r="J47" s="69" t="n">
        <f aca="false">T47</f>
        <v>1574.2136</v>
      </c>
      <c r="K47" s="69" t="n">
        <f aca="false">W47</f>
        <v>42.706265</v>
      </c>
      <c r="L47" s="66" t="n">
        <v>1591.5024</v>
      </c>
      <c r="M47" s="66" t="n">
        <v>40.7668</v>
      </c>
      <c r="N47" s="66" t="n">
        <v>43.6183</v>
      </c>
      <c r="O47" s="66" t="n">
        <v>42.6937</v>
      </c>
      <c r="P47" s="66" t="n">
        <v>4099.03</v>
      </c>
      <c r="Q47" s="59" t="n">
        <v>5.636</v>
      </c>
      <c r="R47" s="66" t="n">
        <f aca="false">P47/3600</f>
        <v>1.13861944444444</v>
      </c>
      <c r="S47" s="68"/>
      <c r="T47" s="66" t="n">
        <v>1574.2136</v>
      </c>
      <c r="U47" s="66" t="n">
        <v>40.782306</v>
      </c>
      <c r="V47" s="66" t="n">
        <v>43.640264</v>
      </c>
      <c r="W47" s="66" t="n">
        <v>42.706265</v>
      </c>
      <c r="X47" s="66" t="n">
        <v>4916.75</v>
      </c>
      <c r="Y47" s="59" t="n">
        <v>6.37</v>
      </c>
      <c r="Z47" s="66" t="n">
        <f aca="false">X47/3600</f>
        <v>1.36576388888889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  <c r="AE47" s="45" t="n">
        <f aca="false">Q47/100</f>
        <v>0.05636</v>
      </c>
      <c r="AF47" s="45" t="n">
        <f aca="false">R47/100</f>
        <v>0.0113861944444444</v>
      </c>
      <c r="AG47" s="45" t="n">
        <f aca="false">Y47/100</f>
        <v>0.0637</v>
      </c>
      <c r="AH47" s="45" t="n">
        <f aca="false">Z47/100</f>
        <v>0.0136576388888889</v>
      </c>
    </row>
    <row r="48" customFormat="false" ht="11.25" hidden="false" customHeight="false" outlineLevel="0" collapsed="false">
      <c r="A48" s="62" t="s">
        <v>59</v>
      </c>
      <c r="B48" s="62" t="s">
        <v>60</v>
      </c>
      <c r="C48" s="62" t="n">
        <v>27</v>
      </c>
      <c r="D48" s="70" t="n">
        <f aca="false">L48</f>
        <v>798.3448</v>
      </c>
      <c r="E48" s="70" t="n">
        <f aca="false">N48</f>
        <v>41.0341</v>
      </c>
      <c r="F48" s="70" t="n">
        <f aca="false">L48</f>
        <v>798.3448</v>
      </c>
      <c r="G48" s="70" t="n">
        <f aca="false">O48</f>
        <v>39.6514</v>
      </c>
      <c r="H48" s="70" t="n">
        <f aca="false">T48</f>
        <v>784.5984</v>
      </c>
      <c r="I48" s="70" t="n">
        <f aca="false">V48</f>
        <v>41.057511</v>
      </c>
      <c r="J48" s="70" t="n">
        <f aca="false">T48</f>
        <v>784.5984</v>
      </c>
      <c r="K48" s="70" t="n">
        <f aca="false">W48</f>
        <v>39.681815</v>
      </c>
      <c r="L48" s="58" t="n">
        <v>798.3448</v>
      </c>
      <c r="M48" s="58" t="n">
        <v>36.9839</v>
      </c>
      <c r="N48" s="58" t="n">
        <v>41.0341</v>
      </c>
      <c r="O48" s="58" t="n">
        <v>39.6514</v>
      </c>
      <c r="P48" s="58" t="n">
        <v>3368.06</v>
      </c>
      <c r="Q48" s="59" t="n">
        <v>4.465</v>
      </c>
      <c r="R48" s="58" t="n">
        <f aca="false">P48/3600</f>
        <v>0.935572222222222</v>
      </c>
      <c r="S48" s="60"/>
      <c r="T48" s="58" t="n">
        <v>784.5984</v>
      </c>
      <c r="U48" s="58" t="n">
        <v>36.992392</v>
      </c>
      <c r="V48" s="58" t="n">
        <v>41.057511</v>
      </c>
      <c r="W48" s="58" t="n">
        <v>39.681815</v>
      </c>
      <c r="X48" s="58" t="n">
        <v>4022.6</v>
      </c>
      <c r="Y48" s="59" t="n">
        <v>5.24</v>
      </c>
      <c r="Z48" s="58" t="n">
        <f aca="false">X48/3600</f>
        <v>1.11738888888889</v>
      </c>
      <c r="AA48" s="60"/>
      <c r="AB48" s="60"/>
      <c r="AC48" s="60"/>
      <c r="AE48" s="45" t="n">
        <f aca="false">Q48/100</f>
        <v>0.04465</v>
      </c>
      <c r="AF48" s="45" t="n">
        <f aca="false">R48/100</f>
        <v>0.00935572222222222</v>
      </c>
      <c r="AG48" s="45" t="n">
        <f aca="false">Y48/100</f>
        <v>0.0524</v>
      </c>
      <c r="AH48" s="45" t="n">
        <f aca="false">Z48/100</f>
        <v>0.0111738888888889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392.5696</v>
      </c>
      <c r="E49" s="70" t="n">
        <f aca="false">N49</f>
        <v>38.7535</v>
      </c>
      <c r="F49" s="70" t="n">
        <f aca="false">L49</f>
        <v>392.5696</v>
      </c>
      <c r="G49" s="70" t="n">
        <f aca="false">O49</f>
        <v>37.0112</v>
      </c>
      <c r="H49" s="70" t="n">
        <f aca="false">T49</f>
        <v>382.0304</v>
      </c>
      <c r="I49" s="70" t="n">
        <f aca="false">V49</f>
        <v>38.770241</v>
      </c>
      <c r="J49" s="70" t="n">
        <f aca="false">T49</f>
        <v>382.0304</v>
      </c>
      <c r="K49" s="70" t="n">
        <f aca="false">W49</f>
        <v>37.030375</v>
      </c>
      <c r="L49" s="58" t="n">
        <v>392.5696</v>
      </c>
      <c r="M49" s="58" t="n">
        <v>33.6022</v>
      </c>
      <c r="N49" s="58" t="n">
        <v>38.7535</v>
      </c>
      <c r="O49" s="58" t="n">
        <v>37.0112</v>
      </c>
      <c r="P49" s="58" t="n">
        <v>2858.69</v>
      </c>
      <c r="Q49" s="59" t="n">
        <v>3.487</v>
      </c>
      <c r="R49" s="58" t="n">
        <f aca="false">P49/3600</f>
        <v>0.794080555555556</v>
      </c>
      <c r="S49" s="60"/>
      <c r="T49" s="58" t="n">
        <v>382.0304</v>
      </c>
      <c r="U49" s="58" t="n">
        <v>33.6065</v>
      </c>
      <c r="V49" s="58" t="n">
        <v>38.770241</v>
      </c>
      <c r="W49" s="58" t="n">
        <v>37.030375</v>
      </c>
      <c r="X49" s="58" t="n">
        <v>3442.91</v>
      </c>
      <c r="Y49" s="59" t="n">
        <v>4.328</v>
      </c>
      <c r="Z49" s="58" t="n">
        <f aca="false">X49/3600</f>
        <v>0.956363888888889</v>
      </c>
      <c r="AA49" s="60"/>
      <c r="AB49" s="60"/>
      <c r="AC49" s="60"/>
      <c r="AE49" s="45" t="n">
        <f aca="false">Q49/100</f>
        <v>0.03487</v>
      </c>
      <c r="AF49" s="45" t="n">
        <f aca="false">R49/100</f>
        <v>0.00794080555555556</v>
      </c>
      <c r="AG49" s="45" t="n">
        <f aca="false">Y49/100</f>
        <v>0.04328</v>
      </c>
      <c r="AH49" s="45" t="n">
        <f aca="false">Z49/100</f>
        <v>0.00956363888888889</v>
      </c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196.6608</v>
      </c>
      <c r="E50" s="71" t="n">
        <f aca="false">N50</f>
        <v>36.7401</v>
      </c>
      <c r="F50" s="71" t="n">
        <f aca="false">L50</f>
        <v>196.6608</v>
      </c>
      <c r="G50" s="71" t="n">
        <f aca="false">O50</f>
        <v>34.8052</v>
      </c>
      <c r="H50" s="71" t="n">
        <f aca="false">T50</f>
        <v>189.8856</v>
      </c>
      <c r="I50" s="71" t="n">
        <f aca="false">V50</f>
        <v>36.750017</v>
      </c>
      <c r="J50" s="71" t="n">
        <f aca="false">T50</f>
        <v>189.8856</v>
      </c>
      <c r="K50" s="71" t="n">
        <f aca="false">W50</f>
        <v>34.840304</v>
      </c>
      <c r="L50" s="65" t="n">
        <v>196.6608</v>
      </c>
      <c r="M50" s="65" t="n">
        <v>30.7416</v>
      </c>
      <c r="N50" s="65" t="n">
        <v>36.7401</v>
      </c>
      <c r="O50" s="65" t="n">
        <v>34.8052</v>
      </c>
      <c r="P50" s="65" t="n">
        <v>2546.09</v>
      </c>
      <c r="Q50" s="65" t="n">
        <v>2.976</v>
      </c>
      <c r="R50" s="65" t="n">
        <f aca="false">P50/3600</f>
        <v>0.707247222222222</v>
      </c>
      <c r="S50" s="63"/>
      <c r="T50" s="65" t="n">
        <v>189.8856</v>
      </c>
      <c r="U50" s="65" t="n">
        <v>30.768251</v>
      </c>
      <c r="V50" s="65" t="n">
        <v>36.750017</v>
      </c>
      <c r="W50" s="65" t="n">
        <v>34.840304</v>
      </c>
      <c r="X50" s="65" t="n">
        <v>3080.52</v>
      </c>
      <c r="Y50" s="65" t="n">
        <v>3.575</v>
      </c>
      <c r="Z50" s="65" t="n">
        <f aca="false">X50/3600</f>
        <v>0.8557</v>
      </c>
      <c r="AA50" s="63"/>
      <c r="AB50" s="63"/>
      <c r="AC50" s="63"/>
      <c r="AE50" s="45" t="n">
        <f aca="false">Q50/100</f>
        <v>0.02976</v>
      </c>
      <c r="AF50" s="45" t="n">
        <f aca="false">R50/100</f>
        <v>0.00707247222222222</v>
      </c>
      <c r="AG50" s="45" t="n">
        <f aca="false">Y50/100</f>
        <v>0.03575</v>
      </c>
      <c r="AH50" s="45" t="n">
        <f aca="false">Z50/100</f>
        <v>0.008557</v>
      </c>
    </row>
    <row r="51" customFormat="false" ht="11.25" hidden="false" customHeight="false" outlineLevel="0" collapsed="false">
      <c r="A51" s="62"/>
      <c r="B51" s="56" t="s">
        <v>61</v>
      </c>
      <c r="C51" s="56" t="n">
        <v>22</v>
      </c>
      <c r="D51" s="67" t="n">
        <f aca="false">L51</f>
        <v>1654.516</v>
      </c>
      <c r="E51" s="67" t="n">
        <f aca="false">N51</f>
        <v>42.997</v>
      </c>
      <c r="F51" s="67" t="n">
        <f aca="false">L51</f>
        <v>1654.516</v>
      </c>
      <c r="G51" s="67" t="n">
        <f aca="false">O51</f>
        <v>44.0147</v>
      </c>
      <c r="H51" s="67" t="n">
        <f aca="false">T51</f>
        <v>1642.1368</v>
      </c>
      <c r="I51" s="67" t="n">
        <f aca="false">V51</f>
        <v>43.015245</v>
      </c>
      <c r="J51" s="67" t="n">
        <f aca="false">T51</f>
        <v>1642.1368</v>
      </c>
      <c r="K51" s="67" t="n">
        <f aca="false">W51</f>
        <v>44.041617</v>
      </c>
      <c r="L51" s="66" t="n">
        <v>1654.516</v>
      </c>
      <c r="M51" s="66" t="n">
        <v>37.9722</v>
      </c>
      <c r="N51" s="66" t="n">
        <v>42.997</v>
      </c>
      <c r="O51" s="66" t="n">
        <v>44.0147</v>
      </c>
      <c r="P51" s="66" t="n">
        <v>4548.81</v>
      </c>
      <c r="Q51" s="59" t="n">
        <v>7.487</v>
      </c>
      <c r="R51" s="66" t="n">
        <f aca="false">P51/3600</f>
        <v>1.26355833333333</v>
      </c>
      <c r="S51" s="68"/>
      <c r="T51" s="66" t="n">
        <v>1642.1368</v>
      </c>
      <c r="U51" s="66" t="n">
        <v>37.998751</v>
      </c>
      <c r="V51" s="66" t="n">
        <v>43.015245</v>
      </c>
      <c r="W51" s="66" t="n">
        <v>44.041617</v>
      </c>
      <c r="X51" s="66" t="n">
        <v>5445.88</v>
      </c>
      <c r="Y51" s="59" t="n">
        <v>8.242</v>
      </c>
      <c r="Z51" s="66" t="n">
        <f aca="false">X51/3600</f>
        <v>1.51274444444444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  <c r="AE51" s="45" t="n">
        <f aca="false">Q51/100</f>
        <v>0.07487</v>
      </c>
      <c r="AF51" s="45" t="n">
        <f aca="false">R51/100</f>
        <v>0.0126355833333333</v>
      </c>
      <c r="AG51" s="45" t="n">
        <f aca="false">Y51/100</f>
        <v>0.08242</v>
      </c>
      <c r="AH51" s="45" t="n">
        <f aca="false">Z51/100</f>
        <v>0.0151274444444444</v>
      </c>
    </row>
    <row r="52" customFormat="false" ht="11.25" hidden="false" customHeight="false" outlineLevel="0" collapsed="false">
      <c r="A52" s="62"/>
      <c r="B52" s="62" t="s">
        <v>62</v>
      </c>
      <c r="C52" s="62" t="n">
        <v>27</v>
      </c>
      <c r="D52" s="57" t="n">
        <f aca="false">L52</f>
        <v>633.8208</v>
      </c>
      <c r="E52" s="57" t="n">
        <f aca="false">N52</f>
        <v>41.0182</v>
      </c>
      <c r="F52" s="57" t="n">
        <f aca="false">L52</f>
        <v>633.8208</v>
      </c>
      <c r="G52" s="57" t="n">
        <f aca="false">O52</f>
        <v>41.9186</v>
      </c>
      <c r="H52" s="57" t="n">
        <f aca="false">T52</f>
        <v>628.4192</v>
      </c>
      <c r="I52" s="57" t="n">
        <f aca="false">V52</f>
        <v>41.001865</v>
      </c>
      <c r="J52" s="57" t="n">
        <f aca="false">T52</f>
        <v>628.4192</v>
      </c>
      <c r="K52" s="57" t="n">
        <f aca="false">W52</f>
        <v>41.920162</v>
      </c>
      <c r="L52" s="58" t="n">
        <v>633.8208</v>
      </c>
      <c r="M52" s="58" t="n">
        <v>34.7154</v>
      </c>
      <c r="N52" s="58" t="n">
        <v>41.0182</v>
      </c>
      <c r="O52" s="58" t="n">
        <v>41.9186</v>
      </c>
      <c r="P52" s="58" t="n">
        <v>3439.74</v>
      </c>
      <c r="Q52" s="59" t="n">
        <v>6.274</v>
      </c>
      <c r="R52" s="58" t="n">
        <f aca="false">P52/3600</f>
        <v>0.955483333333333</v>
      </c>
      <c r="S52" s="60"/>
      <c r="T52" s="58" t="n">
        <v>628.4192</v>
      </c>
      <c r="U52" s="58" t="n">
        <v>34.737245</v>
      </c>
      <c r="V52" s="58" t="n">
        <v>41.001865</v>
      </c>
      <c r="W52" s="58" t="n">
        <v>41.920162</v>
      </c>
      <c r="X52" s="58" t="n">
        <v>4158.38</v>
      </c>
      <c r="Y52" s="59" t="n">
        <v>6.618</v>
      </c>
      <c r="Z52" s="58" t="n">
        <f aca="false">X52/3600</f>
        <v>1.15510555555556</v>
      </c>
      <c r="AA52" s="60"/>
      <c r="AB52" s="60"/>
      <c r="AC52" s="60"/>
      <c r="AE52" s="45" t="n">
        <f aca="false">Q52/100</f>
        <v>0.06274</v>
      </c>
      <c r="AF52" s="45" t="n">
        <f aca="false">R52/100</f>
        <v>0.00955483333333333</v>
      </c>
      <c r="AG52" s="45" t="n">
        <f aca="false">Y52/100</f>
        <v>0.06618</v>
      </c>
      <c r="AH52" s="45" t="n">
        <f aca="false">Z52/100</f>
        <v>0.0115510555555556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286.0192</v>
      </c>
      <c r="E53" s="57" t="n">
        <f aca="false">N53</f>
        <v>39.3866</v>
      </c>
      <c r="F53" s="57" t="n">
        <f aca="false">L53</f>
        <v>286.0192</v>
      </c>
      <c r="G53" s="57" t="n">
        <f aca="false">O53</f>
        <v>40.1387</v>
      </c>
      <c r="H53" s="57" t="n">
        <f aca="false">T53</f>
        <v>281.3824</v>
      </c>
      <c r="I53" s="57" t="n">
        <f aca="false">V53</f>
        <v>39.386005</v>
      </c>
      <c r="J53" s="57" t="n">
        <f aca="false">T53</f>
        <v>281.3824</v>
      </c>
      <c r="K53" s="57" t="n">
        <f aca="false">W53</f>
        <v>40.131328</v>
      </c>
      <c r="L53" s="58" t="n">
        <v>286.0192</v>
      </c>
      <c r="M53" s="58" t="n">
        <v>31.9564</v>
      </c>
      <c r="N53" s="58" t="n">
        <v>39.3866</v>
      </c>
      <c r="O53" s="58" t="n">
        <v>40.1387</v>
      </c>
      <c r="P53" s="58" t="n">
        <v>2955.17</v>
      </c>
      <c r="Q53" s="59" t="n">
        <v>4.557</v>
      </c>
      <c r="R53" s="58" t="n">
        <f aca="false">P53/3600</f>
        <v>0.820880555555556</v>
      </c>
      <c r="S53" s="60"/>
      <c r="T53" s="58" t="n">
        <v>281.3824</v>
      </c>
      <c r="U53" s="58" t="n">
        <v>31.969843</v>
      </c>
      <c r="V53" s="58" t="n">
        <v>39.386005</v>
      </c>
      <c r="W53" s="58" t="n">
        <v>40.131328</v>
      </c>
      <c r="X53" s="58" t="n">
        <v>3599.77</v>
      </c>
      <c r="Y53" s="59" t="n">
        <v>4.676</v>
      </c>
      <c r="Z53" s="58" t="n">
        <f aca="false">X53/3600</f>
        <v>0.999936111111111</v>
      </c>
      <c r="AA53" s="60"/>
      <c r="AB53" s="60"/>
      <c r="AC53" s="60"/>
      <c r="AE53" s="45" t="n">
        <f aca="false">Q53/100</f>
        <v>0.04557</v>
      </c>
      <c r="AF53" s="45" t="n">
        <f aca="false">R53/100</f>
        <v>0.00820880555555556</v>
      </c>
      <c r="AG53" s="45" t="n">
        <f aca="false">Y53/100</f>
        <v>0.04676</v>
      </c>
      <c r="AH53" s="45" t="n">
        <f aca="false">Z53/100</f>
        <v>0.00999936111111111</v>
      </c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144.084</v>
      </c>
      <c r="E54" s="64" t="n">
        <f aca="false">N54</f>
        <v>38.0946</v>
      </c>
      <c r="F54" s="64" t="n">
        <f aca="false">L54</f>
        <v>144.084</v>
      </c>
      <c r="G54" s="64" t="n">
        <f aca="false">O54</f>
        <v>38.5701</v>
      </c>
      <c r="H54" s="64" t="n">
        <f aca="false">T54</f>
        <v>140.352</v>
      </c>
      <c r="I54" s="64" t="n">
        <f aca="false">V54</f>
        <v>38.103546</v>
      </c>
      <c r="J54" s="64" t="n">
        <f aca="false">T54</f>
        <v>140.352</v>
      </c>
      <c r="K54" s="64" t="n">
        <f aca="false">W54</f>
        <v>38.523347</v>
      </c>
      <c r="L54" s="65" t="n">
        <v>144.084</v>
      </c>
      <c r="M54" s="65" t="n">
        <v>29.329</v>
      </c>
      <c r="N54" s="65" t="n">
        <v>38.0946</v>
      </c>
      <c r="O54" s="65" t="n">
        <v>38.5701</v>
      </c>
      <c r="P54" s="65" t="n">
        <v>2713.18</v>
      </c>
      <c r="Q54" s="65" t="n">
        <v>3.851</v>
      </c>
      <c r="R54" s="65" t="n">
        <f aca="false">P54/3600</f>
        <v>0.753661111111111</v>
      </c>
      <c r="S54" s="63"/>
      <c r="T54" s="65" t="n">
        <v>140.352</v>
      </c>
      <c r="U54" s="65" t="n">
        <v>29.334678</v>
      </c>
      <c r="V54" s="65" t="n">
        <v>38.103546</v>
      </c>
      <c r="W54" s="65" t="n">
        <v>38.523347</v>
      </c>
      <c r="X54" s="65" t="n">
        <v>3349.14</v>
      </c>
      <c r="Y54" s="65" t="n">
        <v>4.076</v>
      </c>
      <c r="Z54" s="65" t="n">
        <f aca="false">X54/3600</f>
        <v>0.930316666666667</v>
      </c>
      <c r="AA54" s="63"/>
      <c r="AB54" s="63"/>
      <c r="AC54" s="63"/>
      <c r="AE54" s="45" t="n">
        <f aca="false">Q54/100</f>
        <v>0.03851</v>
      </c>
      <c r="AF54" s="45" t="n">
        <f aca="false">R54/100</f>
        <v>0.00753661111111111</v>
      </c>
      <c r="AG54" s="45" t="n">
        <f aca="false">Y54/100</f>
        <v>0.04076</v>
      </c>
      <c r="AH54" s="45" t="n">
        <f aca="false">Z54/100</f>
        <v>0.00930316666666667</v>
      </c>
    </row>
    <row r="55" customFormat="false" ht="11.25" hidden="false" customHeight="false" outlineLevel="0" collapsed="false">
      <c r="A55" s="62"/>
      <c r="B55" s="56" t="s">
        <v>63</v>
      </c>
      <c r="C55" s="56" t="n">
        <v>22</v>
      </c>
      <c r="D55" s="69" t="n">
        <f aca="false">L55</f>
        <v>1696.6928</v>
      </c>
      <c r="E55" s="69" t="n">
        <f aca="false">N55</f>
        <v>41.1112</v>
      </c>
      <c r="F55" s="69" t="n">
        <f aca="false">L55</f>
        <v>1696.6928</v>
      </c>
      <c r="G55" s="69" t="n">
        <f aca="false">O55</f>
        <v>41.98</v>
      </c>
      <c r="H55" s="69" t="n">
        <f aca="false">T55</f>
        <v>1681.2336</v>
      </c>
      <c r="I55" s="69" t="n">
        <f aca="false">V55</f>
        <v>41.131697</v>
      </c>
      <c r="J55" s="69" t="n">
        <f aca="false">T55</f>
        <v>1681.2336</v>
      </c>
      <c r="K55" s="69" t="n">
        <f aca="false">W55</f>
        <v>42.000514</v>
      </c>
      <c r="L55" s="66" t="n">
        <v>1696.6928</v>
      </c>
      <c r="M55" s="66" t="n">
        <v>38.2982</v>
      </c>
      <c r="N55" s="66" t="n">
        <v>41.1112</v>
      </c>
      <c r="O55" s="66" t="n">
        <v>41.98</v>
      </c>
      <c r="P55" s="66" t="n">
        <v>4018.44</v>
      </c>
      <c r="Q55" s="59" t="n">
        <v>5.935</v>
      </c>
      <c r="R55" s="66" t="n">
        <f aca="false">P55/3600</f>
        <v>1.11623333333333</v>
      </c>
      <c r="S55" s="68"/>
      <c r="T55" s="66" t="n">
        <v>1681.2336</v>
      </c>
      <c r="U55" s="66" t="n">
        <v>38.320096</v>
      </c>
      <c r="V55" s="66" t="n">
        <v>41.131697</v>
      </c>
      <c r="W55" s="66" t="n">
        <v>42.000514</v>
      </c>
      <c r="X55" s="66" t="n">
        <v>4778.59</v>
      </c>
      <c r="Y55" s="59" t="n">
        <v>6.809</v>
      </c>
      <c r="Z55" s="66" t="n">
        <f aca="false">X55/3600</f>
        <v>1.32738611111111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  <c r="AE55" s="45" t="n">
        <f aca="false">Q55/100</f>
        <v>0.05935</v>
      </c>
      <c r="AF55" s="45" t="n">
        <f aca="false">R55/100</f>
        <v>0.0111623333333333</v>
      </c>
      <c r="AG55" s="45" t="n">
        <f aca="false">Y55/100</f>
        <v>0.06809</v>
      </c>
      <c r="AH55" s="45" t="n">
        <f aca="false">Z55/100</f>
        <v>0.0132738611111111</v>
      </c>
    </row>
    <row r="56" customFormat="false" ht="11.25" hidden="false" customHeight="false" outlineLevel="0" collapsed="false">
      <c r="A56" s="62"/>
      <c r="B56" s="62" t="s">
        <v>64</v>
      </c>
      <c r="C56" s="62" t="n">
        <v>27</v>
      </c>
      <c r="D56" s="70" t="n">
        <f aca="false">L56</f>
        <v>789.9216</v>
      </c>
      <c r="E56" s="70" t="n">
        <f aca="false">N56</f>
        <v>38.5078</v>
      </c>
      <c r="F56" s="70" t="n">
        <f aca="false">L56</f>
        <v>789.9216</v>
      </c>
      <c r="G56" s="70" t="n">
        <f aca="false">O56</f>
        <v>39.2507</v>
      </c>
      <c r="H56" s="70" t="n">
        <f aca="false">T56</f>
        <v>777.7352</v>
      </c>
      <c r="I56" s="70" t="n">
        <f aca="false">V56</f>
        <v>38.513774</v>
      </c>
      <c r="J56" s="70" t="n">
        <f aca="false">T56</f>
        <v>777.7352</v>
      </c>
      <c r="K56" s="70" t="n">
        <f aca="false">W56</f>
        <v>39.265556</v>
      </c>
      <c r="L56" s="58" t="n">
        <v>789.9216</v>
      </c>
      <c r="M56" s="58" t="n">
        <v>34.9508</v>
      </c>
      <c r="N56" s="58" t="n">
        <v>38.5078</v>
      </c>
      <c r="O56" s="58" t="n">
        <v>39.2507</v>
      </c>
      <c r="P56" s="58" t="n">
        <v>3104.88</v>
      </c>
      <c r="Q56" s="59" t="n">
        <v>4.537</v>
      </c>
      <c r="R56" s="58" t="n">
        <f aca="false">P56/3600</f>
        <v>0.862466666666667</v>
      </c>
      <c r="S56" s="60"/>
      <c r="T56" s="58" t="n">
        <v>777.7352</v>
      </c>
      <c r="U56" s="58" t="n">
        <v>34.965385</v>
      </c>
      <c r="V56" s="58" t="n">
        <v>38.513774</v>
      </c>
      <c r="W56" s="58" t="n">
        <v>39.265556</v>
      </c>
      <c r="X56" s="58" t="n">
        <v>3725.94</v>
      </c>
      <c r="Y56" s="59" t="n">
        <v>5.238</v>
      </c>
      <c r="Z56" s="58" t="n">
        <f aca="false">X56/3600</f>
        <v>1.03498333333333</v>
      </c>
      <c r="AA56" s="60"/>
      <c r="AB56" s="60"/>
      <c r="AC56" s="60"/>
      <c r="AE56" s="45" t="n">
        <f aca="false">Q56/100</f>
        <v>0.04537</v>
      </c>
      <c r="AF56" s="45" t="n">
        <f aca="false">R56/100</f>
        <v>0.00862466666666667</v>
      </c>
      <c r="AG56" s="45" t="n">
        <f aca="false">Y56/100</f>
        <v>0.05238</v>
      </c>
      <c r="AH56" s="45" t="n">
        <f aca="false">Z56/100</f>
        <v>0.0103498333333333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368.4416</v>
      </c>
      <c r="E57" s="70" t="n">
        <f aca="false">N57</f>
        <v>36.2319</v>
      </c>
      <c r="F57" s="70" t="n">
        <f aca="false">L57</f>
        <v>368.4416</v>
      </c>
      <c r="G57" s="70" t="n">
        <f aca="false">O57</f>
        <v>36.9553</v>
      </c>
      <c r="H57" s="70" t="n">
        <f aca="false">T57</f>
        <v>361.7272</v>
      </c>
      <c r="I57" s="70" t="n">
        <f aca="false">V57</f>
        <v>36.232402</v>
      </c>
      <c r="J57" s="70" t="n">
        <f aca="false">T57</f>
        <v>361.7272</v>
      </c>
      <c r="K57" s="70" t="n">
        <f aca="false">W57</f>
        <v>36.964644</v>
      </c>
      <c r="L57" s="58" t="n">
        <v>368.4416</v>
      </c>
      <c r="M57" s="58" t="n">
        <v>31.7031</v>
      </c>
      <c r="N57" s="58" t="n">
        <v>36.2319</v>
      </c>
      <c r="O57" s="58" t="n">
        <v>36.9553</v>
      </c>
      <c r="P57" s="58" t="n">
        <v>2573.05</v>
      </c>
      <c r="Q57" s="59" t="n">
        <v>3.137</v>
      </c>
      <c r="R57" s="58" t="n">
        <f aca="false">P57/3600</f>
        <v>0.714736111111111</v>
      </c>
      <c r="S57" s="60"/>
      <c r="T57" s="58" t="n">
        <v>361.7272</v>
      </c>
      <c r="U57" s="58" t="n">
        <v>31.723703</v>
      </c>
      <c r="V57" s="58" t="n">
        <v>36.232402</v>
      </c>
      <c r="W57" s="58" t="n">
        <v>36.964644</v>
      </c>
      <c r="X57" s="58" t="n">
        <v>3110.99</v>
      </c>
      <c r="Y57" s="59" t="n">
        <v>3.813</v>
      </c>
      <c r="Z57" s="58" t="n">
        <f aca="false">X57/3600</f>
        <v>0.864163888888889</v>
      </c>
      <c r="AA57" s="60"/>
      <c r="AB57" s="60"/>
      <c r="AC57" s="60"/>
      <c r="AE57" s="45" t="n">
        <f aca="false">Q57/100</f>
        <v>0.03137</v>
      </c>
      <c r="AF57" s="45" t="n">
        <f aca="false">R57/100</f>
        <v>0.00714736111111111</v>
      </c>
      <c r="AG57" s="45" t="n">
        <f aca="false">Y57/100</f>
        <v>0.03813</v>
      </c>
      <c r="AH57" s="45" t="n">
        <f aca="false">Z57/100</f>
        <v>0.00864163888888889</v>
      </c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168.776</v>
      </c>
      <c r="E58" s="71" t="n">
        <f aca="false">N58</f>
        <v>34.2905</v>
      </c>
      <c r="F58" s="71" t="n">
        <f aca="false">L58</f>
        <v>168.776</v>
      </c>
      <c r="G58" s="71" t="n">
        <f aca="false">O58</f>
        <v>34.9697</v>
      </c>
      <c r="H58" s="71" t="n">
        <f aca="false">T58</f>
        <v>164.6536</v>
      </c>
      <c r="I58" s="71" t="n">
        <f aca="false">V58</f>
        <v>34.297138</v>
      </c>
      <c r="J58" s="71" t="n">
        <f aca="false">T58</f>
        <v>164.6536</v>
      </c>
      <c r="K58" s="71" t="n">
        <f aca="false">W58</f>
        <v>34.965149</v>
      </c>
      <c r="L58" s="65" t="n">
        <v>168.776</v>
      </c>
      <c r="M58" s="65" t="n">
        <v>28.7861</v>
      </c>
      <c r="N58" s="65" t="n">
        <v>34.2905</v>
      </c>
      <c r="O58" s="65" t="n">
        <v>34.9697</v>
      </c>
      <c r="P58" s="65" t="n">
        <v>2273.38</v>
      </c>
      <c r="Q58" s="65" t="n">
        <v>2.441</v>
      </c>
      <c r="R58" s="65" t="n">
        <f aca="false">P58/3600</f>
        <v>0.631494444444445</v>
      </c>
      <c r="S58" s="63"/>
      <c r="T58" s="65" t="n">
        <v>164.6536</v>
      </c>
      <c r="U58" s="65" t="n">
        <v>28.79859</v>
      </c>
      <c r="V58" s="65" t="n">
        <v>34.297138</v>
      </c>
      <c r="W58" s="65" t="n">
        <v>34.965149</v>
      </c>
      <c r="X58" s="65" t="n">
        <v>2761.11</v>
      </c>
      <c r="Y58" s="65" t="n">
        <v>2.805</v>
      </c>
      <c r="Z58" s="65" t="n">
        <f aca="false">X58/3600</f>
        <v>0.766975</v>
      </c>
      <c r="AA58" s="63"/>
      <c r="AB58" s="63"/>
      <c r="AC58" s="63"/>
      <c r="AE58" s="45" t="n">
        <f aca="false">Q58/100</f>
        <v>0.02441</v>
      </c>
      <c r="AF58" s="45" t="n">
        <f aca="false">R58/100</f>
        <v>0.00631494444444445</v>
      </c>
      <c r="AG58" s="45" t="n">
        <f aca="false">Y58/100</f>
        <v>0.02805</v>
      </c>
      <c r="AH58" s="45" t="n">
        <f aca="false">Z58/100</f>
        <v>0.00766975</v>
      </c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7" t="n">
        <f aca="false">L59</f>
        <v>1264.348</v>
      </c>
      <c r="E59" s="67" t="n">
        <f aca="false">N59</f>
        <v>41.204</v>
      </c>
      <c r="F59" s="67" t="n">
        <f aca="false">L59</f>
        <v>1264.348</v>
      </c>
      <c r="G59" s="67" t="n">
        <f aca="false">O59</f>
        <v>42.2975</v>
      </c>
      <c r="H59" s="67" t="n">
        <f aca="false">T59</f>
        <v>1253.18</v>
      </c>
      <c r="I59" s="67" t="n">
        <f aca="false">V59</f>
        <v>41.228171</v>
      </c>
      <c r="J59" s="67" t="n">
        <f aca="false">T59</f>
        <v>1253.18</v>
      </c>
      <c r="K59" s="67" t="n">
        <f aca="false">W59</f>
        <v>42.320652</v>
      </c>
      <c r="L59" s="66" t="n">
        <v>1264.348</v>
      </c>
      <c r="M59" s="66" t="n">
        <v>39.6069</v>
      </c>
      <c r="N59" s="66" t="n">
        <v>41.204</v>
      </c>
      <c r="O59" s="66" t="n">
        <v>42.2975</v>
      </c>
      <c r="P59" s="66" t="n">
        <v>3051.8</v>
      </c>
      <c r="Q59" s="59" t="n">
        <v>4.367</v>
      </c>
      <c r="R59" s="66" t="n">
        <f aca="false">P59/3600</f>
        <v>0.847722222222222</v>
      </c>
      <c r="S59" s="68"/>
      <c r="T59" s="66" t="n">
        <v>1253.18</v>
      </c>
      <c r="U59" s="66" t="n">
        <v>39.618402</v>
      </c>
      <c r="V59" s="66" t="n">
        <v>41.228171</v>
      </c>
      <c r="W59" s="66" t="n">
        <v>42.320652</v>
      </c>
      <c r="X59" s="66" t="n">
        <v>3650.1</v>
      </c>
      <c r="Y59" s="59" t="n">
        <v>4.877</v>
      </c>
      <c r="Z59" s="66" t="n">
        <f aca="false">X59/3600</f>
        <v>1.01391666666667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  <c r="AE59" s="45" t="n">
        <f aca="false">Q59/100</f>
        <v>0.04367</v>
      </c>
      <c r="AF59" s="45" t="n">
        <f aca="false">R59/100</f>
        <v>0.00847722222222222</v>
      </c>
      <c r="AG59" s="45" t="n">
        <f aca="false">Y59/100</f>
        <v>0.04877</v>
      </c>
      <c r="AH59" s="45" t="n">
        <f aca="false">Z59/100</f>
        <v>0.0101391666666667</v>
      </c>
    </row>
    <row r="60" customFormat="false" ht="11.25" hidden="false" customHeight="false" outlineLevel="0" collapsed="false">
      <c r="A60" s="62"/>
      <c r="B60" s="62" t="s">
        <v>57</v>
      </c>
      <c r="C60" s="62" t="n">
        <v>27</v>
      </c>
      <c r="D60" s="57" t="n">
        <f aca="false">L60</f>
        <v>623.9272</v>
      </c>
      <c r="E60" s="57" t="n">
        <f aca="false">N60</f>
        <v>38.5558</v>
      </c>
      <c r="F60" s="57" t="n">
        <f aca="false">L60</f>
        <v>623.9272</v>
      </c>
      <c r="G60" s="57" t="n">
        <f aca="false">O60</f>
        <v>39.7736</v>
      </c>
      <c r="H60" s="57" t="n">
        <f aca="false">T60</f>
        <v>616.8984</v>
      </c>
      <c r="I60" s="57" t="n">
        <f aca="false">V60</f>
        <v>38.579716</v>
      </c>
      <c r="J60" s="57" t="n">
        <f aca="false">T60</f>
        <v>616.8984</v>
      </c>
      <c r="K60" s="57" t="n">
        <f aca="false">W60</f>
        <v>39.796098</v>
      </c>
      <c r="L60" s="58" t="n">
        <v>623.9272</v>
      </c>
      <c r="M60" s="58" t="n">
        <v>35.828</v>
      </c>
      <c r="N60" s="58" t="n">
        <v>38.5558</v>
      </c>
      <c r="O60" s="58" t="n">
        <v>39.7736</v>
      </c>
      <c r="P60" s="58" t="n">
        <v>2372.79</v>
      </c>
      <c r="Q60" s="59" t="n">
        <v>3.414</v>
      </c>
      <c r="R60" s="58" t="n">
        <f aca="false">P60/3600</f>
        <v>0.659108333333333</v>
      </c>
      <c r="S60" s="60"/>
      <c r="T60" s="58" t="n">
        <v>616.8984</v>
      </c>
      <c r="U60" s="58" t="n">
        <v>35.844062</v>
      </c>
      <c r="V60" s="58" t="n">
        <v>38.579716</v>
      </c>
      <c r="W60" s="58" t="n">
        <v>39.796098</v>
      </c>
      <c r="X60" s="58" t="n">
        <v>2852.85</v>
      </c>
      <c r="Y60" s="59" t="n">
        <v>4.035</v>
      </c>
      <c r="Z60" s="58" t="n">
        <f aca="false">X60/3600</f>
        <v>0.792458333333333</v>
      </c>
      <c r="AA60" s="60"/>
      <c r="AB60" s="60"/>
      <c r="AC60" s="60"/>
      <c r="AE60" s="45" t="n">
        <f aca="false">Q60/100</f>
        <v>0.03414</v>
      </c>
      <c r="AF60" s="45" t="n">
        <f aca="false">R60/100</f>
        <v>0.00659108333333333</v>
      </c>
      <c r="AG60" s="45" t="n">
        <f aca="false">Y60/100</f>
        <v>0.04035</v>
      </c>
      <c r="AH60" s="45" t="n">
        <f aca="false">Z60/100</f>
        <v>0.00792458333333333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00.348</v>
      </c>
      <c r="E61" s="57" t="n">
        <f aca="false">N61</f>
        <v>36.2834</v>
      </c>
      <c r="F61" s="57" t="n">
        <f aca="false">L61</f>
        <v>300.348</v>
      </c>
      <c r="G61" s="57" t="n">
        <f aca="false">O61</f>
        <v>37.4911</v>
      </c>
      <c r="H61" s="57" t="n">
        <f aca="false">T61</f>
        <v>295.2056</v>
      </c>
      <c r="I61" s="57" t="n">
        <f aca="false">V61</f>
        <v>36.304385</v>
      </c>
      <c r="J61" s="57" t="n">
        <f aca="false">T61</f>
        <v>295.2056</v>
      </c>
      <c r="K61" s="57" t="n">
        <f aca="false">W61</f>
        <v>37.549938</v>
      </c>
      <c r="L61" s="58" t="n">
        <v>300.348</v>
      </c>
      <c r="M61" s="58" t="n">
        <v>32.3424</v>
      </c>
      <c r="N61" s="58" t="n">
        <v>36.2834</v>
      </c>
      <c r="O61" s="58" t="n">
        <v>37.4911</v>
      </c>
      <c r="P61" s="58" t="n">
        <v>1922.82</v>
      </c>
      <c r="Q61" s="59" t="n">
        <v>2.602</v>
      </c>
      <c r="R61" s="58" t="n">
        <f aca="false">P61/3600</f>
        <v>0.534116666666667</v>
      </c>
      <c r="S61" s="60"/>
      <c r="T61" s="58" t="n">
        <v>295.2056</v>
      </c>
      <c r="U61" s="58" t="n">
        <v>32.353228</v>
      </c>
      <c r="V61" s="58" t="n">
        <v>36.304385</v>
      </c>
      <c r="W61" s="58" t="n">
        <v>37.549938</v>
      </c>
      <c r="X61" s="58" t="n">
        <v>2322.01</v>
      </c>
      <c r="Y61" s="59" t="n">
        <v>3.178</v>
      </c>
      <c r="Z61" s="58" t="n">
        <f aca="false">X61/3600</f>
        <v>0.645002777777778</v>
      </c>
      <c r="AA61" s="60"/>
      <c r="AB61" s="60"/>
      <c r="AC61" s="60"/>
      <c r="AE61" s="45" t="n">
        <f aca="false">Q61/100</f>
        <v>0.02602</v>
      </c>
      <c r="AF61" s="45" t="n">
        <f aca="false">R61/100</f>
        <v>0.00534116666666667</v>
      </c>
      <c r="AG61" s="45" t="n">
        <f aca="false">Y61/100</f>
        <v>0.03178</v>
      </c>
      <c r="AH61" s="45" t="n">
        <f aca="false">Z61/100</f>
        <v>0.00645002777777778</v>
      </c>
    </row>
    <row r="62" customFormat="false" ht="12" hidden="false" customHeight="false" outlineLevel="0" collapsed="false">
      <c r="A62" s="63"/>
      <c r="B62" s="63"/>
      <c r="C62" s="63" t="n">
        <v>37</v>
      </c>
      <c r="D62" s="72" t="n">
        <f aca="false">L62</f>
        <v>143.764</v>
      </c>
      <c r="E62" s="72" t="n">
        <f aca="false">N62</f>
        <v>34.3314</v>
      </c>
      <c r="F62" s="72" t="n">
        <f aca="false">L62</f>
        <v>143.764</v>
      </c>
      <c r="G62" s="72" t="n">
        <f aca="false">O62</f>
        <v>35.4244</v>
      </c>
      <c r="H62" s="72" t="n">
        <f aca="false">T62</f>
        <v>139.8232</v>
      </c>
      <c r="I62" s="72" t="n">
        <f aca="false">V62</f>
        <v>34.377102</v>
      </c>
      <c r="J62" s="72" t="n">
        <f aca="false">T62</f>
        <v>139.8232</v>
      </c>
      <c r="K62" s="72" t="n">
        <f aca="false">W62</f>
        <v>35.45355</v>
      </c>
      <c r="L62" s="65" t="n">
        <v>143.764</v>
      </c>
      <c r="M62" s="65" t="n">
        <v>29.4883</v>
      </c>
      <c r="N62" s="65" t="n">
        <v>34.3314</v>
      </c>
      <c r="O62" s="65" t="n">
        <v>35.4244</v>
      </c>
      <c r="P62" s="65" t="n">
        <v>1657.32</v>
      </c>
      <c r="Q62" s="65" t="n">
        <v>2.047</v>
      </c>
      <c r="R62" s="65" t="n">
        <f aca="false">P62/3600</f>
        <v>0.460366666666667</v>
      </c>
      <c r="S62" s="63"/>
      <c r="T62" s="65" t="n">
        <v>139.8232</v>
      </c>
      <c r="U62" s="65" t="n">
        <v>29.495293</v>
      </c>
      <c r="V62" s="65" t="n">
        <v>34.377102</v>
      </c>
      <c r="W62" s="65" t="n">
        <v>35.45355</v>
      </c>
      <c r="X62" s="65" t="n">
        <v>2021.61</v>
      </c>
      <c r="Y62" s="65" t="n">
        <v>2.511</v>
      </c>
      <c r="Z62" s="65" t="n">
        <f aca="false">X62/3600</f>
        <v>0.561558333333333</v>
      </c>
      <c r="AA62" s="63"/>
      <c r="AB62" s="63"/>
      <c r="AC62" s="63"/>
      <c r="AE62" s="45" t="n">
        <f aca="false">Q62/100</f>
        <v>0.02047</v>
      </c>
      <c r="AF62" s="45" t="n">
        <f aca="false">R62/100</f>
        <v>0.00460366666666667</v>
      </c>
      <c r="AG62" s="45" t="n">
        <f aca="false">Y62/100</f>
        <v>0.02511</v>
      </c>
      <c r="AH62" s="45" t="n">
        <f aca="false">Z62/100</f>
        <v>0.00561558333333333</v>
      </c>
    </row>
    <row r="63" customFormat="false" ht="11.25" hidden="false" customHeight="false" outlineLevel="0" collapsed="false">
      <c r="A63" s="88" t="s">
        <v>66</v>
      </c>
      <c r="B63" s="88" t="s">
        <v>67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0"/>
      <c r="N63" s="90"/>
      <c r="O63" s="90"/>
      <c r="P63" s="90"/>
      <c r="Q63" s="90"/>
      <c r="R63" s="90"/>
      <c r="S63" s="91"/>
      <c r="T63" s="90"/>
      <c r="U63" s="90"/>
      <c r="V63" s="90"/>
      <c r="W63" s="90"/>
      <c r="X63" s="90"/>
      <c r="Y63" s="90"/>
      <c r="Z63" s="90"/>
      <c r="AA63" s="92"/>
      <c r="AB63" s="92"/>
      <c r="AC63" s="92"/>
      <c r="AE63" s="45" t="n">
        <f aca="false">Q63/100</f>
        <v>0</v>
      </c>
      <c r="AF63" s="45" t="n">
        <f aca="false">R63/100</f>
        <v>0</v>
      </c>
      <c r="AG63" s="45" t="n">
        <f aca="false">Y63/100</f>
        <v>0</v>
      </c>
      <c r="AH63" s="45" t="n">
        <f aca="false">Z63/100</f>
        <v>0</v>
      </c>
    </row>
    <row r="64" customFormat="false" ht="11.25" hidden="false" customHeight="false" outlineLevel="0" collapsed="false">
      <c r="A64" s="93" t="s">
        <v>68</v>
      </c>
      <c r="B64" s="93" t="s">
        <v>69</v>
      </c>
      <c r="C64" s="93" t="n">
        <v>27</v>
      </c>
      <c r="D64" s="94" t="n">
        <f aca="false">L64</f>
        <v>0</v>
      </c>
      <c r="E64" s="94" t="n">
        <f aca="false">N64</f>
        <v>0</v>
      </c>
      <c r="F64" s="94" t="n">
        <f aca="false">L64</f>
        <v>0</v>
      </c>
      <c r="G64" s="94" t="n">
        <f aca="false">O64</f>
        <v>0</v>
      </c>
      <c r="H64" s="94" t="n">
        <f aca="false">T64</f>
        <v>0</v>
      </c>
      <c r="I64" s="94" t="n">
        <f aca="false">V64</f>
        <v>0</v>
      </c>
      <c r="J64" s="94" t="n">
        <f aca="false">T64</f>
        <v>0</v>
      </c>
      <c r="K64" s="94" t="n">
        <f aca="false">W64</f>
        <v>0</v>
      </c>
      <c r="L64" s="95"/>
      <c r="M64" s="95"/>
      <c r="N64" s="95"/>
      <c r="O64" s="95"/>
      <c r="P64" s="95"/>
      <c r="Q64" s="95"/>
      <c r="R64" s="95"/>
      <c r="S64" s="96"/>
      <c r="T64" s="95"/>
      <c r="U64" s="95"/>
      <c r="V64" s="95"/>
      <c r="W64" s="95"/>
      <c r="X64" s="95"/>
      <c r="Y64" s="95"/>
      <c r="Z64" s="95"/>
      <c r="AA64" s="96"/>
      <c r="AB64" s="96"/>
      <c r="AC64" s="96"/>
      <c r="AE64" s="45" t="n">
        <f aca="false">Q64/100</f>
        <v>0</v>
      </c>
      <c r="AF64" s="45" t="n">
        <f aca="false">R64/100</f>
        <v>0</v>
      </c>
      <c r="AG64" s="45" t="n">
        <f aca="false">Y64/100</f>
        <v>0</v>
      </c>
      <c r="AH64" s="45" t="n">
        <f aca="false">Z64/100</f>
        <v>0</v>
      </c>
    </row>
    <row r="65" customFormat="false" ht="11.25" hidden="false" customHeight="false" outlineLevel="0" collapsed="false">
      <c r="A65" s="93"/>
      <c r="B65" s="93"/>
      <c r="C65" s="93" t="n">
        <v>32</v>
      </c>
      <c r="D65" s="94" t="n">
        <f aca="false">L65</f>
        <v>0</v>
      </c>
      <c r="E65" s="94" t="n">
        <f aca="false">N65</f>
        <v>0</v>
      </c>
      <c r="F65" s="94" t="n">
        <f aca="false">L65</f>
        <v>0</v>
      </c>
      <c r="G65" s="94" t="n">
        <f aca="false">O65</f>
        <v>0</v>
      </c>
      <c r="H65" s="94" t="n">
        <f aca="false">T65</f>
        <v>0</v>
      </c>
      <c r="I65" s="94" t="n">
        <f aca="false">V65</f>
        <v>0</v>
      </c>
      <c r="J65" s="94" t="n">
        <f aca="false">T65</f>
        <v>0</v>
      </c>
      <c r="K65" s="94" t="n">
        <f aca="false">W65</f>
        <v>0</v>
      </c>
      <c r="L65" s="95"/>
      <c r="M65" s="95"/>
      <c r="N65" s="95"/>
      <c r="O65" s="95"/>
      <c r="P65" s="95"/>
      <c r="Q65" s="95"/>
      <c r="R65" s="95"/>
      <c r="S65" s="96"/>
      <c r="T65" s="95"/>
      <c r="U65" s="95"/>
      <c r="V65" s="95"/>
      <c r="W65" s="95"/>
      <c r="X65" s="95"/>
      <c r="Y65" s="95"/>
      <c r="Z65" s="95"/>
      <c r="AA65" s="96"/>
      <c r="AB65" s="96"/>
      <c r="AC65" s="96"/>
      <c r="AE65" s="45" t="n">
        <f aca="false">Q65/100</f>
        <v>0</v>
      </c>
      <c r="AF65" s="45" t="n">
        <f aca="false">R65/100</f>
        <v>0</v>
      </c>
      <c r="AG65" s="45" t="n">
        <f aca="false">Y65/100</f>
        <v>0</v>
      </c>
      <c r="AH65" s="45" t="n">
        <f aca="false">Z65/100</f>
        <v>0</v>
      </c>
    </row>
    <row r="66" customFormat="false" ht="12" hidden="false" customHeight="false" outlineLevel="0" collapsed="false">
      <c r="A66" s="93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9"/>
      <c r="M66" s="99"/>
      <c r="N66" s="99"/>
      <c r="O66" s="99"/>
      <c r="P66" s="99"/>
      <c r="Q66" s="99"/>
      <c r="R66" s="99"/>
      <c r="S66" s="97"/>
      <c r="T66" s="99"/>
      <c r="U66" s="99"/>
      <c r="V66" s="99"/>
      <c r="W66" s="99"/>
      <c r="X66" s="99"/>
      <c r="Y66" s="99"/>
      <c r="Z66" s="99"/>
      <c r="AA66" s="97"/>
      <c r="AB66" s="97"/>
      <c r="AC66" s="97"/>
      <c r="AE66" s="45" t="n">
        <f aca="false">Q66/100</f>
        <v>0</v>
      </c>
      <c r="AF66" s="45" t="n">
        <f aca="false">R66/100</f>
        <v>0</v>
      </c>
      <c r="AG66" s="45" t="n">
        <f aca="false">Y66/100</f>
        <v>0</v>
      </c>
      <c r="AH66" s="45" t="n">
        <f aca="false">Z66/100</f>
        <v>0</v>
      </c>
    </row>
    <row r="67" customFormat="false" ht="11.25" hidden="false" customHeight="false" outlineLevel="0" collapsed="false">
      <c r="A67" s="93"/>
      <c r="B67" s="88" t="s">
        <v>70</v>
      </c>
      <c r="C67" s="88" t="n">
        <v>22</v>
      </c>
      <c r="D67" s="100" t="n">
        <f aca="false">L67</f>
        <v>0</v>
      </c>
      <c r="E67" s="100" t="n">
        <f aca="false">N67</f>
        <v>0</v>
      </c>
      <c r="F67" s="100" t="n">
        <f aca="false">L67</f>
        <v>0</v>
      </c>
      <c r="G67" s="100" t="n">
        <f aca="false">O67</f>
        <v>0</v>
      </c>
      <c r="H67" s="100" t="n">
        <f aca="false">T67</f>
        <v>0</v>
      </c>
      <c r="I67" s="100" t="n">
        <f aca="false">V67</f>
        <v>0</v>
      </c>
      <c r="J67" s="100" t="n">
        <f aca="false">T67</f>
        <v>0</v>
      </c>
      <c r="K67" s="100" t="n">
        <f aca="false">W67</f>
        <v>0</v>
      </c>
      <c r="L67" s="90"/>
      <c r="M67" s="90"/>
      <c r="N67" s="90"/>
      <c r="O67" s="90"/>
      <c r="P67" s="90"/>
      <c r="Q67" s="90"/>
      <c r="R67" s="90"/>
      <c r="S67" s="91"/>
      <c r="T67" s="90"/>
      <c r="U67" s="90"/>
      <c r="V67" s="90"/>
      <c r="W67" s="90"/>
      <c r="X67" s="90"/>
      <c r="Y67" s="90"/>
      <c r="Z67" s="90"/>
      <c r="AA67" s="92"/>
      <c r="AB67" s="92"/>
      <c r="AC67" s="92"/>
      <c r="AE67" s="45" t="n">
        <f aca="false">Q67/100</f>
        <v>0</v>
      </c>
      <c r="AF67" s="45" t="n">
        <f aca="false">R67/100</f>
        <v>0</v>
      </c>
      <c r="AG67" s="45" t="n">
        <f aca="false">Y67/100</f>
        <v>0</v>
      </c>
      <c r="AH67" s="45" t="n">
        <f aca="false">Z67/100</f>
        <v>0</v>
      </c>
    </row>
    <row r="68" customFormat="false" ht="11.25" hidden="false" customHeight="false" outlineLevel="0" collapsed="false">
      <c r="A68" s="93"/>
      <c r="B68" s="93" t="s">
        <v>71</v>
      </c>
      <c r="C68" s="93" t="n">
        <v>27</v>
      </c>
      <c r="D68" s="101" t="n">
        <f aca="false">L68</f>
        <v>0</v>
      </c>
      <c r="E68" s="101" t="n">
        <f aca="false">N68</f>
        <v>0</v>
      </c>
      <c r="F68" s="101" t="n">
        <f aca="false">L68</f>
        <v>0</v>
      </c>
      <c r="G68" s="101" t="n">
        <f aca="false">O68</f>
        <v>0</v>
      </c>
      <c r="H68" s="101" t="n">
        <f aca="false">T68</f>
        <v>0</v>
      </c>
      <c r="I68" s="101" t="n">
        <f aca="false">V68</f>
        <v>0</v>
      </c>
      <c r="J68" s="101" t="n">
        <f aca="false">T68</f>
        <v>0</v>
      </c>
      <c r="K68" s="101" t="n">
        <f aca="false">W68</f>
        <v>0</v>
      </c>
      <c r="L68" s="95"/>
      <c r="M68" s="95"/>
      <c r="N68" s="95"/>
      <c r="O68" s="95"/>
      <c r="P68" s="95"/>
      <c r="Q68" s="95"/>
      <c r="R68" s="95"/>
      <c r="S68" s="96"/>
      <c r="T68" s="95"/>
      <c r="U68" s="95"/>
      <c r="V68" s="95"/>
      <c r="W68" s="95"/>
      <c r="X68" s="95"/>
      <c r="Y68" s="95"/>
      <c r="Z68" s="95"/>
      <c r="AA68" s="96"/>
      <c r="AB68" s="96"/>
      <c r="AC68" s="96"/>
      <c r="AE68" s="45" t="n">
        <f aca="false">Q68/100</f>
        <v>0</v>
      </c>
      <c r="AF68" s="45" t="n">
        <f aca="false">R68/100</f>
        <v>0</v>
      </c>
      <c r="AG68" s="45" t="n">
        <f aca="false">Y68/100</f>
        <v>0</v>
      </c>
      <c r="AH68" s="45" t="n">
        <f aca="false">Z68/100</f>
        <v>0</v>
      </c>
    </row>
    <row r="69" customFormat="false" ht="11.25" hidden="false" customHeight="false" outlineLevel="0" collapsed="false">
      <c r="A69" s="93"/>
      <c r="B69" s="93"/>
      <c r="C69" s="93" t="n">
        <v>32</v>
      </c>
      <c r="D69" s="101" t="n">
        <f aca="false">L69</f>
        <v>0</v>
      </c>
      <c r="E69" s="101" t="n">
        <f aca="false">N69</f>
        <v>0</v>
      </c>
      <c r="F69" s="101" t="n">
        <f aca="false">L69</f>
        <v>0</v>
      </c>
      <c r="G69" s="101" t="n">
        <f aca="false">O69</f>
        <v>0</v>
      </c>
      <c r="H69" s="101" t="n">
        <f aca="false">T69</f>
        <v>0</v>
      </c>
      <c r="I69" s="101" t="n">
        <f aca="false">V69</f>
        <v>0</v>
      </c>
      <c r="J69" s="101" t="n">
        <f aca="false">T69</f>
        <v>0</v>
      </c>
      <c r="K69" s="101" t="n">
        <f aca="false">W69</f>
        <v>0</v>
      </c>
      <c r="L69" s="95"/>
      <c r="M69" s="95"/>
      <c r="N69" s="95"/>
      <c r="O69" s="95"/>
      <c r="P69" s="95"/>
      <c r="Q69" s="95"/>
      <c r="R69" s="95"/>
      <c r="S69" s="96"/>
      <c r="T69" s="95"/>
      <c r="U69" s="95"/>
      <c r="V69" s="95"/>
      <c r="W69" s="95"/>
      <c r="X69" s="95"/>
      <c r="Y69" s="95"/>
      <c r="Z69" s="95"/>
      <c r="AA69" s="96"/>
      <c r="AB69" s="96"/>
      <c r="AC69" s="96"/>
      <c r="AE69" s="45" t="n">
        <f aca="false">Q69/100</f>
        <v>0</v>
      </c>
      <c r="AF69" s="45" t="n">
        <f aca="false">R69/100</f>
        <v>0</v>
      </c>
      <c r="AG69" s="45" t="n">
        <f aca="false">Y69/100</f>
        <v>0</v>
      </c>
      <c r="AH69" s="45" t="n">
        <f aca="false">Z69/100</f>
        <v>0</v>
      </c>
    </row>
    <row r="70" customFormat="false" ht="12" hidden="false" customHeight="false" outlineLevel="0" collapsed="false">
      <c r="A70" s="93"/>
      <c r="B70" s="97"/>
      <c r="C70" s="97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9"/>
      <c r="M70" s="99"/>
      <c r="N70" s="99"/>
      <c r="O70" s="99"/>
      <c r="P70" s="99"/>
      <c r="Q70" s="99"/>
      <c r="R70" s="99"/>
      <c r="S70" s="97"/>
      <c r="T70" s="99"/>
      <c r="U70" s="99"/>
      <c r="V70" s="99"/>
      <c r="W70" s="99"/>
      <c r="X70" s="99"/>
      <c r="Y70" s="99"/>
      <c r="Z70" s="99"/>
      <c r="AA70" s="97"/>
      <c r="AB70" s="97"/>
      <c r="AC70" s="97"/>
      <c r="AE70" s="45" t="n">
        <f aca="false">Q70/100</f>
        <v>0</v>
      </c>
      <c r="AF70" s="45" t="n">
        <f aca="false">R70/100</f>
        <v>0</v>
      </c>
      <c r="AG70" s="45" t="n">
        <f aca="false">Y70/100</f>
        <v>0</v>
      </c>
      <c r="AH70" s="45" t="n">
        <f aca="false">Z70/100</f>
        <v>0</v>
      </c>
    </row>
    <row r="71" customFormat="false" ht="11.25" hidden="false" customHeight="false" outlineLevel="0" collapsed="false">
      <c r="A71" s="93"/>
      <c r="B71" s="88" t="s">
        <v>72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5" t="n">
        <f aca="false">Q71/100</f>
        <v>0</v>
      </c>
      <c r="AF71" s="45" t="n">
        <f aca="false">R71/100</f>
        <v>0</v>
      </c>
      <c r="AG71" s="45" t="n">
        <f aca="false">Y71/100</f>
        <v>0</v>
      </c>
      <c r="AH71" s="45" t="n">
        <f aca="false">Z71/100</f>
        <v>0</v>
      </c>
    </row>
    <row r="72" customFormat="false" ht="11.25" hidden="false" customHeight="false" outlineLevel="0" collapsed="false">
      <c r="A72" s="93"/>
      <c r="B72" s="93" t="s">
        <v>73</v>
      </c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5" t="n">
        <f aca="false">Q72/100</f>
        <v>0</v>
      </c>
      <c r="AF72" s="45" t="n">
        <f aca="false">R72/100</f>
        <v>0</v>
      </c>
      <c r="AG72" s="45" t="n">
        <f aca="false">Y72/100</f>
        <v>0</v>
      </c>
      <c r="AH72" s="45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5" t="n">
        <f aca="false">Q73/100</f>
        <v>0</v>
      </c>
      <c r="AF73" s="45" t="n">
        <f aca="false">R73/100</f>
        <v>0</v>
      </c>
      <c r="AG73" s="45" t="n">
        <f aca="false">Y73/100</f>
        <v>0</v>
      </c>
      <c r="AH73" s="45" t="n">
        <f aca="false">Z73/100</f>
        <v>0</v>
      </c>
    </row>
    <row r="74" customFormat="false" ht="12" hidden="false" customHeight="false" outlineLevel="0" collapsed="false">
      <c r="A74" s="97"/>
      <c r="B74" s="97"/>
      <c r="C74" s="97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5" t="n">
        <f aca="false">Q74/100</f>
        <v>0</v>
      </c>
      <c r="AF74" s="45" t="n">
        <f aca="false">R74/100</f>
        <v>0</v>
      </c>
      <c r="AG74" s="45" t="n">
        <f aca="false">Y74/100</f>
        <v>0</v>
      </c>
      <c r="AH74" s="45" t="n">
        <f aca="false">Z74/100</f>
        <v>0</v>
      </c>
    </row>
    <row r="75" customFormat="false" ht="11.25" hidden="false" customHeight="false" outlineLevel="0" collapsed="false">
      <c r="B75" s="45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5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4"/>
      <c r="B79" s="104" t="s">
        <v>9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4"/>
      <c r="S79" s="108"/>
      <c r="T79" s="104"/>
      <c r="U79" s="104"/>
      <c r="V79" s="104"/>
      <c r="W79" s="104"/>
      <c r="X79" s="104"/>
      <c r="Y79" s="104"/>
      <c r="Z79" s="104"/>
      <c r="AA79" s="109"/>
      <c r="AB79" s="109"/>
      <c r="AC79" s="109"/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5" t="s">
        <v>74</v>
      </c>
      <c r="P81" s="77"/>
      <c r="Q81" s="77" t="n">
        <f aca="false">GEOMEAN(AE3:AE62)*100</f>
        <v>18.6696977919103</v>
      </c>
      <c r="R81" s="77" t="n">
        <f aca="false">GEOMEAN(AF3:AF62)*100</f>
        <v>3.63413658220283</v>
      </c>
      <c r="S81" s="77"/>
      <c r="T81" s="77"/>
      <c r="U81" s="77"/>
      <c r="V81" s="77"/>
      <c r="W81" s="77"/>
      <c r="X81" s="77"/>
      <c r="Y81" s="77" t="n">
        <f aca="false">GEOMEAN(AG3:AG62)*100</f>
        <v>20.2829306619858</v>
      </c>
      <c r="Z81" s="77" t="n">
        <f aca="false">GEOMEAN(AH3:AH62)*100</f>
        <v>4.35637144119501</v>
      </c>
    </row>
    <row r="82" customFormat="false" ht="11.25" hidden="false" customHeight="false" outlineLevel="0" collapsed="false">
      <c r="B82" s="45" t="s">
        <v>75</v>
      </c>
      <c r="X82" s="87"/>
      <c r="Y82" s="87" t="n">
        <f aca="false">Y81/Q81</f>
        <v>1.08640915820151</v>
      </c>
      <c r="Z82" s="87" t="n">
        <f aca="false">Z81/R81</f>
        <v>1.19873630026156</v>
      </c>
    </row>
    <row r="83" customFormat="false" ht="11.25" hidden="false" customHeight="false" outlineLevel="0" collapsed="false">
      <c r="B83" s="45" t="s">
        <v>76</v>
      </c>
      <c r="P83" s="76"/>
      <c r="Q83" s="76" t="n">
        <f aca="false">SUM(Q3:Q62)/3600</f>
        <v>0.513956111111111</v>
      </c>
      <c r="R83" s="76" t="n">
        <f aca="false">SUM(R3:R62)</f>
        <v>350.905233333333</v>
      </c>
      <c r="X83" s="76"/>
      <c r="Y83" s="76" t="n">
        <f aca="false">SUM(Y3:Y62)/3600</f>
        <v>0.54459</v>
      </c>
      <c r="Z83" s="76" t="n">
        <f aca="false">SUM(Z3:Z62)</f>
        <v>418.5144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V14" activeCellId="0" sqref="V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30" min="25" style="45" width="9.14"/>
    <col collapsed="false" customWidth="true" hidden="true" outlineLevel="0" max="34" min="31" style="45" width="9.06"/>
    <col collapsed="false" customWidth="false" hidden="false" outlineLevel="0" max="257" min="35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1.25" hidden="false" customHeight="false" outlineLevel="0" collapsed="false">
      <c r="A3" s="56" t="s">
        <v>5</v>
      </c>
      <c r="B3" s="56" t="s">
        <v>33</v>
      </c>
      <c r="C3" s="56" t="n">
        <v>22</v>
      </c>
      <c r="D3" s="57" t="n">
        <f aca="false">L3</f>
        <v>14385.7552</v>
      </c>
      <c r="E3" s="57" t="n">
        <f aca="false">N3</f>
        <v>41.3896</v>
      </c>
      <c r="F3" s="57" t="n">
        <f aca="false">L3</f>
        <v>14385.7552</v>
      </c>
      <c r="G3" s="57" t="n">
        <f aca="false">O3</f>
        <v>43.9948</v>
      </c>
      <c r="H3" s="57" t="n">
        <f aca="false">T3</f>
        <v>14293.0272</v>
      </c>
      <c r="I3" s="57" t="n">
        <f aca="false">V3</f>
        <v>41.396231</v>
      </c>
      <c r="J3" s="57" t="n">
        <f aca="false">T3</f>
        <v>14293.0272</v>
      </c>
      <c r="K3" s="57" t="n">
        <f aca="false">W3</f>
        <v>44.002168</v>
      </c>
      <c r="L3" s="58" t="n">
        <v>14385.7552</v>
      </c>
      <c r="M3" s="58" t="n">
        <v>41.406</v>
      </c>
      <c r="N3" s="58" t="n">
        <v>41.3896</v>
      </c>
      <c r="O3" s="58" t="n">
        <v>43.9948</v>
      </c>
      <c r="P3" s="58" t="n">
        <v>14751.3</v>
      </c>
      <c r="Q3" s="58" t="n">
        <v>17.52</v>
      </c>
      <c r="R3" s="58" t="n">
        <f aca="false">P3/3600</f>
        <v>4.09758333333333</v>
      </c>
      <c r="S3" s="60"/>
      <c r="T3" s="58" t="n">
        <v>14293.0272</v>
      </c>
      <c r="U3" s="58" t="n">
        <v>41.413287</v>
      </c>
      <c r="V3" s="58" t="n">
        <v>41.396231</v>
      </c>
      <c r="W3" s="58" t="n">
        <v>44.002168</v>
      </c>
      <c r="X3" s="58" t="n">
        <v>17727.2</v>
      </c>
      <c r="Y3" s="59" t="n">
        <v>20.945</v>
      </c>
      <c r="Z3" s="58" t="n">
        <f aca="false">X3/3600</f>
        <v>4.92422222222222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  <c r="AE3" s="45" t="n">
        <f aca="false">Q3/100</f>
        <v>0.1752</v>
      </c>
      <c r="AF3" s="45" t="n">
        <f aca="false">R3/100</f>
        <v>0.0409758333333333</v>
      </c>
      <c r="AG3" s="45" t="n">
        <f aca="false">Y3/100</f>
        <v>0.20945</v>
      </c>
      <c r="AH3" s="45" t="n">
        <f aca="false">Z3/100</f>
        <v>0.0492422222222222</v>
      </c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7" t="n">
        <f aca="false">L4</f>
        <v>5993.6272</v>
      </c>
      <c r="E4" s="57" t="n">
        <f aca="false">N4</f>
        <v>39.7208</v>
      </c>
      <c r="F4" s="57" t="n">
        <f aca="false">L4</f>
        <v>5993.6272</v>
      </c>
      <c r="G4" s="57" t="n">
        <f aca="false">O4</f>
        <v>42.177</v>
      </c>
      <c r="H4" s="57" t="n">
        <f aca="false">T4</f>
        <v>5935.9824</v>
      </c>
      <c r="I4" s="57" t="n">
        <f aca="false">V4</f>
        <v>39.728352</v>
      </c>
      <c r="J4" s="57" t="n">
        <f aca="false">T4</f>
        <v>5935.9824</v>
      </c>
      <c r="K4" s="57" t="n">
        <f aca="false">W4</f>
        <v>42.182311</v>
      </c>
      <c r="L4" s="58" t="n">
        <v>5993.6272</v>
      </c>
      <c r="M4" s="58" t="n">
        <v>38.9119</v>
      </c>
      <c r="N4" s="58" t="n">
        <v>39.7208</v>
      </c>
      <c r="O4" s="58" t="n">
        <v>42.177</v>
      </c>
      <c r="P4" s="58" t="n">
        <v>13555.3</v>
      </c>
      <c r="Q4" s="58" t="n">
        <v>14.488</v>
      </c>
      <c r="R4" s="58" t="n">
        <f aca="false">P4/3600</f>
        <v>3.76536111111111</v>
      </c>
      <c r="S4" s="60"/>
      <c r="T4" s="58" t="n">
        <v>5935.9824</v>
      </c>
      <c r="U4" s="58" t="n">
        <v>38.924379</v>
      </c>
      <c r="V4" s="58" t="n">
        <v>39.728352</v>
      </c>
      <c r="W4" s="58" t="n">
        <v>42.182311</v>
      </c>
      <c r="X4" s="58" t="n">
        <v>16250.2</v>
      </c>
      <c r="Y4" s="59" t="n">
        <v>16.388</v>
      </c>
      <c r="Z4" s="58" t="n">
        <f aca="false">X4/3600</f>
        <v>4.51394444444444</v>
      </c>
      <c r="AA4" s="60"/>
      <c r="AB4" s="60"/>
      <c r="AC4" s="60"/>
      <c r="AE4" s="45" t="n">
        <f aca="false">Q4/100</f>
        <v>0.14488</v>
      </c>
      <c r="AF4" s="45" t="n">
        <f aca="false">R4/100</f>
        <v>0.0376536111111111</v>
      </c>
      <c r="AG4" s="45" t="n">
        <f aca="false">Y4/100</f>
        <v>0.16388</v>
      </c>
      <c r="AH4" s="45" t="n">
        <f aca="false">Z4/100</f>
        <v>0.0451394444444444</v>
      </c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906.2848</v>
      </c>
      <c r="E5" s="57" t="n">
        <f aca="false">N5</f>
        <v>38.3023</v>
      </c>
      <c r="F5" s="57" t="n">
        <f aca="false">L5</f>
        <v>2906.2848</v>
      </c>
      <c r="G5" s="57" t="n">
        <f aca="false">O5</f>
        <v>40.6572</v>
      </c>
      <c r="H5" s="57" t="n">
        <f aca="false">T5</f>
        <v>2864.9008</v>
      </c>
      <c r="I5" s="57" t="n">
        <f aca="false">V5</f>
        <v>38.306716</v>
      </c>
      <c r="J5" s="57" t="n">
        <f aca="false">T5</f>
        <v>2864.9008</v>
      </c>
      <c r="K5" s="57" t="n">
        <f aca="false">W5</f>
        <v>40.662589</v>
      </c>
      <c r="L5" s="58" t="n">
        <v>2906.2848</v>
      </c>
      <c r="M5" s="58" t="n">
        <v>36.39</v>
      </c>
      <c r="N5" s="58" t="n">
        <v>38.3023</v>
      </c>
      <c r="O5" s="58" t="n">
        <v>40.6572</v>
      </c>
      <c r="P5" s="58" t="n">
        <v>12864.6</v>
      </c>
      <c r="Q5" s="58" t="n">
        <v>13.249</v>
      </c>
      <c r="R5" s="58" t="n">
        <f aca="false">P5/3600</f>
        <v>3.5735</v>
      </c>
      <c r="S5" s="60"/>
      <c r="T5" s="58" t="n">
        <v>2864.9008</v>
      </c>
      <c r="U5" s="58" t="n">
        <v>36.40972</v>
      </c>
      <c r="V5" s="58" t="n">
        <v>38.306716</v>
      </c>
      <c r="W5" s="58" t="n">
        <v>40.662589</v>
      </c>
      <c r="X5" s="58" t="n">
        <v>15398.5</v>
      </c>
      <c r="Y5" s="59" t="n">
        <v>14.483</v>
      </c>
      <c r="Z5" s="58" t="n">
        <f aca="false">X5/3600</f>
        <v>4.27736111111111</v>
      </c>
      <c r="AA5" s="60"/>
      <c r="AB5" s="60"/>
      <c r="AC5" s="60"/>
      <c r="AE5" s="45" t="n">
        <f aca="false">Q5/100</f>
        <v>0.13249</v>
      </c>
      <c r="AF5" s="45" t="n">
        <f aca="false">R5/100</f>
        <v>0.035735</v>
      </c>
      <c r="AG5" s="45" t="n">
        <f aca="false">Y5/100</f>
        <v>0.14483</v>
      </c>
      <c r="AH5" s="45" t="n">
        <f aca="false">Z5/100</f>
        <v>0.0427736111111111</v>
      </c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522.8144</v>
      </c>
      <c r="E6" s="64" t="n">
        <f aca="false">N6</f>
        <v>36.9178</v>
      </c>
      <c r="F6" s="64" t="n">
        <f aca="false">L6</f>
        <v>1522.8144</v>
      </c>
      <c r="G6" s="64" t="n">
        <f aca="false">O6</f>
        <v>39.3021</v>
      </c>
      <c r="H6" s="64" t="n">
        <f aca="false">T6</f>
        <v>1494.8016</v>
      </c>
      <c r="I6" s="64" t="n">
        <f aca="false">V6</f>
        <v>36.921276</v>
      </c>
      <c r="J6" s="64" t="n">
        <f aca="false">T6</f>
        <v>1494.8016</v>
      </c>
      <c r="K6" s="64" t="n">
        <f aca="false">W6</f>
        <v>39.299876</v>
      </c>
      <c r="L6" s="65" t="n">
        <v>1522.8144</v>
      </c>
      <c r="M6" s="65" t="n">
        <v>33.8057</v>
      </c>
      <c r="N6" s="65" t="n">
        <v>36.9178</v>
      </c>
      <c r="O6" s="65" t="n">
        <v>39.3021</v>
      </c>
      <c r="P6" s="65" t="n">
        <v>12434.9</v>
      </c>
      <c r="Q6" s="65" t="n">
        <v>12.557</v>
      </c>
      <c r="R6" s="65" t="n">
        <f aca="false">P6/3600</f>
        <v>3.45413888888889</v>
      </c>
      <c r="S6" s="63"/>
      <c r="T6" s="65" t="n">
        <v>1494.8016</v>
      </c>
      <c r="U6" s="65" t="n">
        <v>33.824395</v>
      </c>
      <c r="V6" s="65" t="n">
        <v>36.921276</v>
      </c>
      <c r="W6" s="65" t="n">
        <v>39.299876</v>
      </c>
      <c r="X6" s="65" t="n">
        <v>14800.5</v>
      </c>
      <c r="Y6" s="65" t="n">
        <v>12.931</v>
      </c>
      <c r="Z6" s="65" t="n">
        <f aca="false">X6/3600</f>
        <v>4.11125</v>
      </c>
      <c r="AA6" s="63"/>
      <c r="AB6" s="63"/>
      <c r="AC6" s="63"/>
      <c r="AE6" s="45" t="n">
        <f aca="false">Q6/100</f>
        <v>0.12557</v>
      </c>
      <c r="AF6" s="45" t="n">
        <f aca="false">R6/100</f>
        <v>0.0345413888888889</v>
      </c>
      <c r="AG6" s="45" t="n">
        <f aca="false">Y6/100</f>
        <v>0.12931</v>
      </c>
      <c r="AH6" s="45" t="n">
        <f aca="false">Z6/100</f>
        <v>0.0411125</v>
      </c>
    </row>
    <row r="7" customFormat="false" ht="11.25" hidden="false" customHeight="false" outlineLevel="0" collapsed="false">
      <c r="A7" s="62"/>
      <c r="B7" s="62" t="s">
        <v>36</v>
      </c>
      <c r="C7" s="56" t="n">
        <v>22</v>
      </c>
      <c r="D7" s="57" t="n">
        <f aca="false">L7</f>
        <v>35972.6288</v>
      </c>
      <c r="E7" s="57" t="n">
        <f aca="false">N7</f>
        <v>44.8687</v>
      </c>
      <c r="F7" s="57" t="n">
        <f aca="false">L7</f>
        <v>35972.6288</v>
      </c>
      <c r="G7" s="57" t="n">
        <f aca="false">O7</f>
        <v>44.6504</v>
      </c>
      <c r="H7" s="57" t="n">
        <f aca="false">T7</f>
        <v>35594.1248</v>
      </c>
      <c r="I7" s="57" t="n">
        <f aca="false">V7</f>
        <v>44.883114</v>
      </c>
      <c r="J7" s="57" t="n">
        <f aca="false">T7</f>
        <v>35594.1248</v>
      </c>
      <c r="K7" s="57" t="n">
        <f aca="false">W7</f>
        <v>44.657593</v>
      </c>
      <c r="L7" s="66" t="n">
        <v>35972.6288</v>
      </c>
      <c r="M7" s="66" t="n">
        <v>39.8146</v>
      </c>
      <c r="N7" s="66" t="n">
        <v>44.8687</v>
      </c>
      <c r="O7" s="66" t="n">
        <v>44.6504</v>
      </c>
      <c r="P7" s="58" t="n">
        <v>22993.1</v>
      </c>
      <c r="Q7" s="58" t="n">
        <v>25.049</v>
      </c>
      <c r="R7" s="58" t="n">
        <f aca="false">P7/3600</f>
        <v>6.38697222222222</v>
      </c>
      <c r="S7" s="60"/>
      <c r="T7" s="66" t="n">
        <v>35594.1248</v>
      </c>
      <c r="U7" s="66" t="n">
        <v>39.824191</v>
      </c>
      <c r="V7" s="66" t="n">
        <v>44.883114</v>
      </c>
      <c r="W7" s="66" t="n">
        <v>44.657593</v>
      </c>
      <c r="X7" s="58" t="n">
        <v>25098.4</v>
      </c>
      <c r="Y7" s="59" t="n">
        <v>33.514</v>
      </c>
      <c r="Z7" s="58" t="n">
        <f aca="false">X7/3600</f>
        <v>6.97177777777778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  <c r="AE7" s="45" t="n">
        <f aca="false">Q7/100</f>
        <v>0.25049</v>
      </c>
      <c r="AF7" s="45" t="n">
        <f aca="false">R7/100</f>
        <v>0.0638697222222222</v>
      </c>
      <c r="AG7" s="45" t="n">
        <f aca="false">Y7/100</f>
        <v>0.33514</v>
      </c>
      <c r="AH7" s="45" t="n">
        <f aca="false">Z7/100</f>
        <v>0.0697177777777778</v>
      </c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7" t="n">
        <f aca="false">L8</f>
        <v>17705.456</v>
      </c>
      <c r="E8" s="57" t="n">
        <f aca="false">N8</f>
        <v>43.0396</v>
      </c>
      <c r="F8" s="57" t="n">
        <f aca="false">L8</f>
        <v>17705.456</v>
      </c>
      <c r="G8" s="57" t="n">
        <f aca="false">O8</f>
        <v>43.3409</v>
      </c>
      <c r="H8" s="57" t="n">
        <f aca="false">T8</f>
        <v>17395.1728</v>
      </c>
      <c r="I8" s="57" t="n">
        <f aca="false">V8</f>
        <v>43.052608</v>
      </c>
      <c r="J8" s="57" t="n">
        <f aca="false">T8</f>
        <v>17395.1728</v>
      </c>
      <c r="K8" s="57" t="n">
        <f aca="false">W8</f>
        <v>43.352694</v>
      </c>
      <c r="L8" s="58" t="n">
        <v>17705.456</v>
      </c>
      <c r="M8" s="58" t="n">
        <v>36.8429</v>
      </c>
      <c r="N8" s="58" t="n">
        <v>43.0396</v>
      </c>
      <c r="O8" s="58" t="n">
        <v>43.3409</v>
      </c>
      <c r="P8" s="58" t="n">
        <v>19534.6</v>
      </c>
      <c r="Q8" s="58" t="n">
        <v>20.421</v>
      </c>
      <c r="R8" s="58" t="n">
        <f aca="false">P8/3600</f>
        <v>5.42627777777778</v>
      </c>
      <c r="S8" s="60"/>
      <c r="T8" s="58" t="n">
        <v>17395.1728</v>
      </c>
      <c r="U8" s="58" t="n">
        <v>36.854741</v>
      </c>
      <c r="V8" s="58" t="n">
        <v>43.052608</v>
      </c>
      <c r="W8" s="58" t="n">
        <v>43.352694</v>
      </c>
      <c r="X8" s="58" t="n">
        <v>22689.5</v>
      </c>
      <c r="Y8" s="59" t="n">
        <v>27.978</v>
      </c>
      <c r="Z8" s="58" t="n">
        <f aca="false">X8/3600</f>
        <v>6.30263888888889</v>
      </c>
      <c r="AA8" s="60"/>
      <c r="AB8" s="60"/>
      <c r="AC8" s="60"/>
      <c r="AE8" s="45" t="n">
        <f aca="false">Q8/100</f>
        <v>0.20421</v>
      </c>
      <c r="AF8" s="45" t="n">
        <f aca="false">R8/100</f>
        <v>0.0542627777777778</v>
      </c>
      <c r="AG8" s="45" t="n">
        <f aca="false">Y8/100</f>
        <v>0.27978</v>
      </c>
      <c r="AH8" s="45" t="n">
        <f aca="false">Z8/100</f>
        <v>0.0630263888888889</v>
      </c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9422.04</v>
      </c>
      <c r="E9" s="57" t="n">
        <f aca="false">N9</f>
        <v>41.2985</v>
      </c>
      <c r="F9" s="57" t="n">
        <f aca="false">L9</f>
        <v>9422.04</v>
      </c>
      <c r="G9" s="57" t="n">
        <f aca="false">O9</f>
        <v>41.9501</v>
      </c>
      <c r="H9" s="57" t="n">
        <f aca="false">T9</f>
        <v>9176.5568</v>
      </c>
      <c r="I9" s="57" t="n">
        <f aca="false">V9</f>
        <v>41.314811</v>
      </c>
      <c r="J9" s="57" t="n">
        <f aca="false">T9</f>
        <v>9176.5568</v>
      </c>
      <c r="K9" s="57" t="n">
        <f aca="false">W9</f>
        <v>41.961766</v>
      </c>
      <c r="L9" s="58" t="n">
        <v>9422.04</v>
      </c>
      <c r="M9" s="58" t="n">
        <v>33.8873</v>
      </c>
      <c r="N9" s="58" t="n">
        <v>41.2985</v>
      </c>
      <c r="O9" s="58" t="n">
        <v>41.9501</v>
      </c>
      <c r="P9" s="58" t="n">
        <v>18169.3</v>
      </c>
      <c r="Q9" s="58" t="n">
        <v>17.52</v>
      </c>
      <c r="R9" s="58" t="n">
        <f aca="false">P9/3600</f>
        <v>5.04702777777778</v>
      </c>
      <c r="S9" s="60"/>
      <c r="T9" s="58" t="n">
        <v>9176.5568</v>
      </c>
      <c r="U9" s="58" t="n">
        <v>33.906426</v>
      </c>
      <c r="V9" s="58" t="n">
        <v>41.314811</v>
      </c>
      <c r="W9" s="58" t="n">
        <v>41.961766</v>
      </c>
      <c r="X9" s="58" t="n">
        <v>21143</v>
      </c>
      <c r="Y9" s="59" t="n">
        <v>23.72</v>
      </c>
      <c r="Z9" s="58" t="n">
        <f aca="false">X9/3600</f>
        <v>5.87305555555556</v>
      </c>
      <c r="AA9" s="60"/>
      <c r="AB9" s="60"/>
      <c r="AC9" s="60"/>
      <c r="AE9" s="45" t="n">
        <f aca="false">Q9/100</f>
        <v>0.1752</v>
      </c>
      <c r="AF9" s="45" t="n">
        <f aca="false">R9/100</f>
        <v>0.0504702777777778</v>
      </c>
      <c r="AG9" s="45" t="n">
        <f aca="false">Y9/100</f>
        <v>0.2372</v>
      </c>
      <c r="AH9" s="45" t="n">
        <f aca="false">Z9/100</f>
        <v>0.0587305555555556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299.1696</v>
      </c>
      <c r="E10" s="64" t="n">
        <f aca="false">N10</f>
        <v>39.6177</v>
      </c>
      <c r="F10" s="64" t="n">
        <f aca="false">L10</f>
        <v>5299.1696</v>
      </c>
      <c r="G10" s="64" t="n">
        <f aca="false">O10</f>
        <v>40.5599</v>
      </c>
      <c r="H10" s="64" t="n">
        <f aca="false">T10</f>
        <v>5120.4288</v>
      </c>
      <c r="I10" s="64" t="n">
        <f aca="false">V10</f>
        <v>39.632348</v>
      </c>
      <c r="J10" s="64" t="n">
        <f aca="false">T10</f>
        <v>5120.4288</v>
      </c>
      <c r="K10" s="64" t="n">
        <f aca="false">W10</f>
        <v>40.566745</v>
      </c>
      <c r="L10" s="65" t="n">
        <v>5299.1696</v>
      </c>
      <c r="M10" s="65" t="n">
        <v>31.1255</v>
      </c>
      <c r="N10" s="65" t="n">
        <v>39.6177</v>
      </c>
      <c r="O10" s="65" t="n">
        <v>40.5599</v>
      </c>
      <c r="P10" s="65" t="n">
        <v>18515.6</v>
      </c>
      <c r="Q10" s="65" t="n">
        <v>15.618</v>
      </c>
      <c r="R10" s="65" t="n">
        <f aca="false">P10/3600</f>
        <v>5.14322222222222</v>
      </c>
      <c r="S10" s="63"/>
      <c r="T10" s="65" t="n">
        <v>5120.4288</v>
      </c>
      <c r="U10" s="65" t="n">
        <v>31.162155</v>
      </c>
      <c r="V10" s="65" t="n">
        <v>39.632348</v>
      </c>
      <c r="W10" s="65" t="n">
        <v>40.566745</v>
      </c>
      <c r="X10" s="65" t="n">
        <v>20165.9</v>
      </c>
      <c r="Y10" s="65" t="n">
        <v>21.173</v>
      </c>
      <c r="Z10" s="65" t="n">
        <f aca="false">X10/3600</f>
        <v>5.60163888888889</v>
      </c>
      <c r="AA10" s="63"/>
      <c r="AB10" s="63"/>
      <c r="AC10" s="63"/>
      <c r="AE10" s="45" t="n">
        <f aca="false">Q10/100</f>
        <v>0.15618</v>
      </c>
      <c r="AF10" s="45" t="n">
        <f aca="false">R10/100</f>
        <v>0.0514322222222222</v>
      </c>
      <c r="AG10" s="45" t="n">
        <f aca="false">Y10/100</f>
        <v>0.21173</v>
      </c>
      <c r="AH10" s="45" t="n">
        <f aca="false">Z10/100</f>
        <v>0.0560163888888889</v>
      </c>
    </row>
    <row r="11" customFormat="false" ht="11.2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5221.5904</v>
      </c>
      <c r="E11" s="57" t="n">
        <f aca="false">N11</f>
        <v>43.326</v>
      </c>
      <c r="F11" s="57" t="n">
        <f aca="false">L11</f>
        <v>5221.5904</v>
      </c>
      <c r="G11" s="57" t="n">
        <f aca="false">O11</f>
        <v>44.9697</v>
      </c>
      <c r="H11" s="57" t="n">
        <f aca="false">T11</f>
        <v>5186.7688</v>
      </c>
      <c r="I11" s="57" t="n">
        <f aca="false">V11</f>
        <v>43.331687</v>
      </c>
      <c r="J11" s="57" t="n">
        <f aca="false">T11</f>
        <v>5186.7688</v>
      </c>
      <c r="K11" s="57" t="n">
        <f aca="false">W11</f>
        <v>44.979602</v>
      </c>
      <c r="L11" s="58" t="n">
        <v>5221.5904</v>
      </c>
      <c r="M11" s="58" t="n">
        <v>41.3903</v>
      </c>
      <c r="N11" s="58" t="n">
        <v>43.326</v>
      </c>
      <c r="O11" s="58" t="n">
        <v>44.9697</v>
      </c>
      <c r="P11" s="58" t="n">
        <v>15482.9</v>
      </c>
      <c r="Q11" s="59" t="n">
        <v>15.785</v>
      </c>
      <c r="R11" s="58" t="n">
        <f aca="false">P11/3600</f>
        <v>4.30080555555556</v>
      </c>
      <c r="S11" s="60"/>
      <c r="T11" s="58" t="n">
        <v>5186.7688</v>
      </c>
      <c r="U11" s="58" t="n">
        <v>41.3946</v>
      </c>
      <c r="V11" s="58" t="n">
        <v>43.331687</v>
      </c>
      <c r="W11" s="58" t="n">
        <v>44.979602</v>
      </c>
      <c r="X11" s="58" t="n">
        <v>17902.3</v>
      </c>
      <c r="Y11" s="59" t="n">
        <v>18.604</v>
      </c>
      <c r="Z11" s="58" t="n">
        <f aca="false">X11/3600</f>
        <v>4.97286111111111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  <c r="AE11" s="45" t="n">
        <f aca="false">Q11/100</f>
        <v>0.15785</v>
      </c>
      <c r="AF11" s="45" t="n">
        <f aca="false">R11/100</f>
        <v>0.0430080555555556</v>
      </c>
      <c r="AG11" s="45" t="n">
        <f aca="false">Y11/100</f>
        <v>0.18604</v>
      </c>
      <c r="AH11" s="45" t="n">
        <f aca="false">Z11/100</f>
        <v>0.0497286111111111</v>
      </c>
    </row>
    <row r="12" customFormat="false" ht="11.25" hidden="false" customHeight="false" outlineLevel="0" collapsed="false">
      <c r="A12" s="62" t="s">
        <v>39</v>
      </c>
      <c r="B12" s="62" t="s">
        <v>40</v>
      </c>
      <c r="C12" s="62" t="n">
        <v>27</v>
      </c>
      <c r="D12" s="57" t="n">
        <f aca="false">L12</f>
        <v>2413.3848</v>
      </c>
      <c r="E12" s="57" t="n">
        <f aca="false">N12</f>
        <v>42.0146</v>
      </c>
      <c r="F12" s="57" t="n">
        <f aca="false">L12</f>
        <v>2413.3848</v>
      </c>
      <c r="G12" s="57" t="n">
        <f aca="false">O12</f>
        <v>43.2642</v>
      </c>
      <c r="H12" s="57" t="n">
        <f aca="false">T12</f>
        <v>2386.7624</v>
      </c>
      <c r="I12" s="57" t="n">
        <f aca="false">V12</f>
        <v>42.019687</v>
      </c>
      <c r="J12" s="57" t="n">
        <f aca="false">T12</f>
        <v>2386.7624</v>
      </c>
      <c r="K12" s="57" t="n">
        <f aca="false">W12</f>
        <v>43.273783</v>
      </c>
      <c r="L12" s="58" t="n">
        <v>2413.3848</v>
      </c>
      <c r="M12" s="58" t="n">
        <v>39.4712</v>
      </c>
      <c r="N12" s="58" t="n">
        <v>42.0146</v>
      </c>
      <c r="O12" s="58" t="n">
        <v>43.2642</v>
      </c>
      <c r="P12" s="58" t="n">
        <v>14181.6</v>
      </c>
      <c r="Q12" s="59" t="n">
        <v>13.554</v>
      </c>
      <c r="R12" s="58" t="n">
        <f aca="false">P12/3600</f>
        <v>3.93933333333333</v>
      </c>
      <c r="S12" s="60"/>
      <c r="T12" s="58" t="n">
        <v>2386.7624</v>
      </c>
      <c r="U12" s="58" t="n">
        <v>39.479844</v>
      </c>
      <c r="V12" s="58" t="n">
        <v>42.019687</v>
      </c>
      <c r="W12" s="58" t="n">
        <v>43.273783</v>
      </c>
      <c r="X12" s="58" t="n">
        <v>16318.1</v>
      </c>
      <c r="Y12" s="59" t="n">
        <v>15.923</v>
      </c>
      <c r="Z12" s="58" t="n">
        <f aca="false">X12/3600</f>
        <v>4.53280555555556</v>
      </c>
      <c r="AA12" s="60"/>
      <c r="AB12" s="60"/>
      <c r="AC12" s="60"/>
      <c r="AE12" s="45" t="n">
        <f aca="false">Q12/100</f>
        <v>0.13554</v>
      </c>
      <c r="AF12" s="45" t="n">
        <f aca="false">R12/100</f>
        <v>0.0393933333333333</v>
      </c>
      <c r="AG12" s="45" t="n">
        <f aca="false">Y12/100</f>
        <v>0.15923</v>
      </c>
      <c r="AH12" s="45" t="n">
        <f aca="false">Z12/100</f>
        <v>0.0453280555555556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198.7144</v>
      </c>
      <c r="E13" s="57" t="n">
        <f aca="false">N13</f>
        <v>40.765</v>
      </c>
      <c r="F13" s="57" t="n">
        <f aca="false">L13</f>
        <v>1198.7144</v>
      </c>
      <c r="G13" s="57" t="n">
        <f aca="false">O13</f>
        <v>41.9248</v>
      </c>
      <c r="H13" s="57" t="n">
        <f aca="false">T13</f>
        <v>1180.352</v>
      </c>
      <c r="I13" s="57" t="n">
        <f aca="false">V13</f>
        <v>40.773924</v>
      </c>
      <c r="J13" s="57" t="n">
        <f aca="false">T13</f>
        <v>1180.352</v>
      </c>
      <c r="K13" s="57" t="n">
        <f aca="false">W13</f>
        <v>41.931652</v>
      </c>
      <c r="L13" s="58" t="n">
        <v>1198.7144</v>
      </c>
      <c r="M13" s="58" t="n">
        <v>37.1605</v>
      </c>
      <c r="N13" s="58" t="n">
        <v>40.765</v>
      </c>
      <c r="O13" s="58" t="n">
        <v>41.9248</v>
      </c>
      <c r="P13" s="58" t="n">
        <v>13133.8</v>
      </c>
      <c r="Q13" s="59" t="n">
        <v>12.839</v>
      </c>
      <c r="R13" s="58" t="n">
        <f aca="false">P13/3600</f>
        <v>3.64827777777778</v>
      </c>
      <c r="S13" s="60"/>
      <c r="T13" s="58" t="n">
        <v>1180.352</v>
      </c>
      <c r="U13" s="58" t="n">
        <v>37.173503</v>
      </c>
      <c r="V13" s="58" t="n">
        <v>40.773924</v>
      </c>
      <c r="W13" s="58" t="n">
        <v>41.931652</v>
      </c>
      <c r="X13" s="58" t="n">
        <v>15192.6</v>
      </c>
      <c r="Y13" s="59" t="n">
        <v>14.668</v>
      </c>
      <c r="Z13" s="58" t="n">
        <f aca="false">X13/3600</f>
        <v>4.22016666666667</v>
      </c>
      <c r="AA13" s="60"/>
      <c r="AB13" s="60"/>
      <c r="AC13" s="60"/>
      <c r="AE13" s="45" t="n">
        <f aca="false">Q13/100</f>
        <v>0.12839</v>
      </c>
      <c r="AF13" s="45" t="n">
        <f aca="false">R13/100</f>
        <v>0.0364827777777778</v>
      </c>
      <c r="AG13" s="45" t="n">
        <f aca="false">Y13/100</f>
        <v>0.14668</v>
      </c>
      <c r="AH13" s="45" t="n">
        <f aca="false">Z13/100</f>
        <v>0.0422016666666667</v>
      </c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625.6912</v>
      </c>
      <c r="E14" s="64" t="n">
        <f aca="false">N14</f>
        <v>39.6365</v>
      </c>
      <c r="F14" s="64" t="n">
        <f aca="false">L14</f>
        <v>625.6912</v>
      </c>
      <c r="G14" s="64" t="n">
        <f aca="false">O14</f>
        <v>40.9261</v>
      </c>
      <c r="H14" s="64" t="n">
        <f aca="false">T14</f>
        <v>611.5216</v>
      </c>
      <c r="I14" s="64" t="n">
        <f aca="false">V14</f>
        <v>39.640218</v>
      </c>
      <c r="J14" s="64" t="n">
        <f aca="false">T14</f>
        <v>611.5216</v>
      </c>
      <c r="K14" s="64" t="n">
        <f aca="false">W14</f>
        <v>40.927951</v>
      </c>
      <c r="L14" s="65" t="n">
        <v>625.6912</v>
      </c>
      <c r="M14" s="65" t="n">
        <v>34.8436</v>
      </c>
      <c r="N14" s="65" t="n">
        <v>39.6365</v>
      </c>
      <c r="O14" s="65" t="n">
        <v>40.9261</v>
      </c>
      <c r="P14" s="65" t="n">
        <v>12333.7</v>
      </c>
      <c r="Q14" s="65" t="n">
        <v>11.55</v>
      </c>
      <c r="R14" s="65" t="n">
        <f aca="false">P14/3600</f>
        <v>3.42602777777778</v>
      </c>
      <c r="S14" s="63"/>
      <c r="T14" s="65" t="n">
        <v>611.5216</v>
      </c>
      <c r="U14" s="65" t="n">
        <v>34.859189</v>
      </c>
      <c r="V14" s="65" t="n">
        <v>39.640218</v>
      </c>
      <c r="W14" s="65" t="n">
        <v>40.927951</v>
      </c>
      <c r="X14" s="65" t="n">
        <v>14310.6</v>
      </c>
      <c r="Y14" s="65" t="n">
        <v>13.542</v>
      </c>
      <c r="Z14" s="65" t="n">
        <f aca="false">X14/3600</f>
        <v>3.97516666666667</v>
      </c>
      <c r="AA14" s="63"/>
      <c r="AB14" s="63"/>
      <c r="AC14" s="63"/>
      <c r="AE14" s="45" t="n">
        <f aca="false">Q14/100</f>
        <v>0.1155</v>
      </c>
      <c r="AF14" s="45" t="n">
        <f aca="false">R14/100</f>
        <v>0.0342602777777778</v>
      </c>
      <c r="AG14" s="45" t="n">
        <f aca="false">Y14/100</f>
        <v>0.13542</v>
      </c>
      <c r="AH14" s="45" t="n">
        <f aca="false">Z14/100</f>
        <v>0.0397516666666667</v>
      </c>
    </row>
    <row r="15" customFormat="false" ht="11.25" hidden="false" customHeight="false" outlineLevel="0" collapsed="false">
      <c r="A15" s="62"/>
      <c r="B15" s="56" t="s">
        <v>41</v>
      </c>
      <c r="C15" s="56" t="n">
        <v>22</v>
      </c>
      <c r="D15" s="67" t="n">
        <f aca="false">L15</f>
        <v>8606.3368</v>
      </c>
      <c r="E15" s="67" t="n">
        <f aca="false">N15</f>
        <v>42.0575</v>
      </c>
      <c r="F15" s="67" t="n">
        <f aca="false">L15</f>
        <v>8606.3368</v>
      </c>
      <c r="G15" s="67" t="n">
        <f aca="false">O15</f>
        <v>43.3793</v>
      </c>
      <c r="H15" s="67" t="n">
        <f aca="false">T15</f>
        <v>8557.1752</v>
      </c>
      <c r="I15" s="67" t="n">
        <f aca="false">V15</f>
        <v>42.063468</v>
      </c>
      <c r="J15" s="67" t="n">
        <f aca="false">T15</f>
        <v>8557.1752</v>
      </c>
      <c r="K15" s="67" t="n">
        <f aca="false">W15</f>
        <v>43.386941</v>
      </c>
      <c r="L15" s="66" t="n">
        <v>8606.3368</v>
      </c>
      <c r="M15" s="66" t="n">
        <v>39.7279</v>
      </c>
      <c r="N15" s="66" t="n">
        <v>42.0575</v>
      </c>
      <c r="O15" s="66" t="n">
        <v>43.3793</v>
      </c>
      <c r="P15" s="66" t="n">
        <v>13580</v>
      </c>
      <c r="Q15" s="59" t="n">
        <v>16.912</v>
      </c>
      <c r="R15" s="66" t="n">
        <f aca="false">P15/3600</f>
        <v>3.77222222222222</v>
      </c>
      <c r="S15" s="68"/>
      <c r="T15" s="66" t="n">
        <v>8557.1752</v>
      </c>
      <c r="U15" s="66" t="n">
        <v>39.737083</v>
      </c>
      <c r="V15" s="66" t="n">
        <v>42.063468</v>
      </c>
      <c r="W15" s="66" t="n">
        <v>43.386941</v>
      </c>
      <c r="X15" s="66" t="n">
        <v>15923.2</v>
      </c>
      <c r="Y15" s="59" t="n">
        <v>20.522</v>
      </c>
      <c r="Z15" s="66" t="n">
        <f aca="false">X15/3600</f>
        <v>4.42311111111111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  <c r="AE15" s="45" t="n">
        <f aca="false">Q15/100</f>
        <v>0.16912</v>
      </c>
      <c r="AF15" s="45" t="n">
        <f aca="false">R15/100</f>
        <v>0.0377222222222222</v>
      </c>
      <c r="AG15" s="45" t="n">
        <f aca="false">Y15/100</f>
        <v>0.20522</v>
      </c>
      <c r="AH15" s="45" t="n">
        <f aca="false">Z15/100</f>
        <v>0.0442311111111111</v>
      </c>
    </row>
    <row r="16" customFormat="false" ht="11.25" hidden="false" customHeight="false" outlineLevel="0" collapsed="false">
      <c r="A16" s="62"/>
      <c r="B16" s="62" t="s">
        <v>42</v>
      </c>
      <c r="C16" s="62" t="n">
        <v>27</v>
      </c>
      <c r="D16" s="57" t="n">
        <f aca="false">L16</f>
        <v>3782.488</v>
      </c>
      <c r="E16" s="57" t="n">
        <f aca="false">N16</f>
        <v>40.3035</v>
      </c>
      <c r="F16" s="57" t="n">
        <f aca="false">L16</f>
        <v>3782.488</v>
      </c>
      <c r="G16" s="57" t="n">
        <f aca="false">O16</f>
        <v>41.4045</v>
      </c>
      <c r="H16" s="57" t="n">
        <f aca="false">T16</f>
        <v>3752.1584</v>
      </c>
      <c r="I16" s="57" t="n">
        <f aca="false">V16</f>
        <v>40.310857</v>
      </c>
      <c r="J16" s="57" t="n">
        <f aca="false">T16</f>
        <v>3752.1584</v>
      </c>
      <c r="K16" s="57" t="n">
        <f aca="false">W16</f>
        <v>41.410145</v>
      </c>
      <c r="L16" s="58" t="n">
        <v>3782.488</v>
      </c>
      <c r="M16" s="58" t="n">
        <v>37.231</v>
      </c>
      <c r="N16" s="58" t="n">
        <v>40.3035</v>
      </c>
      <c r="O16" s="58" t="n">
        <v>41.4045</v>
      </c>
      <c r="P16" s="58" t="n">
        <v>12471.6</v>
      </c>
      <c r="Q16" s="59" t="n">
        <v>14.034</v>
      </c>
      <c r="R16" s="58" t="n">
        <f aca="false">P16/3600</f>
        <v>3.46433333333333</v>
      </c>
      <c r="S16" s="60"/>
      <c r="T16" s="58" t="n">
        <v>3752.1584</v>
      </c>
      <c r="U16" s="58" t="n">
        <v>37.241785</v>
      </c>
      <c r="V16" s="58" t="n">
        <v>40.310857</v>
      </c>
      <c r="W16" s="58" t="n">
        <v>41.410145</v>
      </c>
      <c r="X16" s="58" t="n">
        <v>14612.4</v>
      </c>
      <c r="Y16" s="59" t="n">
        <v>16.841</v>
      </c>
      <c r="Z16" s="58" t="n">
        <f aca="false">X16/3600</f>
        <v>4.059</v>
      </c>
      <c r="AA16" s="60"/>
      <c r="AB16" s="60"/>
      <c r="AC16" s="60"/>
      <c r="AE16" s="45" t="n">
        <f aca="false">Q16/100</f>
        <v>0.14034</v>
      </c>
      <c r="AF16" s="45" t="n">
        <f aca="false">R16/100</f>
        <v>0.0346433333333333</v>
      </c>
      <c r="AG16" s="45" t="n">
        <f aca="false">Y16/100</f>
        <v>0.16841</v>
      </c>
      <c r="AH16" s="45" t="n">
        <f aca="false">Z16/100</f>
        <v>0.04059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1746.888</v>
      </c>
      <c r="E17" s="57" t="n">
        <f aca="false">N17</f>
        <v>38.6735</v>
      </c>
      <c r="F17" s="57" t="n">
        <f aca="false">L17</f>
        <v>1746.888</v>
      </c>
      <c r="G17" s="57" t="n">
        <f aca="false">O17</f>
        <v>39.899</v>
      </c>
      <c r="H17" s="57" t="n">
        <f aca="false">T17</f>
        <v>1727.1856</v>
      </c>
      <c r="I17" s="57" t="n">
        <f aca="false">V17</f>
        <v>38.678042</v>
      </c>
      <c r="J17" s="57" t="n">
        <f aca="false">T17</f>
        <v>1727.1856</v>
      </c>
      <c r="K17" s="57" t="n">
        <f aca="false">W17</f>
        <v>39.903233</v>
      </c>
      <c r="L17" s="58" t="n">
        <v>1746.888</v>
      </c>
      <c r="M17" s="58" t="n">
        <v>34.6812</v>
      </c>
      <c r="N17" s="58" t="n">
        <v>38.6735</v>
      </c>
      <c r="O17" s="58" t="n">
        <v>39.899</v>
      </c>
      <c r="P17" s="58" t="n">
        <v>11740.9</v>
      </c>
      <c r="Q17" s="59" t="n">
        <v>12.279</v>
      </c>
      <c r="R17" s="58" t="n">
        <f aca="false">P17/3600</f>
        <v>3.26136111111111</v>
      </c>
      <c r="S17" s="60"/>
      <c r="T17" s="58" t="n">
        <v>1727.1856</v>
      </c>
      <c r="U17" s="58" t="n">
        <v>34.693907</v>
      </c>
      <c r="V17" s="58" t="n">
        <v>38.678042</v>
      </c>
      <c r="W17" s="58" t="n">
        <v>39.903233</v>
      </c>
      <c r="X17" s="58" t="n">
        <v>13758.2</v>
      </c>
      <c r="Y17" s="59" t="n">
        <v>14.666</v>
      </c>
      <c r="Z17" s="58" t="n">
        <f aca="false">X17/3600</f>
        <v>3.82172222222222</v>
      </c>
      <c r="AA17" s="60"/>
      <c r="AB17" s="60"/>
      <c r="AC17" s="60"/>
      <c r="AE17" s="45" t="n">
        <f aca="false">Q17/100</f>
        <v>0.12279</v>
      </c>
      <c r="AF17" s="45" t="n">
        <f aca="false">R17/100</f>
        <v>0.0326136111111111</v>
      </c>
      <c r="AG17" s="45" t="n">
        <f aca="false">Y17/100</f>
        <v>0.14666</v>
      </c>
      <c r="AH17" s="45" t="n">
        <f aca="false">Z17/100</f>
        <v>0.0382172222222222</v>
      </c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823.6816</v>
      </c>
      <c r="E18" s="64" t="n">
        <f aca="false">N18</f>
        <v>37.1887</v>
      </c>
      <c r="F18" s="64" t="n">
        <f aca="false">L18</f>
        <v>823.6816</v>
      </c>
      <c r="G18" s="64" t="n">
        <f aca="false">O18</f>
        <v>38.8242</v>
      </c>
      <c r="H18" s="64" t="n">
        <f aca="false">T18</f>
        <v>808.0864</v>
      </c>
      <c r="I18" s="64" t="n">
        <f aca="false">V18</f>
        <v>37.191436</v>
      </c>
      <c r="J18" s="64" t="n">
        <f aca="false">T18</f>
        <v>808.0864</v>
      </c>
      <c r="K18" s="64" t="n">
        <f aca="false">W18</f>
        <v>38.822275</v>
      </c>
      <c r="L18" s="65" t="n">
        <v>823.6816</v>
      </c>
      <c r="M18" s="65" t="n">
        <v>32.2604</v>
      </c>
      <c r="N18" s="65" t="n">
        <v>37.1887</v>
      </c>
      <c r="O18" s="65" t="n">
        <v>38.8242</v>
      </c>
      <c r="P18" s="65" t="n">
        <v>11159.4</v>
      </c>
      <c r="Q18" s="65" t="n">
        <v>11.303</v>
      </c>
      <c r="R18" s="65" t="n">
        <f aca="false">P18/3600</f>
        <v>3.09983333333333</v>
      </c>
      <c r="S18" s="63"/>
      <c r="T18" s="65" t="n">
        <v>808.0864</v>
      </c>
      <c r="U18" s="65" t="n">
        <v>32.266918</v>
      </c>
      <c r="V18" s="65" t="n">
        <v>37.191436</v>
      </c>
      <c r="W18" s="65" t="n">
        <v>38.822275</v>
      </c>
      <c r="X18" s="65" t="n">
        <v>13156.9</v>
      </c>
      <c r="Y18" s="65" t="n">
        <v>13.286</v>
      </c>
      <c r="Z18" s="65" t="n">
        <f aca="false">X18/3600</f>
        <v>3.65469444444444</v>
      </c>
      <c r="AA18" s="63"/>
      <c r="AB18" s="63"/>
      <c r="AC18" s="63"/>
      <c r="AE18" s="45" t="n">
        <f aca="false">Q18/100</f>
        <v>0.11303</v>
      </c>
      <c r="AF18" s="45" t="n">
        <f aca="false">R18/100</f>
        <v>0.0309983333333333</v>
      </c>
      <c r="AG18" s="45" t="n">
        <f aca="false">Y18/100</f>
        <v>0.13286</v>
      </c>
      <c r="AH18" s="45" t="n">
        <f aca="false">Z18/100</f>
        <v>0.0365469444444444</v>
      </c>
    </row>
    <row r="19" customFormat="false" ht="11.25" hidden="false" customHeight="false" outlineLevel="0" collapsed="false">
      <c r="A19" s="62"/>
      <c r="B19" s="56" t="s">
        <v>43</v>
      </c>
      <c r="C19" s="56" t="n">
        <v>22</v>
      </c>
      <c r="D19" s="67" t="n">
        <f aca="false">L19</f>
        <v>19372.2696</v>
      </c>
      <c r="E19" s="67" t="n">
        <f aca="false">N19</f>
        <v>39.9056</v>
      </c>
      <c r="F19" s="67" t="n">
        <f aca="false">L19</f>
        <v>19372.2696</v>
      </c>
      <c r="G19" s="67" t="n">
        <f aca="false">O19</f>
        <v>43.3551</v>
      </c>
      <c r="H19" s="67" t="n">
        <f aca="false">T19</f>
        <v>19262.2296</v>
      </c>
      <c r="I19" s="67" t="n">
        <f aca="false">V19</f>
        <v>39.904692</v>
      </c>
      <c r="J19" s="67" t="n">
        <f aca="false">T19</f>
        <v>19262.2296</v>
      </c>
      <c r="K19" s="67" t="n">
        <f aca="false">W19</f>
        <v>43.36802</v>
      </c>
      <c r="L19" s="66" t="n">
        <v>19372.2696</v>
      </c>
      <c r="M19" s="66" t="n">
        <v>38.2399</v>
      </c>
      <c r="N19" s="66" t="n">
        <v>39.9056</v>
      </c>
      <c r="O19" s="66" t="n">
        <v>43.3551</v>
      </c>
      <c r="P19" s="66" t="n">
        <v>30426.3</v>
      </c>
      <c r="Q19" s="59" t="n">
        <v>34.623</v>
      </c>
      <c r="R19" s="66" t="n">
        <f aca="false">P19/3600</f>
        <v>8.45175</v>
      </c>
      <c r="S19" s="68"/>
      <c r="T19" s="66" t="n">
        <v>19262.2296</v>
      </c>
      <c r="U19" s="66" t="n">
        <v>38.246417</v>
      </c>
      <c r="V19" s="66" t="n">
        <v>39.904692</v>
      </c>
      <c r="W19" s="66" t="n">
        <v>43.36802</v>
      </c>
      <c r="X19" s="66" t="n">
        <v>34689</v>
      </c>
      <c r="Y19" s="59" t="n">
        <v>39.241</v>
      </c>
      <c r="Z19" s="66" t="n">
        <f aca="false">X19/3600</f>
        <v>9.63583333333333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  <c r="AE19" s="45" t="n">
        <f aca="false">Q19/100</f>
        <v>0.34623</v>
      </c>
      <c r="AF19" s="45" t="n">
        <f aca="false">R19/100</f>
        <v>0.0845175</v>
      </c>
      <c r="AG19" s="45" t="n">
        <f aca="false">Y19/100</f>
        <v>0.39241</v>
      </c>
      <c r="AH19" s="45" t="n">
        <f aca="false">Z19/100</f>
        <v>0.0963583333333333</v>
      </c>
    </row>
    <row r="20" customFormat="false" ht="11.25" hidden="false" customHeight="false" outlineLevel="0" collapsed="false">
      <c r="A20" s="62"/>
      <c r="B20" s="62" t="s">
        <v>44</v>
      </c>
      <c r="C20" s="62" t="n">
        <v>27</v>
      </c>
      <c r="D20" s="57" t="n">
        <f aca="false">L20</f>
        <v>6507.6016</v>
      </c>
      <c r="E20" s="57" t="n">
        <f aca="false">N20</f>
        <v>39.0312</v>
      </c>
      <c r="F20" s="57" t="n">
        <f aca="false">L20</f>
        <v>6507.6016</v>
      </c>
      <c r="G20" s="57" t="n">
        <f aca="false">O20</f>
        <v>41.7092</v>
      </c>
      <c r="H20" s="57" t="n">
        <f aca="false">T20</f>
        <v>6436.3384</v>
      </c>
      <c r="I20" s="57" t="n">
        <f aca="false">V20</f>
        <v>39.034591</v>
      </c>
      <c r="J20" s="57" t="n">
        <f aca="false">T20</f>
        <v>6436.3384</v>
      </c>
      <c r="K20" s="57" t="n">
        <f aca="false">W20</f>
        <v>41.723115</v>
      </c>
      <c r="L20" s="58" t="n">
        <v>6507.6016</v>
      </c>
      <c r="M20" s="58" t="n">
        <v>36.6834</v>
      </c>
      <c r="N20" s="58" t="n">
        <v>39.0312</v>
      </c>
      <c r="O20" s="58" t="n">
        <v>41.7092</v>
      </c>
      <c r="P20" s="58" t="n">
        <v>26174.1</v>
      </c>
      <c r="Q20" s="59" t="n">
        <v>24.89</v>
      </c>
      <c r="R20" s="58" t="n">
        <f aca="false">P20/3600</f>
        <v>7.27058333333333</v>
      </c>
      <c r="S20" s="60"/>
      <c r="T20" s="58" t="n">
        <v>6436.3384</v>
      </c>
      <c r="U20" s="58" t="n">
        <v>36.695643</v>
      </c>
      <c r="V20" s="58" t="n">
        <v>39.034591</v>
      </c>
      <c r="W20" s="58" t="n">
        <v>41.723115</v>
      </c>
      <c r="X20" s="58" t="n">
        <v>30041</v>
      </c>
      <c r="Y20" s="59" t="n">
        <v>28.386</v>
      </c>
      <c r="Z20" s="58" t="n">
        <f aca="false">X20/3600</f>
        <v>8.34472222222222</v>
      </c>
      <c r="AA20" s="60"/>
      <c r="AB20" s="60"/>
      <c r="AC20" s="60"/>
      <c r="AE20" s="45" t="n">
        <f aca="false">Q20/100</f>
        <v>0.2489</v>
      </c>
      <c r="AF20" s="45" t="n">
        <f aca="false">R20/100</f>
        <v>0.0727058333333333</v>
      </c>
      <c r="AG20" s="45" t="n">
        <f aca="false">Y20/100</f>
        <v>0.28386</v>
      </c>
      <c r="AH20" s="45" t="n">
        <f aca="false">Z20/100</f>
        <v>0.0834472222222222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3096.2856</v>
      </c>
      <c r="E21" s="57" t="n">
        <f aca="false">N21</f>
        <v>38.1487</v>
      </c>
      <c r="F21" s="57" t="n">
        <f aca="false">L21</f>
        <v>3096.2856</v>
      </c>
      <c r="G21" s="57" t="n">
        <f aca="false">O21</f>
        <v>40.0774</v>
      </c>
      <c r="H21" s="57" t="n">
        <f aca="false">T21</f>
        <v>3054.2048</v>
      </c>
      <c r="I21" s="57" t="n">
        <f aca="false">V21</f>
        <v>38.153894</v>
      </c>
      <c r="J21" s="57" t="n">
        <f aca="false">T21</f>
        <v>3054.2048</v>
      </c>
      <c r="K21" s="57" t="n">
        <f aca="false">W21</f>
        <v>40.085489</v>
      </c>
      <c r="L21" s="58" t="n">
        <v>3096.2856</v>
      </c>
      <c r="M21" s="58" t="n">
        <v>34.7646</v>
      </c>
      <c r="N21" s="58" t="n">
        <v>38.1487</v>
      </c>
      <c r="O21" s="58" t="n">
        <v>40.0774</v>
      </c>
      <c r="P21" s="58" t="n">
        <v>24462.1</v>
      </c>
      <c r="Q21" s="59" t="n">
        <v>21.743</v>
      </c>
      <c r="R21" s="58" t="n">
        <f aca="false">P21/3600</f>
        <v>6.79502777777778</v>
      </c>
      <c r="S21" s="60"/>
      <c r="T21" s="58" t="n">
        <v>3054.2048</v>
      </c>
      <c r="U21" s="58" t="n">
        <v>34.783713</v>
      </c>
      <c r="V21" s="58" t="n">
        <v>38.153894</v>
      </c>
      <c r="W21" s="58" t="n">
        <v>40.085489</v>
      </c>
      <c r="X21" s="58" t="n">
        <v>28265.1</v>
      </c>
      <c r="Y21" s="59" t="n">
        <v>24.985</v>
      </c>
      <c r="Z21" s="58" t="n">
        <f aca="false">X21/3600</f>
        <v>7.85141666666667</v>
      </c>
      <c r="AA21" s="60"/>
      <c r="AB21" s="60"/>
      <c r="AC21" s="60"/>
      <c r="AE21" s="45" t="n">
        <f aca="false">Q21/100</f>
        <v>0.21743</v>
      </c>
      <c r="AF21" s="45" t="n">
        <f aca="false">R21/100</f>
        <v>0.0679502777777778</v>
      </c>
      <c r="AG21" s="45" t="n">
        <f aca="false">Y21/100</f>
        <v>0.24985</v>
      </c>
      <c r="AH21" s="45" t="n">
        <f aca="false">Z21/100</f>
        <v>0.0785141666666667</v>
      </c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578.7488</v>
      </c>
      <c r="E22" s="64" t="n">
        <f aca="false">N22</f>
        <v>37.1154</v>
      </c>
      <c r="F22" s="64" t="n">
        <f aca="false">L22</f>
        <v>1578.7488</v>
      </c>
      <c r="G22" s="64" t="n">
        <f aca="false">O22</f>
        <v>38.3658</v>
      </c>
      <c r="H22" s="64" t="n">
        <f aca="false">T22</f>
        <v>1552.5232</v>
      </c>
      <c r="I22" s="64" t="n">
        <f aca="false">V22</f>
        <v>37.122086</v>
      </c>
      <c r="J22" s="64" t="n">
        <f aca="false">T22</f>
        <v>1552.5232</v>
      </c>
      <c r="K22" s="64" t="n">
        <f aca="false">W22</f>
        <v>38.378201</v>
      </c>
      <c r="L22" s="65" t="n">
        <v>1578.7488</v>
      </c>
      <c r="M22" s="65" t="n">
        <v>32.594</v>
      </c>
      <c r="N22" s="65" t="n">
        <v>37.1154</v>
      </c>
      <c r="O22" s="65" t="n">
        <v>38.3658</v>
      </c>
      <c r="P22" s="65" t="n">
        <v>23269.3</v>
      </c>
      <c r="Q22" s="65" t="n">
        <v>20.337</v>
      </c>
      <c r="R22" s="65" t="n">
        <f aca="false">P22/3600</f>
        <v>6.46369444444444</v>
      </c>
      <c r="S22" s="63"/>
      <c r="T22" s="65" t="n">
        <v>1552.5232</v>
      </c>
      <c r="U22" s="65" t="n">
        <v>32.61394</v>
      </c>
      <c r="V22" s="65" t="n">
        <v>37.122086</v>
      </c>
      <c r="W22" s="65" t="n">
        <v>38.378201</v>
      </c>
      <c r="X22" s="65" t="n">
        <v>27073</v>
      </c>
      <c r="Y22" s="65" t="n">
        <v>22.855</v>
      </c>
      <c r="Z22" s="65" t="n">
        <f aca="false">X22/3600</f>
        <v>7.52027777777778</v>
      </c>
      <c r="AA22" s="63"/>
      <c r="AB22" s="63"/>
      <c r="AC22" s="63"/>
      <c r="AE22" s="45" t="n">
        <f aca="false">Q22/100</f>
        <v>0.20337</v>
      </c>
      <c r="AF22" s="45" t="n">
        <f aca="false">R22/100</f>
        <v>0.0646369444444444</v>
      </c>
      <c r="AG22" s="45" t="n">
        <f aca="false">Y22/100</f>
        <v>0.22855</v>
      </c>
      <c r="AH22" s="45" t="n">
        <f aca="false">Z22/100</f>
        <v>0.0752027777777778</v>
      </c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18919.2904</v>
      </c>
      <c r="E23" s="69" t="n">
        <f aca="false">N23</f>
        <v>43.6173</v>
      </c>
      <c r="F23" s="69" t="n">
        <f aca="false">L23</f>
        <v>18919.2904</v>
      </c>
      <c r="G23" s="69" t="n">
        <f aca="false">O23</f>
        <v>44.689</v>
      </c>
      <c r="H23" s="69" t="n">
        <f aca="false">T23</f>
        <v>18853.3144</v>
      </c>
      <c r="I23" s="69" t="n">
        <f aca="false">V23</f>
        <v>43.621789</v>
      </c>
      <c r="J23" s="69" t="n">
        <f aca="false">T23</f>
        <v>18853.3144</v>
      </c>
      <c r="K23" s="69" t="n">
        <f aca="false">W23</f>
        <v>44.700313</v>
      </c>
      <c r="L23" s="66" t="n">
        <v>18919.2904</v>
      </c>
      <c r="M23" s="66" t="n">
        <v>38.9027</v>
      </c>
      <c r="N23" s="66" t="n">
        <v>43.6173</v>
      </c>
      <c r="O23" s="66" t="n">
        <v>44.689</v>
      </c>
      <c r="P23" s="66" t="n">
        <v>36241.4</v>
      </c>
      <c r="Q23" s="59" t="n">
        <v>36.393</v>
      </c>
      <c r="R23" s="66" t="n">
        <f aca="false">P23/3600</f>
        <v>10.0670555555556</v>
      </c>
      <c r="S23" s="68"/>
      <c r="T23" s="66" t="n">
        <v>18853.3144</v>
      </c>
      <c r="U23" s="66" t="n">
        <v>38.908934</v>
      </c>
      <c r="V23" s="66" t="n">
        <v>43.621789</v>
      </c>
      <c r="W23" s="66" t="n">
        <v>44.700313</v>
      </c>
      <c r="X23" s="66" t="n">
        <v>41212</v>
      </c>
      <c r="Y23" s="59" t="n">
        <v>40.238</v>
      </c>
      <c r="Z23" s="66" t="n">
        <f aca="false">X23/3600</f>
        <v>11.4477777777778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  <c r="AE23" s="45" t="n">
        <f aca="false">Q23/100</f>
        <v>0.36393</v>
      </c>
      <c r="AF23" s="45" t="n">
        <f aca="false">R23/100</f>
        <v>0.100670555555556</v>
      </c>
      <c r="AG23" s="45" t="n">
        <f aca="false">Y23/100</f>
        <v>0.40238</v>
      </c>
      <c r="AH23" s="45" t="n">
        <f aca="false">Z23/100</f>
        <v>0.114477777777778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70" t="n">
        <f aca="false">L24</f>
        <v>6873.2872</v>
      </c>
      <c r="E24" s="70" t="n">
        <f aca="false">N24</f>
        <v>42.3432</v>
      </c>
      <c r="F24" s="70" t="n">
        <f aca="false">L24</f>
        <v>6873.2872</v>
      </c>
      <c r="G24" s="70" t="n">
        <f aca="false">O24</f>
        <v>42.6686</v>
      </c>
      <c r="H24" s="70" t="n">
        <f aca="false">T24</f>
        <v>6826.5112</v>
      </c>
      <c r="I24" s="70" t="n">
        <f aca="false">V24</f>
        <v>42.348815</v>
      </c>
      <c r="J24" s="70" t="n">
        <f aca="false">T24</f>
        <v>6826.5112</v>
      </c>
      <c r="K24" s="70" t="n">
        <f aca="false">W24</f>
        <v>42.683281</v>
      </c>
      <c r="L24" s="58" t="n">
        <v>6873.2872</v>
      </c>
      <c r="M24" s="58" t="n">
        <v>37.1882</v>
      </c>
      <c r="N24" s="58" t="n">
        <v>42.3432</v>
      </c>
      <c r="O24" s="58" t="n">
        <v>42.6686</v>
      </c>
      <c r="P24" s="58" t="n">
        <v>32348</v>
      </c>
      <c r="Q24" s="59" t="n">
        <v>29.06</v>
      </c>
      <c r="R24" s="58" t="n">
        <f aca="false">P24/3600</f>
        <v>8.98555555555556</v>
      </c>
      <c r="S24" s="60"/>
      <c r="T24" s="58" t="n">
        <v>6826.5112</v>
      </c>
      <c r="U24" s="58" t="n">
        <v>37.194911</v>
      </c>
      <c r="V24" s="58" t="n">
        <v>42.348815</v>
      </c>
      <c r="W24" s="58" t="n">
        <v>42.683281</v>
      </c>
      <c r="X24" s="58" t="n">
        <v>37179.8</v>
      </c>
      <c r="Y24" s="59" t="n">
        <v>33.482</v>
      </c>
      <c r="Z24" s="58" t="n">
        <f aca="false">X24/3600</f>
        <v>10.3277222222222</v>
      </c>
      <c r="AA24" s="60"/>
      <c r="AB24" s="60"/>
      <c r="AC24" s="60"/>
      <c r="AE24" s="45" t="n">
        <f aca="false">Q24/100</f>
        <v>0.2906</v>
      </c>
      <c r="AF24" s="45" t="n">
        <f aca="false">R24/100</f>
        <v>0.0898555555555556</v>
      </c>
      <c r="AG24" s="45" t="n">
        <f aca="false">Y24/100</f>
        <v>0.33482</v>
      </c>
      <c r="AH24" s="45" t="n">
        <f aca="false">Z24/100</f>
        <v>0.103277222222222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n">
        <f aca="false">L25</f>
        <v>3226.736</v>
      </c>
      <c r="E25" s="70" t="n">
        <f aca="false">N25</f>
        <v>40.9692</v>
      </c>
      <c r="F25" s="70" t="n">
        <f aca="false">L25</f>
        <v>3226.736</v>
      </c>
      <c r="G25" s="70" t="n">
        <f aca="false">O25</f>
        <v>40.5965</v>
      </c>
      <c r="H25" s="70" t="n">
        <f aca="false">T25</f>
        <v>3188.272</v>
      </c>
      <c r="I25" s="70" t="n">
        <f aca="false">V25</f>
        <v>40.977387</v>
      </c>
      <c r="J25" s="70" t="n">
        <f aca="false">T25</f>
        <v>3188.272</v>
      </c>
      <c r="K25" s="70" t="n">
        <f aca="false">W25</f>
        <v>40.618423</v>
      </c>
      <c r="L25" s="58" t="n">
        <v>3226.736</v>
      </c>
      <c r="M25" s="58" t="n">
        <v>35.3199</v>
      </c>
      <c r="N25" s="58" t="n">
        <v>40.9692</v>
      </c>
      <c r="O25" s="58" t="n">
        <v>40.5965</v>
      </c>
      <c r="P25" s="58" t="n">
        <v>29787</v>
      </c>
      <c r="Q25" s="59" t="n">
        <v>25.819</v>
      </c>
      <c r="R25" s="58" t="n">
        <f aca="false">P25/3600</f>
        <v>8.27416666666667</v>
      </c>
      <c r="S25" s="60"/>
      <c r="T25" s="58" t="n">
        <v>3188.272</v>
      </c>
      <c r="U25" s="58" t="n">
        <v>35.326649</v>
      </c>
      <c r="V25" s="58" t="n">
        <v>40.977387</v>
      </c>
      <c r="W25" s="58" t="n">
        <v>40.618423</v>
      </c>
      <c r="X25" s="58" t="n">
        <v>34038.4</v>
      </c>
      <c r="Y25" s="59" t="n">
        <v>29.713</v>
      </c>
      <c r="Z25" s="58" t="n">
        <f aca="false">X25/3600</f>
        <v>9.45511111111111</v>
      </c>
      <c r="AA25" s="60"/>
      <c r="AB25" s="60"/>
      <c r="AC25" s="60"/>
      <c r="AE25" s="45" t="n">
        <f aca="false">Q25/100</f>
        <v>0.25819</v>
      </c>
      <c r="AF25" s="45" t="n">
        <f aca="false">R25/100</f>
        <v>0.0827416666666667</v>
      </c>
      <c r="AG25" s="45" t="n">
        <f aca="false">Y25/100</f>
        <v>0.29713</v>
      </c>
      <c r="AH25" s="45" t="n">
        <f aca="false">Z25/100</f>
        <v>0.0945511111111111</v>
      </c>
    </row>
    <row r="26" customFormat="false" ht="12" hidden="false" customHeight="false" outlineLevel="0" collapsed="false">
      <c r="A26" s="62"/>
      <c r="B26" s="63"/>
      <c r="C26" s="63" t="n">
        <v>37</v>
      </c>
      <c r="D26" s="71" t="n">
        <f aca="false">L26</f>
        <v>1684.2896</v>
      </c>
      <c r="E26" s="71" t="n">
        <f aca="false">N26</f>
        <v>39.5739</v>
      </c>
      <c r="F26" s="71" t="n">
        <f aca="false">L26</f>
        <v>1684.2896</v>
      </c>
      <c r="G26" s="71" t="n">
        <f aca="false">O26</f>
        <v>38.6447</v>
      </c>
      <c r="H26" s="71" t="n">
        <f aca="false">T26</f>
        <v>1650.8248</v>
      </c>
      <c r="I26" s="71" t="n">
        <f aca="false">V26</f>
        <v>39.576038</v>
      </c>
      <c r="J26" s="71" t="n">
        <f aca="false">T26</f>
        <v>1650.8248</v>
      </c>
      <c r="K26" s="71" t="n">
        <f aca="false">W26</f>
        <v>38.662532</v>
      </c>
      <c r="L26" s="65" t="n">
        <v>1684.2896</v>
      </c>
      <c r="M26" s="65" t="n">
        <v>33.3409</v>
      </c>
      <c r="N26" s="65" t="n">
        <v>39.5739</v>
      </c>
      <c r="O26" s="65" t="n">
        <v>38.6447</v>
      </c>
      <c r="P26" s="65" t="n">
        <v>27730.8</v>
      </c>
      <c r="Q26" s="65" t="n">
        <v>24.253</v>
      </c>
      <c r="R26" s="65" t="n">
        <f aca="false">P26/3600</f>
        <v>7.703</v>
      </c>
      <c r="S26" s="63"/>
      <c r="T26" s="65" t="n">
        <v>1650.8248</v>
      </c>
      <c r="U26" s="65" t="n">
        <v>33.348714</v>
      </c>
      <c r="V26" s="65" t="n">
        <v>39.576038</v>
      </c>
      <c r="W26" s="65" t="n">
        <v>38.662532</v>
      </c>
      <c r="X26" s="65" t="n">
        <v>32473.8</v>
      </c>
      <c r="Y26" s="65" t="n">
        <v>29.771</v>
      </c>
      <c r="Z26" s="65" t="n">
        <f aca="false">X26/3600</f>
        <v>9.0205</v>
      </c>
      <c r="AA26" s="63"/>
      <c r="AB26" s="63"/>
      <c r="AC26" s="63"/>
      <c r="AE26" s="45" t="n">
        <f aca="false">Q26/100</f>
        <v>0.24253</v>
      </c>
      <c r="AF26" s="45" t="n">
        <f aca="false">R26/100</f>
        <v>0.07703</v>
      </c>
      <c r="AG26" s="45" t="n">
        <f aca="false">Y26/100</f>
        <v>0.29771</v>
      </c>
      <c r="AH26" s="45" t="n">
        <f aca="false">Z26/100</f>
        <v>0.090205</v>
      </c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39091.9832</v>
      </c>
      <c r="E27" s="69" t="n">
        <f aca="false">N27</f>
        <v>41.8812</v>
      </c>
      <c r="F27" s="69" t="n">
        <f aca="false">L27</f>
        <v>39091.9832</v>
      </c>
      <c r="G27" s="69" t="n">
        <f aca="false">O27</f>
        <v>44.0715</v>
      </c>
      <c r="H27" s="69" t="n">
        <f aca="false">T27</f>
        <v>39077.2464</v>
      </c>
      <c r="I27" s="69" t="n">
        <f aca="false">V27</f>
        <v>41.888339</v>
      </c>
      <c r="J27" s="69" t="n">
        <f aca="false">T27</f>
        <v>39077.2464</v>
      </c>
      <c r="K27" s="69" t="n">
        <f aca="false">W27</f>
        <v>44.074938</v>
      </c>
      <c r="L27" s="66" t="n">
        <v>39091.9832</v>
      </c>
      <c r="M27" s="66" t="n">
        <v>37.0504</v>
      </c>
      <c r="N27" s="66" t="n">
        <v>41.8812</v>
      </c>
      <c r="O27" s="66" t="n">
        <v>44.0715</v>
      </c>
      <c r="P27" s="66" t="n">
        <v>36825.3</v>
      </c>
      <c r="Q27" s="59" t="n">
        <v>50.132</v>
      </c>
      <c r="R27" s="66" t="n">
        <f aca="false">P27/3600</f>
        <v>10.22925</v>
      </c>
      <c r="S27" s="68"/>
      <c r="T27" s="66" t="n">
        <v>39077.2464</v>
      </c>
      <c r="U27" s="66" t="n">
        <v>37.062648</v>
      </c>
      <c r="V27" s="66" t="n">
        <v>41.888339</v>
      </c>
      <c r="W27" s="66" t="n">
        <v>44.074938</v>
      </c>
      <c r="X27" s="66" t="n">
        <v>42827.6</v>
      </c>
      <c r="Y27" s="59" t="n">
        <v>58.968</v>
      </c>
      <c r="Z27" s="66" t="n">
        <f aca="false">X27/3600</f>
        <v>11.896555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  <c r="AE27" s="45" t="n">
        <f aca="false">Q27/100</f>
        <v>0.50132</v>
      </c>
      <c r="AF27" s="45" t="n">
        <f aca="false">R27/100</f>
        <v>0.1022925</v>
      </c>
      <c r="AG27" s="45" t="n">
        <f aca="false">Y27/100</f>
        <v>0.58968</v>
      </c>
      <c r="AH27" s="45" t="n">
        <f aca="false">Z27/100</f>
        <v>0.118965555555556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70" t="n">
        <f aca="false">L28</f>
        <v>8046.6936</v>
      </c>
      <c r="E28" s="70" t="n">
        <f aca="false">N28</f>
        <v>40.6435</v>
      </c>
      <c r="F28" s="70" t="n">
        <f aca="false">L28</f>
        <v>8046.6936</v>
      </c>
      <c r="G28" s="70" t="n">
        <f aca="false">O28</f>
        <v>43.0235</v>
      </c>
      <c r="H28" s="70" t="n">
        <f aca="false">T28</f>
        <v>8010.6168</v>
      </c>
      <c r="I28" s="70" t="n">
        <f aca="false">V28</f>
        <v>40.647637</v>
      </c>
      <c r="J28" s="70" t="n">
        <f aca="false">T28</f>
        <v>8010.6168</v>
      </c>
      <c r="K28" s="70" t="n">
        <f aca="false">W28</f>
        <v>43.024961</v>
      </c>
      <c r="L28" s="58" t="n">
        <v>8046.6936</v>
      </c>
      <c r="M28" s="58" t="n">
        <v>35.0211</v>
      </c>
      <c r="N28" s="58" t="n">
        <v>40.6435</v>
      </c>
      <c r="O28" s="58" t="n">
        <v>43.0235</v>
      </c>
      <c r="P28" s="58" t="n">
        <v>29937.7</v>
      </c>
      <c r="Q28" s="59" t="n">
        <v>31.929</v>
      </c>
      <c r="R28" s="58" t="n">
        <f aca="false">P28/3600</f>
        <v>8.31602777777778</v>
      </c>
      <c r="S28" s="60"/>
      <c r="T28" s="58" t="n">
        <v>8010.6168</v>
      </c>
      <c r="U28" s="58" t="n">
        <v>35.028473</v>
      </c>
      <c r="V28" s="58" t="n">
        <v>40.647637</v>
      </c>
      <c r="W28" s="58" t="n">
        <v>43.024961</v>
      </c>
      <c r="X28" s="58" t="n">
        <v>35036.8</v>
      </c>
      <c r="Y28" s="59" t="n">
        <v>36.637</v>
      </c>
      <c r="Z28" s="58" t="n">
        <f aca="false">X28/3600</f>
        <v>9.73244444444445</v>
      </c>
      <c r="AA28" s="60"/>
      <c r="AB28" s="60"/>
      <c r="AC28" s="60"/>
      <c r="AE28" s="45" t="n">
        <f aca="false">Q28/100</f>
        <v>0.31929</v>
      </c>
      <c r="AF28" s="45" t="n">
        <f aca="false">R28/100</f>
        <v>0.0831602777777778</v>
      </c>
      <c r="AG28" s="45" t="n">
        <f aca="false">Y28/100</f>
        <v>0.36637</v>
      </c>
      <c r="AH28" s="45" t="n">
        <f aca="false">Z28/100</f>
        <v>0.0973244444444445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n">
        <f aca="false">L29</f>
        <v>2685.8664</v>
      </c>
      <c r="E29" s="70" t="n">
        <f aca="false">N29</f>
        <v>39.4284</v>
      </c>
      <c r="F29" s="70" t="n">
        <f aca="false">L29</f>
        <v>2685.8664</v>
      </c>
      <c r="G29" s="70" t="n">
        <f aca="false">O29</f>
        <v>42.0034</v>
      </c>
      <c r="H29" s="70" t="n">
        <f aca="false">T29</f>
        <v>2660.4472</v>
      </c>
      <c r="I29" s="70" t="n">
        <f aca="false">V29</f>
        <v>39.430309</v>
      </c>
      <c r="J29" s="70" t="n">
        <f aca="false">T29</f>
        <v>2660.4472</v>
      </c>
      <c r="K29" s="70" t="n">
        <f aca="false">W29</f>
        <v>42.006222</v>
      </c>
      <c r="L29" s="58" t="n">
        <v>2685.8664</v>
      </c>
      <c r="M29" s="58" t="n">
        <v>33.5581</v>
      </c>
      <c r="N29" s="58" t="n">
        <v>39.4284</v>
      </c>
      <c r="O29" s="58" t="n">
        <v>42.0034</v>
      </c>
      <c r="P29" s="58" t="n">
        <v>27531.7</v>
      </c>
      <c r="Q29" s="59" t="n">
        <v>27.415</v>
      </c>
      <c r="R29" s="58" t="n">
        <f aca="false">P29/3600</f>
        <v>7.64769444444444</v>
      </c>
      <c r="S29" s="60"/>
      <c r="T29" s="58" t="n">
        <v>2660.4472</v>
      </c>
      <c r="U29" s="58" t="n">
        <v>33.564715</v>
      </c>
      <c r="V29" s="58" t="n">
        <v>39.430309</v>
      </c>
      <c r="W29" s="58" t="n">
        <v>42.006222</v>
      </c>
      <c r="X29" s="58" t="n">
        <v>32203.1</v>
      </c>
      <c r="Y29" s="59" t="n">
        <v>30.816</v>
      </c>
      <c r="Z29" s="58" t="n">
        <f aca="false">X29/3600</f>
        <v>8.94530555555556</v>
      </c>
      <c r="AA29" s="60"/>
      <c r="AB29" s="60"/>
      <c r="AC29" s="60"/>
      <c r="AE29" s="45" t="n">
        <f aca="false">Q29/100</f>
        <v>0.27415</v>
      </c>
      <c r="AF29" s="45" t="n">
        <f aca="false">R29/100</f>
        <v>0.0764769444444444</v>
      </c>
      <c r="AG29" s="45" t="n">
        <f aca="false">Y29/100</f>
        <v>0.30816</v>
      </c>
      <c r="AH29" s="45" t="n">
        <f aca="false">Z29/100</f>
        <v>0.0894530555555556</v>
      </c>
    </row>
    <row r="30" customFormat="false" ht="12" hidden="false" customHeight="false" outlineLevel="0" collapsed="false">
      <c r="A30" s="63"/>
      <c r="B30" s="63"/>
      <c r="C30" s="63" t="n">
        <v>37</v>
      </c>
      <c r="D30" s="71" t="n">
        <f aca="false">L30</f>
        <v>1214.936</v>
      </c>
      <c r="E30" s="71" t="n">
        <f aca="false">N30</f>
        <v>38.2928</v>
      </c>
      <c r="F30" s="71" t="n">
        <f aca="false">L30</f>
        <v>1214.936</v>
      </c>
      <c r="G30" s="71" t="n">
        <f aca="false">O30</f>
        <v>40.9709</v>
      </c>
      <c r="H30" s="71" t="n">
        <f aca="false">T30</f>
        <v>1197.7136</v>
      </c>
      <c r="I30" s="71" t="n">
        <f aca="false">V30</f>
        <v>38.30182</v>
      </c>
      <c r="J30" s="71" t="n">
        <f aca="false">T30</f>
        <v>1197.7136</v>
      </c>
      <c r="K30" s="71" t="n">
        <f aca="false">W30</f>
        <v>40.977389</v>
      </c>
      <c r="L30" s="65" t="n">
        <v>1214.936</v>
      </c>
      <c r="M30" s="65" t="n">
        <v>31.6813</v>
      </c>
      <c r="N30" s="65" t="n">
        <v>38.2928</v>
      </c>
      <c r="O30" s="65" t="n">
        <v>40.9709</v>
      </c>
      <c r="P30" s="65" t="n">
        <v>26241.4</v>
      </c>
      <c r="Q30" s="65" t="n">
        <v>25.305</v>
      </c>
      <c r="R30" s="65" t="n">
        <f aca="false">P30/3600</f>
        <v>7.28927777777778</v>
      </c>
      <c r="S30" s="63"/>
      <c r="T30" s="65" t="n">
        <v>1197.7136</v>
      </c>
      <c r="U30" s="65" t="n">
        <v>31.683777</v>
      </c>
      <c r="V30" s="65" t="n">
        <v>38.30182</v>
      </c>
      <c r="W30" s="65" t="n">
        <v>40.977389</v>
      </c>
      <c r="X30" s="65" t="n">
        <v>31373.7</v>
      </c>
      <c r="Y30" s="65" t="n">
        <v>28.789</v>
      </c>
      <c r="Z30" s="65" t="n">
        <f aca="false">X30/3600</f>
        <v>8.71491666666667</v>
      </c>
      <c r="AA30" s="63"/>
      <c r="AB30" s="63"/>
      <c r="AC30" s="63"/>
      <c r="AE30" s="45" t="n">
        <f aca="false">Q30/100</f>
        <v>0.25305</v>
      </c>
      <c r="AF30" s="45" t="n">
        <f aca="false">R30/100</f>
        <v>0.0728927777777778</v>
      </c>
      <c r="AG30" s="45" t="n">
        <f aca="false">Y30/100</f>
        <v>0.28789</v>
      </c>
      <c r="AH30" s="45" t="n">
        <f aca="false">Z30/100</f>
        <v>0.0871491666666667</v>
      </c>
    </row>
    <row r="31" customFormat="false" ht="11.25" hidden="false" customHeight="false" outlineLevel="0" collapsed="false">
      <c r="A31" s="56" t="s">
        <v>7</v>
      </c>
      <c r="B31" s="56" t="s">
        <v>49</v>
      </c>
      <c r="C31" s="56" t="n">
        <v>22</v>
      </c>
      <c r="D31" s="69" t="n">
        <f aca="false">L31</f>
        <v>3979.5096</v>
      </c>
      <c r="E31" s="69" t="n">
        <f aca="false">N31</f>
        <v>42.6616</v>
      </c>
      <c r="F31" s="69" t="n">
        <f aca="false">L31</f>
        <v>3979.5096</v>
      </c>
      <c r="G31" s="69" t="n">
        <f aca="false">O31</f>
        <v>43.0185</v>
      </c>
      <c r="H31" s="69" t="n">
        <f aca="false">T31</f>
        <v>3962.4</v>
      </c>
      <c r="I31" s="69" t="n">
        <f aca="false">V31</f>
        <v>42.677478</v>
      </c>
      <c r="J31" s="69" t="n">
        <f aca="false">T31</f>
        <v>3962.4</v>
      </c>
      <c r="K31" s="69" t="n">
        <f aca="false">W31</f>
        <v>43.039932</v>
      </c>
      <c r="L31" s="66" t="n">
        <v>3979.5096</v>
      </c>
      <c r="M31" s="66" t="n">
        <v>39.9025</v>
      </c>
      <c r="N31" s="66" t="n">
        <v>42.6616</v>
      </c>
      <c r="O31" s="66" t="n">
        <v>43.0185</v>
      </c>
      <c r="P31" s="66" t="n">
        <v>7161.06</v>
      </c>
      <c r="Q31" s="59" t="n">
        <v>9.32</v>
      </c>
      <c r="R31" s="66" t="n">
        <f aca="false">P31/3600</f>
        <v>1.98918333333333</v>
      </c>
      <c r="S31" s="68"/>
      <c r="T31" s="66" t="n">
        <v>3962.4</v>
      </c>
      <c r="U31" s="66" t="n">
        <v>39.90979</v>
      </c>
      <c r="V31" s="66" t="n">
        <v>42.677478</v>
      </c>
      <c r="W31" s="66" t="n">
        <v>43.039932</v>
      </c>
      <c r="X31" s="66" t="n">
        <v>8270.17</v>
      </c>
      <c r="Y31" s="59" t="n">
        <v>10.224</v>
      </c>
      <c r="Z31" s="66" t="n">
        <f aca="false">X31/3600</f>
        <v>2.29726944444444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  <c r="AE31" s="45" t="n">
        <f aca="false">Q31/100</f>
        <v>0.0932</v>
      </c>
      <c r="AF31" s="45" t="n">
        <f aca="false">R31/100</f>
        <v>0.0198918333333333</v>
      </c>
      <c r="AG31" s="45" t="n">
        <f aca="false">Y31/100</f>
        <v>0.10224</v>
      </c>
      <c r="AH31" s="45" t="n">
        <f aca="false">Z31/100</f>
        <v>0.0229726944444444</v>
      </c>
    </row>
    <row r="32" customFormat="false" ht="11.25" hidden="false" customHeight="false" outlineLevel="0" collapsed="false">
      <c r="A32" s="62" t="s">
        <v>50</v>
      </c>
      <c r="B32" s="62" t="s">
        <v>51</v>
      </c>
      <c r="C32" s="62" t="n">
        <v>27</v>
      </c>
      <c r="D32" s="70" t="n">
        <f aca="false">L32</f>
        <v>1899.6</v>
      </c>
      <c r="E32" s="70" t="n">
        <f aca="false">N32</f>
        <v>40.2308</v>
      </c>
      <c r="F32" s="70" t="n">
        <f aca="false">L32</f>
        <v>1899.6</v>
      </c>
      <c r="G32" s="70" t="n">
        <f aca="false">O32</f>
        <v>40.1648</v>
      </c>
      <c r="H32" s="70" t="n">
        <f aca="false">T32</f>
        <v>1886.3072</v>
      </c>
      <c r="I32" s="70" t="n">
        <f aca="false">V32</f>
        <v>40.242988</v>
      </c>
      <c r="J32" s="70" t="n">
        <f aca="false">T32</f>
        <v>1886.3072</v>
      </c>
      <c r="K32" s="70" t="n">
        <f aca="false">W32</f>
        <v>40.192164</v>
      </c>
      <c r="L32" s="58" t="n">
        <v>1899.6</v>
      </c>
      <c r="M32" s="58" t="n">
        <v>36.8032</v>
      </c>
      <c r="N32" s="58" t="n">
        <v>40.2308</v>
      </c>
      <c r="O32" s="58" t="n">
        <v>40.1648</v>
      </c>
      <c r="P32" s="58" t="n">
        <v>6565.83</v>
      </c>
      <c r="Q32" s="59" t="n">
        <v>7.727</v>
      </c>
      <c r="R32" s="58" t="n">
        <f aca="false">P32/3600</f>
        <v>1.82384166666667</v>
      </c>
      <c r="S32" s="60"/>
      <c r="T32" s="58" t="n">
        <v>1886.3072</v>
      </c>
      <c r="U32" s="58" t="n">
        <v>36.809289</v>
      </c>
      <c r="V32" s="58" t="n">
        <v>40.242988</v>
      </c>
      <c r="W32" s="58" t="n">
        <v>40.192164</v>
      </c>
      <c r="X32" s="58" t="n">
        <v>7627.35</v>
      </c>
      <c r="Y32" s="59" t="n">
        <v>8.624</v>
      </c>
      <c r="Z32" s="58" t="n">
        <f aca="false">X32/3600</f>
        <v>2.11870833333333</v>
      </c>
      <c r="AA32" s="60"/>
      <c r="AB32" s="60"/>
      <c r="AC32" s="60"/>
      <c r="AE32" s="45" t="n">
        <f aca="false">Q32/100</f>
        <v>0.07727</v>
      </c>
      <c r="AF32" s="45" t="n">
        <f aca="false">R32/100</f>
        <v>0.0182384166666667</v>
      </c>
      <c r="AG32" s="45" t="n">
        <f aca="false">Y32/100</f>
        <v>0.08624</v>
      </c>
      <c r="AH32" s="45" t="n">
        <f aca="false">Z32/100</f>
        <v>0.0211870833333333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916.5088</v>
      </c>
      <c r="E33" s="70" t="n">
        <f aca="false">N33</f>
        <v>37.9898</v>
      </c>
      <c r="F33" s="70" t="n">
        <f aca="false">L33</f>
        <v>916.5088</v>
      </c>
      <c r="G33" s="70" t="n">
        <f aca="false">O33</f>
        <v>37.6535</v>
      </c>
      <c r="H33" s="70" t="n">
        <f aca="false">T33</f>
        <v>906.5992</v>
      </c>
      <c r="I33" s="70" t="n">
        <f aca="false">V33</f>
        <v>38.008475</v>
      </c>
      <c r="J33" s="70" t="n">
        <f aca="false">T33</f>
        <v>906.5992</v>
      </c>
      <c r="K33" s="70" t="n">
        <f aca="false">W33</f>
        <v>37.664444</v>
      </c>
      <c r="L33" s="58" t="n">
        <v>916.5088</v>
      </c>
      <c r="M33" s="58" t="n">
        <v>33.9863</v>
      </c>
      <c r="N33" s="58" t="n">
        <v>37.9898</v>
      </c>
      <c r="O33" s="58" t="n">
        <v>37.6535</v>
      </c>
      <c r="P33" s="58" t="n">
        <v>6089.44</v>
      </c>
      <c r="Q33" s="59" t="n">
        <v>6.596</v>
      </c>
      <c r="R33" s="58" t="n">
        <f aca="false">P33/3600</f>
        <v>1.69151111111111</v>
      </c>
      <c r="S33" s="60"/>
      <c r="T33" s="58" t="n">
        <v>906.5992</v>
      </c>
      <c r="U33" s="58" t="n">
        <v>33.996493</v>
      </c>
      <c r="V33" s="58" t="n">
        <v>38.008475</v>
      </c>
      <c r="W33" s="58" t="n">
        <v>37.664444</v>
      </c>
      <c r="X33" s="58" t="n">
        <v>7064.49</v>
      </c>
      <c r="Y33" s="59" t="n">
        <v>7.336</v>
      </c>
      <c r="Z33" s="58" t="n">
        <f aca="false">X33/3600</f>
        <v>1.96235833333333</v>
      </c>
      <c r="AA33" s="60"/>
      <c r="AB33" s="60"/>
      <c r="AC33" s="60"/>
      <c r="AE33" s="45" t="n">
        <f aca="false">Q33/100</f>
        <v>0.06596</v>
      </c>
      <c r="AF33" s="45" t="n">
        <f aca="false">R33/100</f>
        <v>0.0169151111111111</v>
      </c>
      <c r="AG33" s="45" t="n">
        <f aca="false">Y33/100</f>
        <v>0.07336</v>
      </c>
      <c r="AH33" s="45" t="n">
        <f aca="false">Z33/100</f>
        <v>0.0196235833333333</v>
      </c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464.6128</v>
      </c>
      <c r="E34" s="71" t="n">
        <f aca="false">N34</f>
        <v>35.9695</v>
      </c>
      <c r="F34" s="71" t="n">
        <f aca="false">L34</f>
        <v>464.6128</v>
      </c>
      <c r="G34" s="71" t="n">
        <f aca="false">O34</f>
        <v>35.3688</v>
      </c>
      <c r="H34" s="71" t="n">
        <f aca="false">T34</f>
        <v>457.2976</v>
      </c>
      <c r="I34" s="71" t="n">
        <f aca="false">V34</f>
        <v>35.987042</v>
      </c>
      <c r="J34" s="71" t="n">
        <f aca="false">T34</f>
        <v>457.2976</v>
      </c>
      <c r="K34" s="71" t="n">
        <f aca="false">W34</f>
        <v>35.411769</v>
      </c>
      <c r="L34" s="65" t="n">
        <v>464.6128</v>
      </c>
      <c r="M34" s="65" t="n">
        <v>31.5507</v>
      </c>
      <c r="N34" s="65" t="n">
        <v>35.9695</v>
      </c>
      <c r="O34" s="65" t="n">
        <v>35.3688</v>
      </c>
      <c r="P34" s="65" t="n">
        <v>5735.14</v>
      </c>
      <c r="Q34" s="65" t="n">
        <v>5.975</v>
      </c>
      <c r="R34" s="65" t="n">
        <f aca="false">P34/3600</f>
        <v>1.59309444444444</v>
      </c>
      <c r="S34" s="63"/>
      <c r="T34" s="65" t="n">
        <v>457.2976</v>
      </c>
      <c r="U34" s="65" t="n">
        <v>31.563807</v>
      </c>
      <c r="V34" s="65" t="n">
        <v>35.987042</v>
      </c>
      <c r="W34" s="65" t="n">
        <v>35.411769</v>
      </c>
      <c r="X34" s="65" t="n">
        <v>6674.39</v>
      </c>
      <c r="Y34" s="65" t="n">
        <v>6.49</v>
      </c>
      <c r="Z34" s="65" t="n">
        <f aca="false">X34/3600</f>
        <v>1.85399722222222</v>
      </c>
      <c r="AA34" s="63"/>
      <c r="AB34" s="63"/>
      <c r="AC34" s="63"/>
      <c r="AE34" s="45" t="n">
        <f aca="false">Q34/100</f>
        <v>0.05975</v>
      </c>
      <c r="AF34" s="45" t="n">
        <f aca="false">R34/100</f>
        <v>0.0159309444444444</v>
      </c>
      <c r="AG34" s="45" t="n">
        <f aca="false">Y34/100</f>
        <v>0.0649</v>
      </c>
      <c r="AH34" s="45" t="n">
        <f aca="false">Z34/100</f>
        <v>0.0185399722222222</v>
      </c>
    </row>
    <row r="35" customFormat="false" ht="11.25" hidden="false" customHeight="false" outlineLevel="0" collapsed="false">
      <c r="A35" s="62"/>
      <c r="B35" s="56" t="s">
        <v>52</v>
      </c>
      <c r="C35" s="56" t="n">
        <v>22</v>
      </c>
      <c r="D35" s="69" t="n">
        <f aca="false">L35</f>
        <v>4203.0208</v>
      </c>
      <c r="E35" s="69" t="n">
        <f aca="false">N35</f>
        <v>43.3052</v>
      </c>
      <c r="F35" s="69" t="n">
        <f aca="false">L35</f>
        <v>4203.0208</v>
      </c>
      <c r="G35" s="69" t="n">
        <f aca="false">O35</f>
        <v>44.6977</v>
      </c>
      <c r="H35" s="69" t="n">
        <f aca="false">T35</f>
        <v>4164.5576</v>
      </c>
      <c r="I35" s="69" t="n">
        <f aca="false">V35</f>
        <v>43.314349</v>
      </c>
      <c r="J35" s="69" t="n">
        <f aca="false">T35</f>
        <v>4164.5576</v>
      </c>
      <c r="K35" s="69" t="n">
        <f aca="false">W35</f>
        <v>44.699627</v>
      </c>
      <c r="L35" s="66" t="n">
        <v>4203.0208</v>
      </c>
      <c r="M35" s="66" t="n">
        <v>39.8614</v>
      </c>
      <c r="N35" s="66" t="n">
        <v>43.3052</v>
      </c>
      <c r="O35" s="66" t="n">
        <v>44.6977</v>
      </c>
      <c r="P35" s="66" t="n">
        <v>8465.27</v>
      </c>
      <c r="Q35" s="59" t="n">
        <v>10.784</v>
      </c>
      <c r="R35" s="66" t="n">
        <f aca="false">P35/3600</f>
        <v>2.35146388888889</v>
      </c>
      <c r="S35" s="68"/>
      <c r="T35" s="66" t="n">
        <v>4164.5576</v>
      </c>
      <c r="U35" s="66" t="n">
        <v>39.875933</v>
      </c>
      <c r="V35" s="66" t="n">
        <v>43.314349</v>
      </c>
      <c r="W35" s="66" t="n">
        <v>44.699627</v>
      </c>
      <c r="X35" s="66" t="n">
        <v>9863.65</v>
      </c>
      <c r="Y35" s="59" t="n">
        <v>13.376</v>
      </c>
      <c r="Z35" s="66" t="n">
        <f aca="false">X35/3600</f>
        <v>2.73990277777778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  <c r="AE35" s="45" t="n">
        <f aca="false">Q35/100</f>
        <v>0.10784</v>
      </c>
      <c r="AF35" s="45" t="n">
        <f aca="false">R35/100</f>
        <v>0.0235146388888889</v>
      </c>
      <c r="AG35" s="45" t="n">
        <f aca="false">Y35/100</f>
        <v>0.13376</v>
      </c>
      <c r="AH35" s="45" t="n">
        <f aca="false">Z35/100</f>
        <v>0.0273990277777778</v>
      </c>
    </row>
    <row r="36" customFormat="false" ht="11.25" hidden="false" customHeight="false" outlineLevel="0" collapsed="false">
      <c r="A36" s="62"/>
      <c r="B36" s="62" t="s">
        <v>53</v>
      </c>
      <c r="C36" s="62" t="n">
        <v>27</v>
      </c>
      <c r="D36" s="70" t="n">
        <f aca="false">L36</f>
        <v>1968.496</v>
      </c>
      <c r="E36" s="70" t="n">
        <f aca="false">N36</f>
        <v>41.466</v>
      </c>
      <c r="F36" s="70" t="n">
        <f aca="false">L36</f>
        <v>1968.496</v>
      </c>
      <c r="G36" s="70" t="n">
        <f aca="false">O36</f>
        <v>42.5513</v>
      </c>
      <c r="H36" s="70" t="n">
        <f aca="false">T36</f>
        <v>1941.2688</v>
      </c>
      <c r="I36" s="70" t="n">
        <f aca="false">V36</f>
        <v>41.473423</v>
      </c>
      <c r="J36" s="70" t="n">
        <f aca="false">T36</f>
        <v>1941.2688</v>
      </c>
      <c r="K36" s="70" t="n">
        <f aca="false">W36</f>
        <v>42.56961</v>
      </c>
      <c r="L36" s="58" t="n">
        <v>1968.496</v>
      </c>
      <c r="M36" s="58" t="n">
        <v>37.2768</v>
      </c>
      <c r="N36" s="58" t="n">
        <v>41.466</v>
      </c>
      <c r="O36" s="58" t="n">
        <v>42.5513</v>
      </c>
      <c r="P36" s="58" t="n">
        <v>7783.2</v>
      </c>
      <c r="Q36" s="59" t="n">
        <v>9.038</v>
      </c>
      <c r="R36" s="58" t="n">
        <f aca="false">P36/3600</f>
        <v>2.162</v>
      </c>
      <c r="S36" s="60"/>
      <c r="T36" s="58" t="n">
        <v>1941.2688</v>
      </c>
      <c r="U36" s="58" t="n">
        <v>37.28983</v>
      </c>
      <c r="V36" s="58" t="n">
        <v>41.473423</v>
      </c>
      <c r="W36" s="58" t="n">
        <v>42.56961</v>
      </c>
      <c r="X36" s="58" t="n">
        <v>9125.77</v>
      </c>
      <c r="Y36" s="59" t="n">
        <v>11.311</v>
      </c>
      <c r="Z36" s="58" t="n">
        <f aca="false">X36/3600</f>
        <v>2.53493611111111</v>
      </c>
      <c r="AA36" s="60"/>
      <c r="AB36" s="60"/>
      <c r="AC36" s="60"/>
      <c r="AE36" s="45" t="n">
        <f aca="false">Q36/100</f>
        <v>0.09038</v>
      </c>
      <c r="AF36" s="45" t="n">
        <f aca="false">R36/100</f>
        <v>0.02162</v>
      </c>
      <c r="AG36" s="45" t="n">
        <f aca="false">Y36/100</f>
        <v>0.11311</v>
      </c>
      <c r="AH36" s="45" t="n">
        <f aca="false">Z36/100</f>
        <v>0.0253493611111111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985.6808</v>
      </c>
      <c r="E37" s="70" t="n">
        <f aca="false">N37</f>
        <v>39.661</v>
      </c>
      <c r="F37" s="70" t="n">
        <f aca="false">L37</f>
        <v>985.6808</v>
      </c>
      <c r="G37" s="70" t="n">
        <f aca="false">O37</f>
        <v>40.555</v>
      </c>
      <c r="H37" s="70" t="n">
        <f aca="false">T37</f>
        <v>970.1592</v>
      </c>
      <c r="I37" s="70" t="n">
        <f aca="false">V37</f>
        <v>39.668602</v>
      </c>
      <c r="J37" s="70" t="n">
        <f aca="false">T37</f>
        <v>970.1592</v>
      </c>
      <c r="K37" s="70" t="n">
        <f aca="false">W37</f>
        <v>40.556376</v>
      </c>
      <c r="L37" s="58" t="n">
        <v>985.6808</v>
      </c>
      <c r="M37" s="58" t="n">
        <v>34.5394</v>
      </c>
      <c r="N37" s="58" t="n">
        <v>39.661</v>
      </c>
      <c r="O37" s="58" t="n">
        <v>40.555</v>
      </c>
      <c r="P37" s="58" t="n">
        <v>7289.9</v>
      </c>
      <c r="Q37" s="59" t="n">
        <v>8.013</v>
      </c>
      <c r="R37" s="58" t="n">
        <f aca="false">P37/3600</f>
        <v>2.02497222222222</v>
      </c>
      <c r="S37" s="60"/>
      <c r="T37" s="58" t="n">
        <v>970.1592</v>
      </c>
      <c r="U37" s="58" t="n">
        <v>34.563127</v>
      </c>
      <c r="V37" s="58" t="n">
        <v>39.668602</v>
      </c>
      <c r="W37" s="58" t="n">
        <v>40.556376</v>
      </c>
      <c r="X37" s="58" t="n">
        <v>8568.1</v>
      </c>
      <c r="Y37" s="59" t="n">
        <v>9.632</v>
      </c>
      <c r="Z37" s="58" t="n">
        <f aca="false">X37/3600</f>
        <v>2.38002777777778</v>
      </c>
      <c r="AA37" s="60"/>
      <c r="AB37" s="60"/>
      <c r="AC37" s="60"/>
      <c r="AE37" s="45" t="n">
        <f aca="false">Q37/100</f>
        <v>0.08013</v>
      </c>
      <c r="AF37" s="45" t="n">
        <f aca="false">R37/100</f>
        <v>0.0202497222222222</v>
      </c>
      <c r="AG37" s="45" t="n">
        <f aca="false">Y37/100</f>
        <v>0.09632</v>
      </c>
      <c r="AH37" s="45" t="n">
        <f aca="false">Z37/100</f>
        <v>0.0238002777777778</v>
      </c>
    </row>
    <row r="38" customFormat="false" ht="12" hidden="false" customHeight="false" outlineLevel="0" collapsed="false">
      <c r="A38" s="62"/>
      <c r="B38" s="63"/>
      <c r="C38" s="63" t="n">
        <v>37</v>
      </c>
      <c r="D38" s="71" t="n">
        <f aca="false">L38</f>
        <v>513.3864</v>
      </c>
      <c r="E38" s="71" t="n">
        <f aca="false">N38</f>
        <v>37.9065</v>
      </c>
      <c r="F38" s="71" t="n">
        <f aca="false">L38</f>
        <v>513.3864</v>
      </c>
      <c r="G38" s="71" t="n">
        <f aca="false">O38</f>
        <v>38.6363</v>
      </c>
      <c r="H38" s="71" t="n">
        <f aca="false">T38</f>
        <v>503.3792</v>
      </c>
      <c r="I38" s="71" t="n">
        <f aca="false">V38</f>
        <v>37.906731</v>
      </c>
      <c r="J38" s="71" t="n">
        <f aca="false">T38</f>
        <v>503.3792</v>
      </c>
      <c r="K38" s="71" t="n">
        <f aca="false">W38</f>
        <v>38.656004</v>
      </c>
      <c r="L38" s="65" t="n">
        <v>513.3864</v>
      </c>
      <c r="M38" s="65" t="n">
        <v>31.8332</v>
      </c>
      <c r="N38" s="65" t="n">
        <v>37.9065</v>
      </c>
      <c r="O38" s="65" t="n">
        <v>38.6363</v>
      </c>
      <c r="P38" s="65" t="n">
        <v>6934.35</v>
      </c>
      <c r="Q38" s="65" t="n">
        <v>7.346</v>
      </c>
      <c r="R38" s="65" t="n">
        <f aca="false">P38/3600</f>
        <v>1.92620833333333</v>
      </c>
      <c r="S38" s="63"/>
      <c r="T38" s="65" t="n">
        <v>503.3792</v>
      </c>
      <c r="U38" s="65" t="n">
        <v>31.85027</v>
      </c>
      <c r="V38" s="65" t="n">
        <v>37.906731</v>
      </c>
      <c r="W38" s="65" t="n">
        <v>38.656004</v>
      </c>
      <c r="X38" s="65" t="n">
        <v>8243.88</v>
      </c>
      <c r="Y38" s="65" t="n">
        <v>8.812</v>
      </c>
      <c r="Z38" s="65" t="n">
        <f aca="false">X38/3600</f>
        <v>2.28996666666667</v>
      </c>
      <c r="AA38" s="63"/>
      <c r="AB38" s="63"/>
      <c r="AC38" s="63"/>
      <c r="AE38" s="45" t="n">
        <f aca="false">Q38/100</f>
        <v>0.07346</v>
      </c>
      <c r="AF38" s="45" t="n">
        <f aca="false">R38/100</f>
        <v>0.0192620833333333</v>
      </c>
      <c r="AG38" s="45" t="n">
        <f aca="false">Y38/100</f>
        <v>0.08812</v>
      </c>
      <c r="AH38" s="45" t="n">
        <f aca="false">Z38/100</f>
        <v>0.0228996666666667</v>
      </c>
    </row>
    <row r="39" customFormat="false" ht="11.25" hidden="false" customHeight="false" outlineLevel="0" collapsed="false">
      <c r="A39" s="62"/>
      <c r="B39" s="56" t="s">
        <v>54</v>
      </c>
      <c r="C39" s="56" t="n">
        <v>22</v>
      </c>
      <c r="D39" s="69" t="n">
        <f aca="false">L39</f>
        <v>8383.2168</v>
      </c>
      <c r="E39" s="69" t="n">
        <f aca="false">N39</f>
        <v>40.9262</v>
      </c>
      <c r="F39" s="69" t="n">
        <f aca="false">L39</f>
        <v>8383.2168</v>
      </c>
      <c r="G39" s="69" t="n">
        <f aca="false">O39</f>
        <v>41.8558</v>
      </c>
      <c r="H39" s="69" t="n">
        <f aca="false">T39</f>
        <v>8329.5952</v>
      </c>
      <c r="I39" s="69" t="n">
        <f aca="false">V39</f>
        <v>40.949707</v>
      </c>
      <c r="J39" s="69" t="n">
        <f aca="false">T39</f>
        <v>8329.5952</v>
      </c>
      <c r="K39" s="69" t="n">
        <f aca="false">W39</f>
        <v>41.878443</v>
      </c>
      <c r="L39" s="66" t="n">
        <v>8383.2168</v>
      </c>
      <c r="M39" s="66" t="n">
        <v>37.5603</v>
      </c>
      <c r="N39" s="66" t="n">
        <v>40.9262</v>
      </c>
      <c r="O39" s="66" t="n">
        <v>41.8558</v>
      </c>
      <c r="P39" s="66" t="n">
        <v>7116.95</v>
      </c>
      <c r="Q39" s="59" t="n">
        <v>11.574</v>
      </c>
      <c r="R39" s="66" t="n">
        <f aca="false">P39/3600</f>
        <v>1.97693055555556</v>
      </c>
      <c r="S39" s="68"/>
      <c r="T39" s="66" t="n">
        <v>8329.5952</v>
      </c>
      <c r="U39" s="66" t="n">
        <v>37.584136</v>
      </c>
      <c r="V39" s="66" t="n">
        <v>40.949707</v>
      </c>
      <c r="W39" s="66" t="n">
        <v>41.878443</v>
      </c>
      <c r="X39" s="66" t="n">
        <v>8295.43</v>
      </c>
      <c r="Y39" s="59" t="n">
        <v>13.842</v>
      </c>
      <c r="Z39" s="66" t="n">
        <f aca="false">X39/3600</f>
        <v>2.30428611111111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  <c r="AE39" s="45" t="n">
        <f aca="false">Q39/100</f>
        <v>0.11574</v>
      </c>
      <c r="AF39" s="45" t="n">
        <f aca="false">R39/100</f>
        <v>0.0197693055555556</v>
      </c>
      <c r="AG39" s="45" t="n">
        <f aca="false">Y39/100</f>
        <v>0.13842</v>
      </c>
      <c r="AH39" s="45" t="n">
        <f aca="false">Z39/100</f>
        <v>0.0230428611111111</v>
      </c>
    </row>
    <row r="40" customFormat="false" ht="11.25" hidden="false" customHeight="false" outlineLevel="0" collapsed="false">
      <c r="A40" s="62"/>
      <c r="B40" s="62" t="s">
        <v>55</v>
      </c>
      <c r="C40" s="62" t="n">
        <v>27</v>
      </c>
      <c r="D40" s="70" t="n">
        <f aca="false">L40</f>
        <v>3665.3816</v>
      </c>
      <c r="E40" s="70" t="n">
        <f aca="false">N40</f>
        <v>38.401</v>
      </c>
      <c r="F40" s="70" t="n">
        <f aca="false">L40</f>
        <v>3665.3816</v>
      </c>
      <c r="G40" s="70" t="n">
        <f aca="false">O40</f>
        <v>39.2735</v>
      </c>
      <c r="H40" s="70" t="n">
        <f aca="false">T40</f>
        <v>3637.0344</v>
      </c>
      <c r="I40" s="70" t="n">
        <f aca="false">V40</f>
        <v>38.418629</v>
      </c>
      <c r="J40" s="70" t="n">
        <f aca="false">T40</f>
        <v>3637.0344</v>
      </c>
      <c r="K40" s="70" t="n">
        <f aca="false">W40</f>
        <v>39.289546</v>
      </c>
      <c r="L40" s="58" t="n">
        <v>3665.3816</v>
      </c>
      <c r="M40" s="58" t="n">
        <v>33.9423</v>
      </c>
      <c r="N40" s="58" t="n">
        <v>38.401</v>
      </c>
      <c r="O40" s="58" t="n">
        <v>39.2735</v>
      </c>
      <c r="P40" s="58" t="n">
        <v>6421.16</v>
      </c>
      <c r="Q40" s="59" t="n">
        <v>9.097</v>
      </c>
      <c r="R40" s="58" t="n">
        <f aca="false">P40/3600</f>
        <v>1.78365555555556</v>
      </c>
      <c r="S40" s="60"/>
      <c r="T40" s="58" t="n">
        <v>3637.0344</v>
      </c>
      <c r="U40" s="58" t="n">
        <v>33.963534</v>
      </c>
      <c r="V40" s="58" t="n">
        <v>38.418629</v>
      </c>
      <c r="W40" s="58" t="n">
        <v>39.289546</v>
      </c>
      <c r="X40" s="58" t="n">
        <v>7568.85</v>
      </c>
      <c r="Y40" s="59" t="n">
        <v>11.012</v>
      </c>
      <c r="Z40" s="58" t="n">
        <f aca="false">X40/3600</f>
        <v>2.10245833333333</v>
      </c>
      <c r="AA40" s="60"/>
      <c r="AB40" s="60"/>
      <c r="AC40" s="60"/>
      <c r="AE40" s="45" t="n">
        <f aca="false">Q40/100</f>
        <v>0.09097</v>
      </c>
      <c r="AF40" s="45" t="n">
        <f aca="false">R40/100</f>
        <v>0.0178365555555556</v>
      </c>
      <c r="AG40" s="45" t="n">
        <f aca="false">Y40/100</f>
        <v>0.11012</v>
      </c>
      <c r="AH40" s="45" t="n">
        <f aca="false">Z40/100</f>
        <v>0.0210245833333333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1660.0504</v>
      </c>
      <c r="E41" s="70" t="n">
        <f aca="false">N41</f>
        <v>36.4127</v>
      </c>
      <c r="F41" s="70" t="n">
        <f aca="false">L41</f>
        <v>1660.0504</v>
      </c>
      <c r="G41" s="70" t="n">
        <f aca="false">O41</f>
        <v>37.2109</v>
      </c>
      <c r="H41" s="70" t="n">
        <f aca="false">T41</f>
        <v>1643.2808</v>
      </c>
      <c r="I41" s="70" t="n">
        <f aca="false">V41</f>
        <v>36.424718</v>
      </c>
      <c r="J41" s="70" t="n">
        <f aca="false">T41</f>
        <v>1643.2808</v>
      </c>
      <c r="K41" s="70" t="n">
        <f aca="false">W41</f>
        <v>37.227157</v>
      </c>
      <c r="L41" s="58" t="n">
        <v>1660.0504</v>
      </c>
      <c r="M41" s="58" t="n">
        <v>30.8971</v>
      </c>
      <c r="N41" s="58" t="n">
        <v>36.4127</v>
      </c>
      <c r="O41" s="58" t="n">
        <v>37.2109</v>
      </c>
      <c r="P41" s="58" t="n">
        <v>5978.61</v>
      </c>
      <c r="Q41" s="59" t="n">
        <v>7.64</v>
      </c>
      <c r="R41" s="58" t="n">
        <f aca="false">P41/3600</f>
        <v>1.660725</v>
      </c>
      <c r="S41" s="60"/>
      <c r="T41" s="58" t="n">
        <v>1643.2808</v>
      </c>
      <c r="U41" s="58" t="n">
        <v>30.916812</v>
      </c>
      <c r="V41" s="58" t="n">
        <v>36.424718</v>
      </c>
      <c r="W41" s="58" t="n">
        <v>37.227157</v>
      </c>
      <c r="X41" s="58" t="n">
        <v>7071.31</v>
      </c>
      <c r="Y41" s="59" t="n">
        <v>8.816</v>
      </c>
      <c r="Z41" s="58" t="n">
        <f aca="false">X41/3600</f>
        <v>1.96425277777778</v>
      </c>
      <c r="AA41" s="60"/>
      <c r="AB41" s="60"/>
      <c r="AC41" s="60"/>
      <c r="AE41" s="45" t="n">
        <f aca="false">Q41/100</f>
        <v>0.0764</v>
      </c>
      <c r="AF41" s="45" t="n">
        <f aca="false">R41/100</f>
        <v>0.01660725</v>
      </c>
      <c r="AG41" s="45" t="n">
        <f aca="false">Y41/100</f>
        <v>0.08816</v>
      </c>
      <c r="AH41" s="45" t="n">
        <f aca="false">Z41/100</f>
        <v>0.0196425277777778</v>
      </c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749.3568</v>
      </c>
      <c r="E42" s="71" t="n">
        <f aca="false">N42</f>
        <v>34.7216</v>
      </c>
      <c r="F42" s="71" t="n">
        <f aca="false">L42</f>
        <v>749.3568</v>
      </c>
      <c r="G42" s="71" t="n">
        <f aca="false">O42</f>
        <v>35.4647</v>
      </c>
      <c r="H42" s="71" t="n">
        <f aca="false">T42</f>
        <v>741.4288</v>
      </c>
      <c r="I42" s="71" t="n">
        <f aca="false">V42</f>
        <v>34.730408</v>
      </c>
      <c r="J42" s="71" t="n">
        <f aca="false">T42</f>
        <v>741.4288</v>
      </c>
      <c r="K42" s="71" t="n">
        <f aca="false">W42</f>
        <v>35.462966</v>
      </c>
      <c r="L42" s="65" t="n">
        <v>749.3568</v>
      </c>
      <c r="M42" s="65" t="n">
        <v>28.1485</v>
      </c>
      <c r="N42" s="65" t="n">
        <v>34.7216</v>
      </c>
      <c r="O42" s="65" t="n">
        <v>35.4647</v>
      </c>
      <c r="P42" s="65" t="n">
        <v>5644.06</v>
      </c>
      <c r="Q42" s="65" t="n">
        <v>6.697</v>
      </c>
      <c r="R42" s="65" t="n">
        <f aca="false">P42/3600</f>
        <v>1.56779444444444</v>
      </c>
      <c r="S42" s="63"/>
      <c r="T42" s="65" t="n">
        <v>741.4288</v>
      </c>
      <c r="U42" s="65" t="n">
        <v>28.167983</v>
      </c>
      <c r="V42" s="65" t="n">
        <v>34.730408</v>
      </c>
      <c r="W42" s="65" t="n">
        <v>35.462966</v>
      </c>
      <c r="X42" s="65" t="n">
        <v>6772.22</v>
      </c>
      <c r="Y42" s="65" t="n">
        <v>7.636</v>
      </c>
      <c r="Z42" s="65" t="n">
        <f aca="false">X42/3600</f>
        <v>1.88117222222222</v>
      </c>
      <c r="AA42" s="63"/>
      <c r="AB42" s="63"/>
      <c r="AC42" s="63"/>
      <c r="AE42" s="45" t="n">
        <f aca="false">Q42/100</f>
        <v>0.06697</v>
      </c>
      <c r="AF42" s="45" t="n">
        <f aca="false">R42/100</f>
        <v>0.0156779444444444</v>
      </c>
      <c r="AG42" s="45" t="n">
        <f aca="false">Y42/100</f>
        <v>0.07636</v>
      </c>
      <c r="AH42" s="45" t="n">
        <f aca="false">Z42/100</f>
        <v>0.0188117222222222</v>
      </c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69" t="n">
        <f aca="false">L43</f>
        <v>5209.2944</v>
      </c>
      <c r="E43" s="69" t="n">
        <f aca="false">N43</f>
        <v>41.0197</v>
      </c>
      <c r="F43" s="69" t="n">
        <f aca="false">L43</f>
        <v>5209.2944</v>
      </c>
      <c r="G43" s="69" t="n">
        <f aca="false">O43</f>
        <v>42.5068</v>
      </c>
      <c r="H43" s="69" t="n">
        <f aca="false">T43</f>
        <v>5194.0416</v>
      </c>
      <c r="I43" s="69" t="n">
        <f aca="false">V43</f>
        <v>41.028398</v>
      </c>
      <c r="J43" s="69" t="n">
        <f aca="false">T43</f>
        <v>5194.0416</v>
      </c>
      <c r="K43" s="69" t="n">
        <f aca="false">W43</f>
        <v>42.518754</v>
      </c>
      <c r="L43" s="66" t="n">
        <v>5209.2944</v>
      </c>
      <c r="M43" s="66" t="n">
        <v>38.6196</v>
      </c>
      <c r="N43" s="66" t="n">
        <v>41.0197</v>
      </c>
      <c r="O43" s="66" t="n">
        <v>42.5068</v>
      </c>
      <c r="P43" s="66" t="n">
        <v>5805.8</v>
      </c>
      <c r="Q43" s="59" t="n">
        <v>7.506</v>
      </c>
      <c r="R43" s="66" t="n">
        <f aca="false">P43/3600</f>
        <v>1.61272222222222</v>
      </c>
      <c r="S43" s="68"/>
      <c r="T43" s="66" t="n">
        <v>5194.0416</v>
      </c>
      <c r="U43" s="66" t="n">
        <v>38.627786</v>
      </c>
      <c r="V43" s="66" t="n">
        <v>41.028398</v>
      </c>
      <c r="W43" s="66" t="n">
        <v>42.518754</v>
      </c>
      <c r="X43" s="66" t="n">
        <v>6668.28</v>
      </c>
      <c r="Y43" s="59" t="n">
        <v>9.035</v>
      </c>
      <c r="Z43" s="66" t="n">
        <f aca="false">X43/3600</f>
        <v>1.8523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  <c r="AE43" s="45" t="n">
        <f aca="false">Q43/100</f>
        <v>0.07506</v>
      </c>
      <c r="AF43" s="45" t="n">
        <f aca="false">R43/100</f>
        <v>0.0161272222222222</v>
      </c>
      <c r="AG43" s="45" t="n">
        <f aca="false">Y43/100</f>
        <v>0.09035</v>
      </c>
      <c r="AH43" s="45" t="n">
        <f aca="false">Z43/100</f>
        <v>0.018523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0" t="n">
        <f aca="false">L44</f>
        <v>2238.516</v>
      </c>
      <c r="E44" s="70" t="n">
        <f aca="false">N44</f>
        <v>38.7221</v>
      </c>
      <c r="F44" s="70" t="n">
        <f aca="false">L44</f>
        <v>2238.516</v>
      </c>
      <c r="G44" s="70" t="n">
        <f aca="false">O44</f>
        <v>40.338</v>
      </c>
      <c r="H44" s="70" t="n">
        <f aca="false">T44</f>
        <v>2227.62</v>
      </c>
      <c r="I44" s="70" t="n">
        <f aca="false">V44</f>
        <v>38.739073</v>
      </c>
      <c r="J44" s="70" t="n">
        <f aca="false">T44</f>
        <v>2227.62</v>
      </c>
      <c r="K44" s="70" t="n">
        <f aca="false">W44</f>
        <v>40.359544</v>
      </c>
      <c r="L44" s="58" t="n">
        <v>2238.516</v>
      </c>
      <c r="M44" s="58" t="n">
        <v>35.4285</v>
      </c>
      <c r="N44" s="58" t="n">
        <v>38.7221</v>
      </c>
      <c r="O44" s="58" t="n">
        <v>40.338</v>
      </c>
      <c r="P44" s="58" t="n">
        <v>5204.24</v>
      </c>
      <c r="Q44" s="59" t="n">
        <v>5.853</v>
      </c>
      <c r="R44" s="58" t="n">
        <f aca="false">P44/3600</f>
        <v>1.44562222222222</v>
      </c>
      <c r="S44" s="60"/>
      <c r="T44" s="58" t="n">
        <v>2227.62</v>
      </c>
      <c r="U44" s="58" t="n">
        <v>35.439881</v>
      </c>
      <c r="V44" s="58" t="n">
        <v>38.739073</v>
      </c>
      <c r="W44" s="58" t="n">
        <v>40.359544</v>
      </c>
      <c r="X44" s="58" t="n">
        <v>5949.09</v>
      </c>
      <c r="Y44" s="59" t="n">
        <v>7.026</v>
      </c>
      <c r="Z44" s="58" t="n">
        <f aca="false">X44/3600</f>
        <v>1.652525</v>
      </c>
      <c r="AA44" s="60"/>
      <c r="AB44" s="60"/>
      <c r="AC44" s="60"/>
      <c r="AE44" s="45" t="n">
        <f aca="false">Q44/100</f>
        <v>0.05853</v>
      </c>
      <c r="AF44" s="45" t="n">
        <f aca="false">R44/100</f>
        <v>0.0144562222222222</v>
      </c>
      <c r="AG44" s="45" t="n">
        <f aca="false">Y44/100</f>
        <v>0.07026</v>
      </c>
      <c r="AH44" s="45" t="n">
        <f aca="false">Z44/100</f>
        <v>0.01652525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1045.3504</v>
      </c>
      <c r="E45" s="70" t="n">
        <f aca="false">N45</f>
        <v>36.7297</v>
      </c>
      <c r="F45" s="70" t="n">
        <f aca="false">L45</f>
        <v>1045.3504</v>
      </c>
      <c r="G45" s="70" t="n">
        <f aca="false">O45</f>
        <v>38.3971</v>
      </c>
      <c r="H45" s="70" t="n">
        <f aca="false">T45</f>
        <v>1036.3304</v>
      </c>
      <c r="I45" s="70" t="n">
        <f aca="false">V45</f>
        <v>36.741152</v>
      </c>
      <c r="J45" s="70" t="n">
        <f aca="false">T45</f>
        <v>1036.3304</v>
      </c>
      <c r="K45" s="70" t="n">
        <f aca="false">W45</f>
        <v>38.405311</v>
      </c>
      <c r="L45" s="58" t="n">
        <v>1045.3504</v>
      </c>
      <c r="M45" s="58" t="n">
        <v>32.5984</v>
      </c>
      <c r="N45" s="58" t="n">
        <v>36.7297</v>
      </c>
      <c r="O45" s="58" t="n">
        <v>38.3971</v>
      </c>
      <c r="P45" s="58" t="n">
        <v>4675.14</v>
      </c>
      <c r="Q45" s="59" t="n">
        <v>4.978</v>
      </c>
      <c r="R45" s="58" t="n">
        <f aca="false">P45/3600</f>
        <v>1.29865</v>
      </c>
      <c r="S45" s="60"/>
      <c r="T45" s="58" t="n">
        <v>1036.3304</v>
      </c>
      <c r="U45" s="58" t="n">
        <v>32.605857</v>
      </c>
      <c r="V45" s="58" t="n">
        <v>36.741152</v>
      </c>
      <c r="W45" s="58" t="n">
        <v>38.405311</v>
      </c>
      <c r="X45" s="58" t="n">
        <v>5422.07</v>
      </c>
      <c r="Y45" s="59" t="n">
        <v>5.822</v>
      </c>
      <c r="Z45" s="58" t="n">
        <f aca="false">X45/3600</f>
        <v>1.50613055555556</v>
      </c>
      <c r="AA45" s="60"/>
      <c r="AB45" s="60"/>
      <c r="AC45" s="60"/>
      <c r="AE45" s="45" t="n">
        <f aca="false">Q45/100</f>
        <v>0.04978</v>
      </c>
      <c r="AF45" s="45" t="n">
        <f aca="false">R45/100</f>
        <v>0.0129865</v>
      </c>
      <c r="AG45" s="45" t="n">
        <f aca="false">Y45/100</f>
        <v>0.05822</v>
      </c>
      <c r="AH45" s="45" t="n">
        <f aca="false">Z45/100</f>
        <v>0.0150613055555556</v>
      </c>
    </row>
    <row r="46" customFormat="false" ht="12" hidden="false" customHeight="false" outlineLevel="0" collapsed="false">
      <c r="A46" s="63"/>
      <c r="B46" s="63"/>
      <c r="C46" s="63" t="n">
        <v>37</v>
      </c>
      <c r="D46" s="71" t="n">
        <f aca="false">L46</f>
        <v>494.3768</v>
      </c>
      <c r="E46" s="71" t="n">
        <f aca="false">N46</f>
        <v>34.9777</v>
      </c>
      <c r="F46" s="71" t="n">
        <f aca="false">L46</f>
        <v>494.3768</v>
      </c>
      <c r="G46" s="71" t="n">
        <f aca="false">O46</f>
        <v>36.5675</v>
      </c>
      <c r="H46" s="71" t="n">
        <f aca="false">T46</f>
        <v>488.672</v>
      </c>
      <c r="I46" s="71" t="n">
        <f aca="false">V46</f>
        <v>34.9986</v>
      </c>
      <c r="J46" s="71" t="n">
        <f aca="false">T46</f>
        <v>488.672</v>
      </c>
      <c r="K46" s="71" t="n">
        <f aca="false">W46</f>
        <v>36.571619</v>
      </c>
      <c r="L46" s="65" t="n">
        <v>494.3768</v>
      </c>
      <c r="M46" s="65" t="n">
        <v>30.0089</v>
      </c>
      <c r="N46" s="65" t="n">
        <v>34.9777</v>
      </c>
      <c r="O46" s="65" t="n">
        <v>36.5675</v>
      </c>
      <c r="P46" s="65" t="n">
        <v>4290.79</v>
      </c>
      <c r="Q46" s="65" t="n">
        <v>4.301</v>
      </c>
      <c r="R46" s="65" t="n">
        <f aca="false">P46/3600</f>
        <v>1.19188611111111</v>
      </c>
      <c r="S46" s="63"/>
      <c r="T46" s="65" t="n">
        <v>488.672</v>
      </c>
      <c r="U46" s="65" t="n">
        <v>30.022585</v>
      </c>
      <c r="V46" s="65" t="n">
        <v>34.9986</v>
      </c>
      <c r="W46" s="65" t="n">
        <v>36.571619</v>
      </c>
      <c r="X46" s="65" t="n">
        <v>4971.91</v>
      </c>
      <c r="Y46" s="65" t="n">
        <v>4.946</v>
      </c>
      <c r="Z46" s="65" t="n">
        <f aca="false">X46/3600</f>
        <v>1.38108611111111</v>
      </c>
      <c r="AA46" s="63"/>
      <c r="AB46" s="63"/>
      <c r="AC46" s="63"/>
      <c r="AE46" s="45" t="n">
        <f aca="false">Q46/100</f>
        <v>0.04301</v>
      </c>
      <c r="AF46" s="45" t="n">
        <f aca="false">R46/100</f>
        <v>0.0119188611111111</v>
      </c>
      <c r="AG46" s="45" t="n">
        <f aca="false">Y46/100</f>
        <v>0.04946</v>
      </c>
      <c r="AH46" s="45" t="n">
        <f aca="false">Z46/100</f>
        <v>0.0138108611111111</v>
      </c>
    </row>
    <row r="47" customFormat="false" ht="11.25" hidden="false" customHeight="false" outlineLevel="0" collapsed="false">
      <c r="A47" s="56" t="s">
        <v>8</v>
      </c>
      <c r="B47" s="56" t="s">
        <v>58</v>
      </c>
      <c r="C47" s="56" t="n">
        <v>22</v>
      </c>
      <c r="D47" s="69" t="n">
        <f aca="false">L47</f>
        <v>1690.4016</v>
      </c>
      <c r="E47" s="69" t="n">
        <f aca="false">N47</f>
        <v>43.561</v>
      </c>
      <c r="F47" s="69" t="n">
        <f aca="false">L47</f>
        <v>1690.4016</v>
      </c>
      <c r="G47" s="69" t="n">
        <f aca="false">O47</f>
        <v>42.5737</v>
      </c>
      <c r="H47" s="69" t="n">
        <f aca="false">T47</f>
        <v>1678.0424</v>
      </c>
      <c r="I47" s="69" t="n">
        <f aca="false">V47</f>
        <v>43.578717</v>
      </c>
      <c r="J47" s="69" t="n">
        <f aca="false">T47</f>
        <v>1678.0424</v>
      </c>
      <c r="K47" s="69" t="n">
        <f aca="false">W47</f>
        <v>42.600435</v>
      </c>
      <c r="L47" s="66" t="n">
        <v>1690.4016</v>
      </c>
      <c r="M47" s="66" t="n">
        <v>40.1628</v>
      </c>
      <c r="N47" s="66" t="n">
        <v>43.561</v>
      </c>
      <c r="O47" s="66" t="n">
        <v>42.5737</v>
      </c>
      <c r="P47" s="66" t="n">
        <v>1967.62</v>
      </c>
      <c r="Q47" s="59" t="n">
        <v>2.831</v>
      </c>
      <c r="R47" s="66" t="n">
        <f aca="false">P47/3600</f>
        <v>0.546561111111111</v>
      </c>
      <c r="S47" s="68"/>
      <c r="T47" s="66" t="n">
        <v>1678.0424</v>
      </c>
      <c r="U47" s="66" t="n">
        <v>40.177246</v>
      </c>
      <c r="V47" s="66" t="n">
        <v>43.578717</v>
      </c>
      <c r="W47" s="66" t="n">
        <v>42.600435</v>
      </c>
      <c r="X47" s="66" t="n">
        <v>2283.08</v>
      </c>
      <c r="Y47" s="59" t="n">
        <v>3.404</v>
      </c>
      <c r="Z47" s="66" t="n">
        <f aca="false">X47/3600</f>
        <v>0.634188888888889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  <c r="AE47" s="45" t="n">
        <f aca="false">Q47/100</f>
        <v>0.02831</v>
      </c>
      <c r="AF47" s="45" t="n">
        <f aca="false">R47/100</f>
        <v>0.00546561111111111</v>
      </c>
      <c r="AG47" s="45" t="n">
        <f aca="false">Y47/100</f>
        <v>0.03404</v>
      </c>
      <c r="AH47" s="45" t="n">
        <f aca="false">Z47/100</f>
        <v>0.00634188888888889</v>
      </c>
    </row>
    <row r="48" customFormat="false" ht="11.25" hidden="false" customHeight="false" outlineLevel="0" collapsed="false">
      <c r="A48" s="62" t="s">
        <v>59</v>
      </c>
      <c r="B48" s="62" t="s">
        <v>60</v>
      </c>
      <c r="C48" s="62" t="n">
        <v>27</v>
      </c>
      <c r="D48" s="70" t="n">
        <f aca="false">L48</f>
        <v>838.3528</v>
      </c>
      <c r="E48" s="70" t="n">
        <f aca="false">N48</f>
        <v>41.034</v>
      </c>
      <c r="F48" s="70" t="n">
        <f aca="false">L48</f>
        <v>838.3528</v>
      </c>
      <c r="G48" s="70" t="n">
        <f aca="false">O48</f>
        <v>39.5492</v>
      </c>
      <c r="H48" s="70" t="n">
        <f aca="false">T48</f>
        <v>827.48</v>
      </c>
      <c r="I48" s="70" t="n">
        <f aca="false">V48</f>
        <v>41.041501</v>
      </c>
      <c r="J48" s="70" t="n">
        <f aca="false">T48</f>
        <v>827.48</v>
      </c>
      <c r="K48" s="70" t="n">
        <f aca="false">W48</f>
        <v>39.56215</v>
      </c>
      <c r="L48" s="58" t="n">
        <v>838.3528</v>
      </c>
      <c r="M48" s="58" t="n">
        <v>36.4537</v>
      </c>
      <c r="N48" s="58" t="n">
        <v>41.034</v>
      </c>
      <c r="O48" s="58" t="n">
        <v>39.5492</v>
      </c>
      <c r="P48" s="58" t="n">
        <v>1819.92</v>
      </c>
      <c r="Q48" s="59" t="n">
        <v>2.393</v>
      </c>
      <c r="R48" s="58" t="n">
        <f aca="false">P48/3600</f>
        <v>0.505533333333333</v>
      </c>
      <c r="S48" s="60"/>
      <c r="T48" s="58" t="n">
        <v>827.48</v>
      </c>
      <c r="U48" s="58" t="n">
        <v>36.467363</v>
      </c>
      <c r="V48" s="58" t="n">
        <v>41.041501</v>
      </c>
      <c r="W48" s="58" t="n">
        <v>39.56215</v>
      </c>
      <c r="X48" s="58" t="n">
        <v>2111.93</v>
      </c>
      <c r="Y48" s="59" t="n">
        <v>2.872</v>
      </c>
      <c r="Z48" s="58" t="n">
        <f aca="false">X48/3600</f>
        <v>0.586647222222222</v>
      </c>
      <c r="AA48" s="60"/>
      <c r="AB48" s="60"/>
      <c r="AC48" s="60"/>
      <c r="AE48" s="45" t="n">
        <f aca="false">Q48/100</f>
        <v>0.02393</v>
      </c>
      <c r="AF48" s="45" t="n">
        <f aca="false">R48/100</f>
        <v>0.00505533333333333</v>
      </c>
      <c r="AG48" s="45" t="n">
        <f aca="false">Y48/100</f>
        <v>0.02872</v>
      </c>
      <c r="AH48" s="45" t="n">
        <f aca="false">Z48/100</f>
        <v>0.00586647222222222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412.4832</v>
      </c>
      <c r="E49" s="70" t="n">
        <f aca="false">N49</f>
        <v>38.7998</v>
      </c>
      <c r="F49" s="70" t="n">
        <f aca="false">L49</f>
        <v>412.4832</v>
      </c>
      <c r="G49" s="70" t="n">
        <f aca="false">O49</f>
        <v>36.9719</v>
      </c>
      <c r="H49" s="70" t="n">
        <f aca="false">T49</f>
        <v>405.4224</v>
      </c>
      <c r="I49" s="70" t="n">
        <f aca="false">V49</f>
        <v>38.81605</v>
      </c>
      <c r="J49" s="70" t="n">
        <f aca="false">T49</f>
        <v>405.4224</v>
      </c>
      <c r="K49" s="70" t="n">
        <f aca="false">W49</f>
        <v>36.986404</v>
      </c>
      <c r="L49" s="58" t="n">
        <v>412.4832</v>
      </c>
      <c r="M49" s="58" t="n">
        <v>33.1839</v>
      </c>
      <c r="N49" s="58" t="n">
        <v>38.7998</v>
      </c>
      <c r="O49" s="58" t="n">
        <v>36.9719</v>
      </c>
      <c r="P49" s="58" t="n">
        <v>1680.51</v>
      </c>
      <c r="Q49" s="59" t="n">
        <v>2.025</v>
      </c>
      <c r="R49" s="58" t="n">
        <f aca="false">P49/3600</f>
        <v>0.466808333333333</v>
      </c>
      <c r="S49" s="60"/>
      <c r="T49" s="58" t="n">
        <v>405.4224</v>
      </c>
      <c r="U49" s="58" t="n">
        <v>33.202939</v>
      </c>
      <c r="V49" s="58" t="n">
        <v>38.81605</v>
      </c>
      <c r="W49" s="58" t="n">
        <v>36.986404</v>
      </c>
      <c r="X49" s="58" t="n">
        <v>1953.36</v>
      </c>
      <c r="Y49" s="59" t="n">
        <v>2.572</v>
      </c>
      <c r="Z49" s="58" t="n">
        <f aca="false">X49/3600</f>
        <v>0.5426</v>
      </c>
      <c r="AA49" s="60"/>
      <c r="AB49" s="60"/>
      <c r="AC49" s="60"/>
      <c r="AE49" s="45" t="n">
        <f aca="false">Q49/100</f>
        <v>0.02025</v>
      </c>
      <c r="AF49" s="45" t="n">
        <f aca="false">R49/100</f>
        <v>0.00466808333333333</v>
      </c>
      <c r="AG49" s="45" t="n">
        <f aca="false">Y49/100</f>
        <v>0.02572</v>
      </c>
      <c r="AH49" s="45" t="n">
        <f aca="false">Z49/100</f>
        <v>0.005426</v>
      </c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209.8752</v>
      </c>
      <c r="E50" s="71" t="n">
        <f aca="false">N50</f>
        <v>36.7836</v>
      </c>
      <c r="F50" s="71" t="n">
        <f aca="false">L50</f>
        <v>209.8752</v>
      </c>
      <c r="G50" s="71" t="n">
        <f aca="false">O50</f>
        <v>34.7622</v>
      </c>
      <c r="H50" s="71" t="n">
        <f aca="false">T50</f>
        <v>205.2304</v>
      </c>
      <c r="I50" s="71" t="n">
        <f aca="false">V50</f>
        <v>36.800948</v>
      </c>
      <c r="J50" s="71" t="n">
        <f aca="false">T50</f>
        <v>205.2304</v>
      </c>
      <c r="K50" s="71" t="n">
        <f aca="false">W50</f>
        <v>34.76953</v>
      </c>
      <c r="L50" s="65" t="n">
        <v>209.8752</v>
      </c>
      <c r="M50" s="65" t="n">
        <v>30.4546</v>
      </c>
      <c r="N50" s="65" t="n">
        <v>36.7836</v>
      </c>
      <c r="O50" s="65" t="n">
        <v>34.7622</v>
      </c>
      <c r="P50" s="65" t="n">
        <v>1562.73</v>
      </c>
      <c r="Q50" s="65" t="n">
        <v>1.778</v>
      </c>
      <c r="R50" s="65" t="n">
        <f aca="false">P50/3600</f>
        <v>0.434091666666667</v>
      </c>
      <c r="S50" s="63"/>
      <c r="T50" s="65" t="n">
        <v>205.2304</v>
      </c>
      <c r="U50" s="65" t="n">
        <v>30.487681</v>
      </c>
      <c r="V50" s="65" t="n">
        <v>36.800948</v>
      </c>
      <c r="W50" s="65" t="n">
        <v>34.76953</v>
      </c>
      <c r="X50" s="65" t="n">
        <v>1835.7</v>
      </c>
      <c r="Y50" s="65" t="n">
        <v>2.233</v>
      </c>
      <c r="Z50" s="65" t="n">
        <f aca="false">X50/3600</f>
        <v>0.509916666666667</v>
      </c>
      <c r="AA50" s="63"/>
      <c r="AB50" s="63"/>
      <c r="AC50" s="63"/>
      <c r="AE50" s="45" t="n">
        <f aca="false">Q50/100</f>
        <v>0.01778</v>
      </c>
      <c r="AF50" s="45" t="n">
        <f aca="false">R50/100</f>
        <v>0.00434091666666667</v>
      </c>
      <c r="AG50" s="45" t="n">
        <f aca="false">Y50/100</f>
        <v>0.02233</v>
      </c>
      <c r="AH50" s="45" t="n">
        <f aca="false">Z50/100</f>
        <v>0.00509916666666667</v>
      </c>
    </row>
    <row r="51" customFormat="false" ht="11.25" hidden="false" customHeight="false" outlineLevel="0" collapsed="false">
      <c r="A51" s="62"/>
      <c r="B51" s="56" t="s">
        <v>61</v>
      </c>
      <c r="C51" s="56" t="n">
        <v>22</v>
      </c>
      <c r="D51" s="67" t="n">
        <f aca="false">L51</f>
        <v>2234.4896</v>
      </c>
      <c r="E51" s="67" t="n">
        <f aca="false">N51</f>
        <v>42.5979</v>
      </c>
      <c r="F51" s="67" t="n">
        <f aca="false">L51</f>
        <v>2234.4896</v>
      </c>
      <c r="G51" s="67" t="n">
        <f aca="false">O51</f>
        <v>43.4829</v>
      </c>
      <c r="H51" s="67" t="n">
        <f aca="false">T51</f>
        <v>2217.2176</v>
      </c>
      <c r="I51" s="67" t="n">
        <f aca="false">V51</f>
        <v>42.606517</v>
      </c>
      <c r="J51" s="67" t="n">
        <f aca="false">T51</f>
        <v>2217.2176</v>
      </c>
      <c r="K51" s="67" t="n">
        <f aca="false">W51</f>
        <v>43.487008</v>
      </c>
      <c r="L51" s="66" t="n">
        <v>2234.4896</v>
      </c>
      <c r="M51" s="66" t="n">
        <v>37.1614</v>
      </c>
      <c r="N51" s="66" t="n">
        <v>42.5979</v>
      </c>
      <c r="O51" s="66" t="n">
        <v>43.4829</v>
      </c>
      <c r="P51" s="66" t="n">
        <v>1891.43</v>
      </c>
      <c r="Q51" s="59" t="n">
        <v>3.468</v>
      </c>
      <c r="R51" s="66" t="n">
        <f aca="false">P51/3600</f>
        <v>0.525397222222222</v>
      </c>
      <c r="S51" s="68"/>
      <c r="T51" s="66" t="n">
        <v>2217.2176</v>
      </c>
      <c r="U51" s="66" t="n">
        <v>37.18966</v>
      </c>
      <c r="V51" s="66" t="n">
        <v>42.606517</v>
      </c>
      <c r="W51" s="66" t="n">
        <v>43.487008</v>
      </c>
      <c r="X51" s="66" t="n">
        <v>2254.16</v>
      </c>
      <c r="Y51" s="59" t="n">
        <v>4.378</v>
      </c>
      <c r="Z51" s="66" t="n">
        <f aca="false">X51/3600</f>
        <v>0.626155555555556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  <c r="AE51" s="45" t="n">
        <f aca="false">Q51/100</f>
        <v>0.03468</v>
      </c>
      <c r="AF51" s="45" t="n">
        <f aca="false">R51/100</f>
        <v>0.00525397222222222</v>
      </c>
      <c r="AG51" s="45" t="n">
        <f aca="false">Y51/100</f>
        <v>0.04378</v>
      </c>
      <c r="AH51" s="45" t="n">
        <f aca="false">Z51/100</f>
        <v>0.00626155555555556</v>
      </c>
    </row>
    <row r="52" customFormat="false" ht="11.25" hidden="false" customHeight="false" outlineLevel="0" collapsed="false">
      <c r="A52" s="62"/>
      <c r="B52" s="62" t="s">
        <v>62</v>
      </c>
      <c r="C52" s="62" t="n">
        <v>27</v>
      </c>
      <c r="D52" s="57" t="n">
        <f aca="false">L52</f>
        <v>826.4696</v>
      </c>
      <c r="E52" s="57" t="n">
        <f aca="false">N52</f>
        <v>40.7166</v>
      </c>
      <c r="F52" s="57" t="n">
        <f aca="false">L52</f>
        <v>826.4696</v>
      </c>
      <c r="G52" s="57" t="n">
        <f aca="false">O52</f>
        <v>41.5421</v>
      </c>
      <c r="H52" s="57" t="n">
        <f aca="false">T52</f>
        <v>819.5408</v>
      </c>
      <c r="I52" s="57" t="n">
        <f aca="false">V52</f>
        <v>40.725671</v>
      </c>
      <c r="J52" s="57" t="n">
        <f aca="false">T52</f>
        <v>819.5408</v>
      </c>
      <c r="K52" s="57" t="n">
        <f aca="false">W52</f>
        <v>41.548716</v>
      </c>
      <c r="L52" s="58" t="n">
        <v>826.4696</v>
      </c>
      <c r="M52" s="58" t="n">
        <v>33.5144</v>
      </c>
      <c r="N52" s="58" t="n">
        <v>40.7166</v>
      </c>
      <c r="O52" s="58" t="n">
        <v>41.5421</v>
      </c>
      <c r="P52" s="58" t="n">
        <v>1678.81</v>
      </c>
      <c r="Q52" s="59" t="n">
        <v>2.464</v>
      </c>
      <c r="R52" s="58" t="n">
        <f aca="false">P52/3600</f>
        <v>0.466336111111111</v>
      </c>
      <c r="S52" s="60"/>
      <c r="T52" s="58" t="n">
        <v>819.5408</v>
      </c>
      <c r="U52" s="58" t="n">
        <v>33.542749</v>
      </c>
      <c r="V52" s="58" t="n">
        <v>40.725671</v>
      </c>
      <c r="W52" s="58" t="n">
        <v>41.548716</v>
      </c>
      <c r="X52" s="58" t="n">
        <v>2003.65</v>
      </c>
      <c r="Y52" s="59" t="n">
        <v>3.153</v>
      </c>
      <c r="Z52" s="58" t="n">
        <f aca="false">X52/3600</f>
        <v>0.556569444444444</v>
      </c>
      <c r="AA52" s="60"/>
      <c r="AB52" s="60"/>
      <c r="AC52" s="60"/>
      <c r="AE52" s="45" t="n">
        <f aca="false">Q52/100</f>
        <v>0.02464</v>
      </c>
      <c r="AF52" s="45" t="n">
        <f aca="false">R52/100</f>
        <v>0.00466336111111111</v>
      </c>
      <c r="AG52" s="45" t="n">
        <f aca="false">Y52/100</f>
        <v>0.03153</v>
      </c>
      <c r="AH52" s="45" t="n">
        <f aca="false">Z52/100</f>
        <v>0.00556569444444444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352.1944</v>
      </c>
      <c r="E53" s="57" t="n">
        <f aca="false">N53</f>
        <v>39.2251</v>
      </c>
      <c r="F53" s="57" t="n">
        <f aca="false">L53</f>
        <v>352.1944</v>
      </c>
      <c r="G53" s="57" t="n">
        <f aca="false">O53</f>
        <v>39.8806</v>
      </c>
      <c r="H53" s="57" t="n">
        <f aca="false">T53</f>
        <v>349.3984</v>
      </c>
      <c r="I53" s="57" t="n">
        <f aca="false">V53</f>
        <v>39.238534</v>
      </c>
      <c r="J53" s="57" t="n">
        <f aca="false">T53</f>
        <v>349.3984</v>
      </c>
      <c r="K53" s="57" t="n">
        <f aca="false">W53</f>
        <v>39.876305</v>
      </c>
      <c r="L53" s="58" t="n">
        <v>352.1944</v>
      </c>
      <c r="M53" s="58" t="n">
        <v>30.7396</v>
      </c>
      <c r="N53" s="58" t="n">
        <v>39.2251</v>
      </c>
      <c r="O53" s="58" t="n">
        <v>39.8806</v>
      </c>
      <c r="P53" s="58" t="n">
        <v>1566.11</v>
      </c>
      <c r="Q53" s="59" t="n">
        <v>2.102</v>
      </c>
      <c r="R53" s="58" t="n">
        <f aca="false">P53/3600</f>
        <v>0.435030555555556</v>
      </c>
      <c r="S53" s="60"/>
      <c r="T53" s="58" t="n">
        <v>349.3984</v>
      </c>
      <c r="U53" s="58" t="n">
        <v>30.76052</v>
      </c>
      <c r="V53" s="58" t="n">
        <v>39.238534</v>
      </c>
      <c r="W53" s="58" t="n">
        <v>39.876305</v>
      </c>
      <c r="X53" s="58" t="n">
        <v>1880.28</v>
      </c>
      <c r="Y53" s="59" t="n">
        <v>2.402</v>
      </c>
      <c r="Z53" s="58" t="n">
        <f aca="false">X53/3600</f>
        <v>0.5223</v>
      </c>
      <c r="AA53" s="60"/>
      <c r="AB53" s="60"/>
      <c r="AC53" s="60"/>
      <c r="AE53" s="45" t="n">
        <f aca="false">Q53/100</f>
        <v>0.02102</v>
      </c>
      <c r="AF53" s="45" t="n">
        <f aca="false">R53/100</f>
        <v>0.00435030555555556</v>
      </c>
      <c r="AG53" s="45" t="n">
        <f aca="false">Y53/100</f>
        <v>0.02402</v>
      </c>
      <c r="AH53" s="45" t="n">
        <f aca="false">Z53/100</f>
        <v>0.005223</v>
      </c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174.5304</v>
      </c>
      <c r="E54" s="64" t="n">
        <f aca="false">N54</f>
        <v>37.887</v>
      </c>
      <c r="F54" s="64" t="n">
        <f aca="false">L54</f>
        <v>174.5304</v>
      </c>
      <c r="G54" s="64" t="n">
        <f aca="false">O54</f>
        <v>38.4001</v>
      </c>
      <c r="H54" s="64" t="n">
        <f aca="false">T54</f>
        <v>172.3608</v>
      </c>
      <c r="I54" s="64" t="n">
        <f aca="false">V54</f>
        <v>37.888228</v>
      </c>
      <c r="J54" s="64" t="n">
        <f aca="false">T54</f>
        <v>172.3608</v>
      </c>
      <c r="K54" s="64" t="n">
        <f aca="false">W54</f>
        <v>38.410936</v>
      </c>
      <c r="L54" s="65" t="n">
        <v>174.5304</v>
      </c>
      <c r="M54" s="65" t="n">
        <v>28.2673</v>
      </c>
      <c r="N54" s="65" t="n">
        <v>37.887</v>
      </c>
      <c r="O54" s="65" t="n">
        <v>38.4001</v>
      </c>
      <c r="P54" s="65" t="n">
        <v>1498.9</v>
      </c>
      <c r="Q54" s="65" t="n">
        <v>1.974</v>
      </c>
      <c r="R54" s="65" t="n">
        <f aca="false">P54/3600</f>
        <v>0.416361111111111</v>
      </c>
      <c r="S54" s="63"/>
      <c r="T54" s="65" t="n">
        <v>172.3608</v>
      </c>
      <c r="U54" s="65" t="n">
        <v>28.27719</v>
      </c>
      <c r="V54" s="65" t="n">
        <v>37.888228</v>
      </c>
      <c r="W54" s="65" t="n">
        <v>38.410936</v>
      </c>
      <c r="X54" s="65" t="n">
        <v>1823.38</v>
      </c>
      <c r="Y54" s="65" t="n">
        <v>2.188</v>
      </c>
      <c r="Z54" s="65" t="n">
        <f aca="false">X54/3600</f>
        <v>0.506494444444445</v>
      </c>
      <c r="AA54" s="63"/>
      <c r="AB54" s="63"/>
      <c r="AC54" s="63"/>
      <c r="AE54" s="45" t="n">
        <f aca="false">Q54/100</f>
        <v>0.01974</v>
      </c>
      <c r="AF54" s="45" t="n">
        <f aca="false">R54/100</f>
        <v>0.00416361111111111</v>
      </c>
      <c r="AG54" s="45" t="n">
        <f aca="false">Y54/100</f>
        <v>0.02188</v>
      </c>
      <c r="AH54" s="45" t="n">
        <f aca="false">Z54/100</f>
        <v>0.00506494444444445</v>
      </c>
    </row>
    <row r="55" customFormat="false" ht="11.25" hidden="false" customHeight="false" outlineLevel="0" collapsed="false">
      <c r="A55" s="62"/>
      <c r="B55" s="56" t="s">
        <v>63</v>
      </c>
      <c r="C55" s="56" t="n">
        <v>22</v>
      </c>
      <c r="D55" s="69" t="n">
        <f aca="false">L55</f>
        <v>1908.288</v>
      </c>
      <c r="E55" s="69" t="n">
        <f aca="false">N55</f>
        <v>40.862</v>
      </c>
      <c r="F55" s="69" t="n">
        <f aca="false">L55</f>
        <v>1908.288</v>
      </c>
      <c r="G55" s="69" t="n">
        <f aca="false">O55</f>
        <v>41.6966</v>
      </c>
      <c r="H55" s="69" t="n">
        <f aca="false">T55</f>
        <v>1895.752</v>
      </c>
      <c r="I55" s="69" t="n">
        <f aca="false">V55</f>
        <v>40.885953</v>
      </c>
      <c r="J55" s="69" t="n">
        <f aca="false">T55</f>
        <v>1895.752</v>
      </c>
      <c r="K55" s="69" t="n">
        <f aca="false">W55</f>
        <v>41.723778</v>
      </c>
      <c r="L55" s="66" t="n">
        <v>1908.288</v>
      </c>
      <c r="M55" s="66" t="n">
        <v>37.7079</v>
      </c>
      <c r="N55" s="66" t="n">
        <v>40.862</v>
      </c>
      <c r="O55" s="66" t="n">
        <v>41.6966</v>
      </c>
      <c r="P55" s="66" t="n">
        <v>1600.98</v>
      </c>
      <c r="Q55" s="59" t="n">
        <v>2.777</v>
      </c>
      <c r="R55" s="66" t="n">
        <f aca="false">P55/3600</f>
        <v>0.444716666666667</v>
      </c>
      <c r="S55" s="68"/>
      <c r="T55" s="66" t="n">
        <v>1895.752</v>
      </c>
      <c r="U55" s="66" t="n">
        <v>37.729492</v>
      </c>
      <c r="V55" s="66" t="n">
        <v>40.885953</v>
      </c>
      <c r="W55" s="66" t="n">
        <v>41.723778</v>
      </c>
      <c r="X55" s="66" t="n">
        <v>1880.27</v>
      </c>
      <c r="Y55" s="59" t="n">
        <v>3.492</v>
      </c>
      <c r="Z55" s="66" t="n">
        <f aca="false">X55/3600</f>
        <v>0.522297222222222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  <c r="AE55" s="45" t="n">
        <f aca="false">Q55/100</f>
        <v>0.02777</v>
      </c>
      <c r="AF55" s="45" t="n">
        <f aca="false">R55/100</f>
        <v>0.00444716666666667</v>
      </c>
      <c r="AG55" s="45" t="n">
        <f aca="false">Y55/100</f>
        <v>0.03492</v>
      </c>
      <c r="AH55" s="45" t="n">
        <f aca="false">Z55/100</f>
        <v>0.00522297222222222</v>
      </c>
    </row>
    <row r="56" customFormat="false" ht="11.25" hidden="false" customHeight="false" outlineLevel="0" collapsed="false">
      <c r="A56" s="62"/>
      <c r="B56" s="62" t="s">
        <v>64</v>
      </c>
      <c r="C56" s="62" t="n">
        <v>27</v>
      </c>
      <c r="D56" s="70" t="n">
        <f aca="false">L56</f>
        <v>856.4136</v>
      </c>
      <c r="E56" s="70" t="n">
        <f aca="false">N56</f>
        <v>38.3144</v>
      </c>
      <c r="F56" s="70" t="n">
        <f aca="false">L56</f>
        <v>856.4136</v>
      </c>
      <c r="G56" s="70" t="n">
        <f aca="false">O56</f>
        <v>39.0572</v>
      </c>
      <c r="H56" s="70" t="n">
        <f aca="false">T56</f>
        <v>847.7608</v>
      </c>
      <c r="I56" s="70" t="n">
        <f aca="false">V56</f>
        <v>38.323591</v>
      </c>
      <c r="J56" s="70" t="n">
        <f aca="false">T56</f>
        <v>847.7608</v>
      </c>
      <c r="K56" s="70" t="n">
        <f aca="false">W56</f>
        <v>39.054973</v>
      </c>
      <c r="L56" s="58" t="n">
        <v>856.4136</v>
      </c>
      <c r="M56" s="58" t="n">
        <v>34.2672</v>
      </c>
      <c r="N56" s="58" t="n">
        <v>38.3144</v>
      </c>
      <c r="O56" s="58" t="n">
        <v>39.0572</v>
      </c>
      <c r="P56" s="58" t="n">
        <v>1447.4</v>
      </c>
      <c r="Q56" s="59" t="n">
        <v>2.166</v>
      </c>
      <c r="R56" s="58" t="n">
        <f aca="false">P56/3600</f>
        <v>0.402055555555556</v>
      </c>
      <c r="S56" s="60"/>
      <c r="T56" s="58" t="n">
        <v>847.7608</v>
      </c>
      <c r="U56" s="58" t="n">
        <v>34.284775</v>
      </c>
      <c r="V56" s="58" t="n">
        <v>38.323591</v>
      </c>
      <c r="W56" s="58" t="n">
        <v>39.054973</v>
      </c>
      <c r="X56" s="58" t="n">
        <v>1710.25</v>
      </c>
      <c r="Y56" s="59" t="n">
        <v>2.752</v>
      </c>
      <c r="Z56" s="58" t="n">
        <f aca="false">X56/3600</f>
        <v>0.475069444444444</v>
      </c>
      <c r="AA56" s="60"/>
      <c r="AB56" s="60"/>
      <c r="AC56" s="60"/>
      <c r="AE56" s="45" t="n">
        <f aca="false">Q56/100</f>
        <v>0.02166</v>
      </c>
      <c r="AF56" s="45" t="n">
        <f aca="false">R56/100</f>
        <v>0.00402055555555556</v>
      </c>
      <c r="AG56" s="45" t="n">
        <f aca="false">Y56/100</f>
        <v>0.02752</v>
      </c>
      <c r="AH56" s="45" t="n">
        <f aca="false">Z56/100</f>
        <v>0.00475069444444444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391.6528</v>
      </c>
      <c r="E57" s="70" t="n">
        <f aca="false">N57</f>
        <v>36.1787</v>
      </c>
      <c r="F57" s="70" t="n">
        <f aca="false">L57</f>
        <v>391.6528</v>
      </c>
      <c r="G57" s="70" t="n">
        <f aca="false">O57</f>
        <v>36.8646</v>
      </c>
      <c r="H57" s="70" t="n">
        <f aca="false">T57</f>
        <v>387.7168</v>
      </c>
      <c r="I57" s="70" t="n">
        <f aca="false">V57</f>
        <v>36.192497</v>
      </c>
      <c r="J57" s="70" t="n">
        <f aca="false">T57</f>
        <v>387.7168</v>
      </c>
      <c r="K57" s="70" t="n">
        <f aca="false">W57</f>
        <v>36.867027</v>
      </c>
      <c r="L57" s="58" t="n">
        <v>391.6528</v>
      </c>
      <c r="M57" s="58" t="n">
        <v>31.1687</v>
      </c>
      <c r="N57" s="58" t="n">
        <v>36.1787</v>
      </c>
      <c r="O57" s="58" t="n">
        <v>36.8646</v>
      </c>
      <c r="P57" s="58" t="n">
        <v>1347.01</v>
      </c>
      <c r="Q57" s="59" t="n">
        <v>1.79</v>
      </c>
      <c r="R57" s="58" t="n">
        <f aca="false">P57/3600</f>
        <v>0.374169444444444</v>
      </c>
      <c r="S57" s="60"/>
      <c r="T57" s="58" t="n">
        <v>387.7168</v>
      </c>
      <c r="U57" s="58" t="n">
        <v>31.185908</v>
      </c>
      <c r="V57" s="58" t="n">
        <v>36.192497</v>
      </c>
      <c r="W57" s="58" t="n">
        <v>36.867027</v>
      </c>
      <c r="X57" s="58" t="n">
        <v>1599.2</v>
      </c>
      <c r="Y57" s="59" t="n">
        <v>2.221</v>
      </c>
      <c r="Z57" s="58" t="n">
        <f aca="false">X57/3600</f>
        <v>0.444222222222222</v>
      </c>
      <c r="AA57" s="60"/>
      <c r="AB57" s="60"/>
      <c r="AC57" s="60"/>
      <c r="AE57" s="45" t="n">
        <f aca="false">Q57/100</f>
        <v>0.0179</v>
      </c>
      <c r="AF57" s="45" t="n">
        <f aca="false">R57/100</f>
        <v>0.00374169444444444</v>
      </c>
      <c r="AG57" s="45" t="n">
        <f aca="false">Y57/100</f>
        <v>0.02221</v>
      </c>
      <c r="AH57" s="45" t="n">
        <f aca="false">Z57/100</f>
        <v>0.00444222222222222</v>
      </c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178.8272</v>
      </c>
      <c r="E58" s="71" t="n">
        <f aca="false">N58</f>
        <v>34.3092</v>
      </c>
      <c r="F58" s="71" t="n">
        <f aca="false">L58</f>
        <v>178.8272</v>
      </c>
      <c r="G58" s="71" t="n">
        <f aca="false">O58</f>
        <v>34.99</v>
      </c>
      <c r="H58" s="71" t="n">
        <f aca="false">T58</f>
        <v>176.1992</v>
      </c>
      <c r="I58" s="71" t="n">
        <f aca="false">V58</f>
        <v>34.3041</v>
      </c>
      <c r="J58" s="71" t="n">
        <f aca="false">T58</f>
        <v>176.1992</v>
      </c>
      <c r="K58" s="71" t="n">
        <f aca="false">W58</f>
        <v>34.980415</v>
      </c>
      <c r="L58" s="65" t="n">
        <v>178.8272</v>
      </c>
      <c r="M58" s="65" t="n">
        <v>28.4027</v>
      </c>
      <c r="N58" s="65" t="n">
        <v>34.3092</v>
      </c>
      <c r="O58" s="65" t="n">
        <v>34.99</v>
      </c>
      <c r="P58" s="65" t="n">
        <v>1274.79</v>
      </c>
      <c r="Q58" s="65" t="n">
        <v>1.503</v>
      </c>
      <c r="R58" s="65" t="n">
        <f aca="false">P58/3600</f>
        <v>0.354108333333333</v>
      </c>
      <c r="S58" s="63"/>
      <c r="T58" s="65" t="n">
        <v>176.1992</v>
      </c>
      <c r="U58" s="65" t="n">
        <v>28.412994</v>
      </c>
      <c r="V58" s="65" t="n">
        <v>34.3041</v>
      </c>
      <c r="W58" s="65" t="n">
        <v>34.980415</v>
      </c>
      <c r="X58" s="65" t="n">
        <v>1524.57</v>
      </c>
      <c r="Y58" s="65" t="n">
        <v>1.79</v>
      </c>
      <c r="Z58" s="65" t="n">
        <f aca="false">X58/3600</f>
        <v>0.423491666666667</v>
      </c>
      <c r="AA58" s="63"/>
      <c r="AB58" s="63"/>
      <c r="AC58" s="63"/>
      <c r="AE58" s="45" t="n">
        <f aca="false">Q58/100</f>
        <v>0.01503</v>
      </c>
      <c r="AF58" s="45" t="n">
        <f aca="false">R58/100</f>
        <v>0.00354108333333333</v>
      </c>
      <c r="AG58" s="45" t="n">
        <f aca="false">Y58/100</f>
        <v>0.0179</v>
      </c>
      <c r="AH58" s="45" t="n">
        <f aca="false">Z58/100</f>
        <v>0.00423491666666667</v>
      </c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7" t="n">
        <f aca="false">L59</f>
        <v>1346.7736</v>
      </c>
      <c r="E59" s="67" t="n">
        <f aca="false">N59</f>
        <v>41.0054</v>
      </c>
      <c r="F59" s="67" t="n">
        <f aca="false">L59</f>
        <v>1346.7736</v>
      </c>
      <c r="G59" s="67" t="n">
        <f aca="false">O59</f>
        <v>42.115</v>
      </c>
      <c r="H59" s="67" t="n">
        <f aca="false">T59</f>
        <v>1339.6128</v>
      </c>
      <c r="I59" s="67" t="n">
        <f aca="false">V59</f>
        <v>41.025598</v>
      </c>
      <c r="J59" s="67" t="n">
        <f aca="false">T59</f>
        <v>1339.6128</v>
      </c>
      <c r="K59" s="67" t="n">
        <f aca="false">W59</f>
        <v>42.138579</v>
      </c>
      <c r="L59" s="66" t="n">
        <v>1346.7736</v>
      </c>
      <c r="M59" s="66" t="n">
        <v>38.8942</v>
      </c>
      <c r="N59" s="66" t="n">
        <v>41.0054</v>
      </c>
      <c r="O59" s="66" t="n">
        <v>42.115</v>
      </c>
      <c r="P59" s="66" t="n">
        <v>1334.96</v>
      </c>
      <c r="Q59" s="59" t="n">
        <v>1.992</v>
      </c>
      <c r="R59" s="66" t="n">
        <f aca="false">P59/3600</f>
        <v>0.370822222222222</v>
      </c>
      <c r="S59" s="68"/>
      <c r="T59" s="66" t="n">
        <v>1339.6128</v>
      </c>
      <c r="U59" s="66" t="n">
        <v>38.905735</v>
      </c>
      <c r="V59" s="66" t="n">
        <v>41.025598</v>
      </c>
      <c r="W59" s="66" t="n">
        <v>42.138579</v>
      </c>
      <c r="X59" s="66" t="n">
        <v>1546.07</v>
      </c>
      <c r="Y59" s="59" t="n">
        <v>2.532</v>
      </c>
      <c r="Z59" s="66" t="n">
        <f aca="false">X59/3600</f>
        <v>0.429463888888889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  <c r="AE59" s="45" t="n">
        <f aca="false">Q59/100</f>
        <v>0.01992</v>
      </c>
      <c r="AF59" s="45" t="n">
        <f aca="false">R59/100</f>
        <v>0.00370822222222222</v>
      </c>
      <c r="AG59" s="45" t="n">
        <f aca="false">Y59/100</f>
        <v>0.02532</v>
      </c>
      <c r="AH59" s="45" t="n">
        <f aca="false">Z59/100</f>
        <v>0.00429463888888889</v>
      </c>
    </row>
    <row r="60" customFormat="false" ht="11.25" hidden="false" customHeight="false" outlineLevel="0" collapsed="false">
      <c r="A60" s="62"/>
      <c r="B60" s="62" t="s">
        <v>57</v>
      </c>
      <c r="C60" s="62" t="n">
        <v>27</v>
      </c>
      <c r="D60" s="57" t="n">
        <f aca="false">L60</f>
        <v>656.0856</v>
      </c>
      <c r="E60" s="57" t="n">
        <f aca="false">N60</f>
        <v>38.3749</v>
      </c>
      <c r="F60" s="57" t="n">
        <f aca="false">L60</f>
        <v>656.0856</v>
      </c>
      <c r="G60" s="57" t="n">
        <f aca="false">O60</f>
        <v>39.5487</v>
      </c>
      <c r="H60" s="57" t="n">
        <f aca="false">T60</f>
        <v>649.9392</v>
      </c>
      <c r="I60" s="57" t="n">
        <f aca="false">V60</f>
        <v>38.375317</v>
      </c>
      <c r="J60" s="57" t="n">
        <f aca="false">T60</f>
        <v>649.9392</v>
      </c>
      <c r="K60" s="57" t="n">
        <f aca="false">W60</f>
        <v>39.577475</v>
      </c>
      <c r="L60" s="58" t="n">
        <v>656.0856</v>
      </c>
      <c r="M60" s="58" t="n">
        <v>35.2349</v>
      </c>
      <c r="N60" s="58" t="n">
        <v>38.3749</v>
      </c>
      <c r="O60" s="58" t="n">
        <v>39.5487</v>
      </c>
      <c r="P60" s="58" t="n">
        <v>1204.34</v>
      </c>
      <c r="Q60" s="59" t="n">
        <v>1.595</v>
      </c>
      <c r="R60" s="58" t="n">
        <f aca="false">P60/3600</f>
        <v>0.334538888888889</v>
      </c>
      <c r="S60" s="60"/>
      <c r="T60" s="58" t="n">
        <v>649.9392</v>
      </c>
      <c r="U60" s="58" t="n">
        <v>35.246935</v>
      </c>
      <c r="V60" s="58" t="n">
        <v>38.375317</v>
      </c>
      <c r="W60" s="58" t="n">
        <v>39.577475</v>
      </c>
      <c r="X60" s="58" t="n">
        <v>1400.38</v>
      </c>
      <c r="Y60" s="59" t="n">
        <v>2.126</v>
      </c>
      <c r="Z60" s="58" t="n">
        <f aca="false">X60/3600</f>
        <v>0.388994444444445</v>
      </c>
      <c r="AA60" s="60"/>
      <c r="AB60" s="60"/>
      <c r="AC60" s="60"/>
      <c r="AE60" s="45" t="n">
        <f aca="false">Q60/100</f>
        <v>0.01595</v>
      </c>
      <c r="AF60" s="45" t="n">
        <f aca="false">R60/100</f>
        <v>0.00334538888888889</v>
      </c>
      <c r="AG60" s="45" t="n">
        <f aca="false">Y60/100</f>
        <v>0.02126</v>
      </c>
      <c r="AH60" s="45" t="n">
        <f aca="false">Z60/100</f>
        <v>0.00388994444444444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15.3952</v>
      </c>
      <c r="E61" s="57" t="n">
        <f aca="false">N61</f>
        <v>36.2113</v>
      </c>
      <c r="F61" s="57" t="n">
        <f aca="false">L61</f>
        <v>315.3952</v>
      </c>
      <c r="G61" s="57" t="n">
        <f aca="false">O61</f>
        <v>37.3698</v>
      </c>
      <c r="H61" s="57" t="n">
        <f aca="false">T61</f>
        <v>311.3128</v>
      </c>
      <c r="I61" s="57" t="n">
        <f aca="false">V61</f>
        <v>36.244236</v>
      </c>
      <c r="J61" s="57" t="n">
        <f aca="false">T61</f>
        <v>311.3128</v>
      </c>
      <c r="K61" s="57" t="n">
        <f aca="false">W61</f>
        <v>37.389269</v>
      </c>
      <c r="L61" s="58" t="n">
        <v>315.3952</v>
      </c>
      <c r="M61" s="58" t="n">
        <v>31.9387</v>
      </c>
      <c r="N61" s="58" t="n">
        <v>36.2113</v>
      </c>
      <c r="O61" s="58" t="n">
        <v>37.3698</v>
      </c>
      <c r="P61" s="58" t="n">
        <v>1095.12</v>
      </c>
      <c r="Q61" s="59" t="n">
        <v>1.346</v>
      </c>
      <c r="R61" s="58" t="n">
        <f aca="false">P61/3600</f>
        <v>0.3042</v>
      </c>
      <c r="S61" s="60"/>
      <c r="T61" s="58" t="n">
        <v>311.3128</v>
      </c>
      <c r="U61" s="58" t="n">
        <v>31.954228</v>
      </c>
      <c r="V61" s="58" t="n">
        <v>36.244236</v>
      </c>
      <c r="W61" s="58" t="n">
        <v>37.389269</v>
      </c>
      <c r="X61" s="58" t="n">
        <v>1277.62</v>
      </c>
      <c r="Y61" s="59" t="n">
        <v>1.694</v>
      </c>
      <c r="Z61" s="58" t="n">
        <f aca="false">X61/3600</f>
        <v>0.354894444444444</v>
      </c>
      <c r="AA61" s="60"/>
      <c r="AB61" s="60"/>
      <c r="AC61" s="60"/>
      <c r="AE61" s="45" t="n">
        <f aca="false">Q61/100</f>
        <v>0.01346</v>
      </c>
      <c r="AF61" s="45" t="n">
        <f aca="false">R61/100</f>
        <v>0.003042</v>
      </c>
      <c r="AG61" s="45" t="n">
        <f aca="false">Y61/100</f>
        <v>0.01694</v>
      </c>
      <c r="AH61" s="45" t="n">
        <f aca="false">Z61/100</f>
        <v>0.00354894444444444</v>
      </c>
    </row>
    <row r="62" customFormat="false" ht="12" hidden="false" customHeight="false" outlineLevel="0" collapsed="false">
      <c r="A62" s="63"/>
      <c r="B62" s="63"/>
      <c r="C62" s="63" t="n">
        <v>37</v>
      </c>
      <c r="D62" s="72" t="n">
        <f aca="false">L62</f>
        <v>151.7712</v>
      </c>
      <c r="E62" s="72" t="n">
        <f aca="false">N62</f>
        <v>34.2895</v>
      </c>
      <c r="F62" s="72" t="n">
        <f aca="false">L62</f>
        <v>151.7712</v>
      </c>
      <c r="G62" s="72" t="n">
        <f aca="false">O62</f>
        <v>35.3485</v>
      </c>
      <c r="H62" s="72" t="n">
        <f aca="false">T62</f>
        <v>148.9256</v>
      </c>
      <c r="I62" s="72" t="n">
        <f aca="false">V62</f>
        <v>34.310204</v>
      </c>
      <c r="J62" s="72" t="n">
        <f aca="false">T62</f>
        <v>148.9256</v>
      </c>
      <c r="K62" s="72" t="n">
        <f aca="false">W62</f>
        <v>35.385584</v>
      </c>
      <c r="L62" s="65" t="n">
        <v>151.7712</v>
      </c>
      <c r="M62" s="65" t="n">
        <v>29.2397</v>
      </c>
      <c r="N62" s="65" t="n">
        <v>34.2895</v>
      </c>
      <c r="O62" s="65" t="n">
        <v>35.3485</v>
      </c>
      <c r="P62" s="65" t="n">
        <v>1006.62</v>
      </c>
      <c r="Q62" s="65" t="n">
        <v>1.097</v>
      </c>
      <c r="R62" s="65" t="n">
        <f aca="false">P62/3600</f>
        <v>0.279616666666667</v>
      </c>
      <c r="S62" s="63"/>
      <c r="T62" s="65" t="n">
        <v>148.9256</v>
      </c>
      <c r="U62" s="65" t="n">
        <v>29.253128</v>
      </c>
      <c r="V62" s="65" t="n">
        <v>34.310204</v>
      </c>
      <c r="W62" s="65" t="n">
        <v>35.385584</v>
      </c>
      <c r="X62" s="65" t="n">
        <v>1177.04</v>
      </c>
      <c r="Y62" s="65" t="n">
        <v>1.465</v>
      </c>
      <c r="Z62" s="65" t="n">
        <f aca="false">X62/3600</f>
        <v>0.326955555555556</v>
      </c>
      <c r="AA62" s="63"/>
      <c r="AB62" s="63"/>
      <c r="AC62" s="63"/>
      <c r="AE62" s="45" t="n">
        <f aca="false">Q62/100</f>
        <v>0.01097</v>
      </c>
      <c r="AF62" s="45" t="n">
        <f aca="false">R62/100</f>
        <v>0.00279616666666667</v>
      </c>
      <c r="AG62" s="45" t="n">
        <f aca="false">Y62/100</f>
        <v>0.01465</v>
      </c>
      <c r="AH62" s="45" t="n">
        <f aca="false">Z62/100</f>
        <v>0.00326955555555556</v>
      </c>
    </row>
    <row r="63" customFormat="false" ht="11.25" hidden="false" customHeight="false" outlineLevel="0" collapsed="false">
      <c r="A63" s="88" t="s">
        <v>66</v>
      </c>
      <c r="B63" s="88" t="s">
        <v>67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0"/>
      <c r="N63" s="90"/>
      <c r="O63" s="90"/>
      <c r="P63" s="90"/>
      <c r="Q63" s="90"/>
      <c r="R63" s="90"/>
      <c r="S63" s="91"/>
      <c r="T63" s="90"/>
      <c r="U63" s="90"/>
      <c r="V63" s="90"/>
      <c r="W63" s="90"/>
      <c r="X63" s="90"/>
      <c r="Y63" s="90"/>
      <c r="Z63" s="90"/>
      <c r="AA63" s="92"/>
      <c r="AB63" s="92"/>
      <c r="AC63" s="92"/>
      <c r="AE63" s="45" t="n">
        <f aca="false">Q63/100</f>
        <v>0</v>
      </c>
      <c r="AF63" s="45" t="n">
        <f aca="false">R63/100</f>
        <v>0</v>
      </c>
      <c r="AG63" s="45" t="n">
        <f aca="false">Y63/100</f>
        <v>0</v>
      </c>
      <c r="AH63" s="45" t="n">
        <f aca="false">Z63/100</f>
        <v>0</v>
      </c>
    </row>
    <row r="64" customFormat="false" ht="11.25" hidden="false" customHeight="false" outlineLevel="0" collapsed="false">
      <c r="A64" s="93" t="s">
        <v>68</v>
      </c>
      <c r="B64" s="93" t="s">
        <v>69</v>
      </c>
      <c r="C64" s="93" t="n">
        <v>27</v>
      </c>
      <c r="D64" s="94" t="n">
        <f aca="false">L64</f>
        <v>0</v>
      </c>
      <c r="E64" s="94" t="n">
        <f aca="false">N64</f>
        <v>0</v>
      </c>
      <c r="F64" s="94" t="n">
        <f aca="false">L64</f>
        <v>0</v>
      </c>
      <c r="G64" s="94" t="n">
        <f aca="false">O64</f>
        <v>0</v>
      </c>
      <c r="H64" s="94" t="n">
        <f aca="false">T64</f>
        <v>0</v>
      </c>
      <c r="I64" s="94" t="n">
        <f aca="false">V64</f>
        <v>0</v>
      </c>
      <c r="J64" s="94" t="n">
        <f aca="false">T64</f>
        <v>0</v>
      </c>
      <c r="K64" s="94" t="n">
        <f aca="false">W64</f>
        <v>0</v>
      </c>
      <c r="L64" s="95"/>
      <c r="M64" s="95"/>
      <c r="N64" s="95"/>
      <c r="O64" s="95"/>
      <c r="P64" s="95"/>
      <c r="Q64" s="95"/>
      <c r="R64" s="95"/>
      <c r="S64" s="96"/>
      <c r="T64" s="95"/>
      <c r="U64" s="95"/>
      <c r="V64" s="95"/>
      <c r="W64" s="95"/>
      <c r="X64" s="95"/>
      <c r="Y64" s="95"/>
      <c r="Z64" s="95"/>
      <c r="AA64" s="96"/>
      <c r="AB64" s="96"/>
      <c r="AC64" s="96"/>
      <c r="AE64" s="45" t="n">
        <f aca="false">Q64/100</f>
        <v>0</v>
      </c>
      <c r="AF64" s="45" t="n">
        <f aca="false">R64/100</f>
        <v>0</v>
      </c>
      <c r="AG64" s="45" t="n">
        <f aca="false">Y64/100</f>
        <v>0</v>
      </c>
      <c r="AH64" s="45" t="n">
        <f aca="false">Z64/100</f>
        <v>0</v>
      </c>
    </row>
    <row r="65" customFormat="false" ht="11.25" hidden="false" customHeight="false" outlineLevel="0" collapsed="false">
      <c r="A65" s="93"/>
      <c r="B65" s="93"/>
      <c r="C65" s="93" t="n">
        <v>32</v>
      </c>
      <c r="D65" s="94" t="n">
        <f aca="false">L65</f>
        <v>0</v>
      </c>
      <c r="E65" s="94" t="n">
        <f aca="false">N65</f>
        <v>0</v>
      </c>
      <c r="F65" s="94" t="n">
        <f aca="false">L65</f>
        <v>0</v>
      </c>
      <c r="G65" s="94" t="n">
        <f aca="false">O65</f>
        <v>0</v>
      </c>
      <c r="H65" s="94" t="n">
        <f aca="false">T65</f>
        <v>0</v>
      </c>
      <c r="I65" s="94" t="n">
        <f aca="false">V65</f>
        <v>0</v>
      </c>
      <c r="J65" s="94" t="n">
        <f aca="false">T65</f>
        <v>0</v>
      </c>
      <c r="K65" s="94" t="n">
        <f aca="false">W65</f>
        <v>0</v>
      </c>
      <c r="L65" s="95"/>
      <c r="M65" s="95"/>
      <c r="N65" s="95"/>
      <c r="O65" s="95"/>
      <c r="P65" s="95"/>
      <c r="Q65" s="95"/>
      <c r="R65" s="95"/>
      <c r="S65" s="96"/>
      <c r="T65" s="95"/>
      <c r="U65" s="95"/>
      <c r="V65" s="95"/>
      <c r="W65" s="95"/>
      <c r="X65" s="95"/>
      <c r="Y65" s="95"/>
      <c r="Z65" s="95"/>
      <c r="AA65" s="96"/>
      <c r="AB65" s="96"/>
      <c r="AC65" s="96"/>
      <c r="AE65" s="45" t="n">
        <f aca="false">Q65/100</f>
        <v>0</v>
      </c>
      <c r="AF65" s="45" t="n">
        <f aca="false">R65/100</f>
        <v>0</v>
      </c>
      <c r="AG65" s="45" t="n">
        <f aca="false">Y65/100</f>
        <v>0</v>
      </c>
      <c r="AH65" s="45" t="n">
        <f aca="false">Z65/100</f>
        <v>0</v>
      </c>
    </row>
    <row r="66" customFormat="false" ht="12" hidden="false" customHeight="false" outlineLevel="0" collapsed="false">
      <c r="A66" s="93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9"/>
      <c r="M66" s="99"/>
      <c r="N66" s="99"/>
      <c r="O66" s="99"/>
      <c r="P66" s="99"/>
      <c r="Q66" s="99"/>
      <c r="R66" s="99"/>
      <c r="S66" s="97"/>
      <c r="T66" s="99"/>
      <c r="U66" s="99"/>
      <c r="V66" s="99"/>
      <c r="W66" s="99"/>
      <c r="X66" s="99"/>
      <c r="Y66" s="99"/>
      <c r="Z66" s="99"/>
      <c r="AA66" s="97"/>
      <c r="AB66" s="97"/>
      <c r="AC66" s="97"/>
      <c r="AE66" s="45" t="n">
        <f aca="false">Q66/100</f>
        <v>0</v>
      </c>
      <c r="AF66" s="45" t="n">
        <f aca="false">R66/100</f>
        <v>0</v>
      </c>
      <c r="AG66" s="45" t="n">
        <f aca="false">Y66/100</f>
        <v>0</v>
      </c>
      <c r="AH66" s="45" t="n">
        <f aca="false">Z66/100</f>
        <v>0</v>
      </c>
    </row>
    <row r="67" customFormat="false" ht="11.25" hidden="false" customHeight="false" outlineLevel="0" collapsed="false">
      <c r="A67" s="93"/>
      <c r="B67" s="88" t="s">
        <v>70</v>
      </c>
      <c r="C67" s="88" t="n">
        <v>22</v>
      </c>
      <c r="D67" s="100" t="n">
        <f aca="false">L67</f>
        <v>0</v>
      </c>
      <c r="E67" s="100" t="n">
        <f aca="false">N67</f>
        <v>0</v>
      </c>
      <c r="F67" s="100" t="n">
        <f aca="false">L67</f>
        <v>0</v>
      </c>
      <c r="G67" s="100" t="n">
        <f aca="false">O67</f>
        <v>0</v>
      </c>
      <c r="H67" s="100" t="n">
        <f aca="false">T67</f>
        <v>0</v>
      </c>
      <c r="I67" s="100" t="n">
        <f aca="false">V67</f>
        <v>0</v>
      </c>
      <c r="J67" s="100" t="n">
        <f aca="false">T67</f>
        <v>0</v>
      </c>
      <c r="K67" s="100" t="n">
        <f aca="false">W67</f>
        <v>0</v>
      </c>
      <c r="L67" s="90"/>
      <c r="M67" s="90"/>
      <c r="N67" s="90"/>
      <c r="O67" s="90"/>
      <c r="P67" s="90"/>
      <c r="Q67" s="90"/>
      <c r="R67" s="90"/>
      <c r="S67" s="91"/>
      <c r="T67" s="90"/>
      <c r="U67" s="90"/>
      <c r="V67" s="90"/>
      <c r="W67" s="90"/>
      <c r="X67" s="90"/>
      <c r="Y67" s="90"/>
      <c r="Z67" s="90"/>
      <c r="AA67" s="92"/>
      <c r="AB67" s="92"/>
      <c r="AC67" s="92"/>
      <c r="AE67" s="45" t="n">
        <f aca="false">Q67/100</f>
        <v>0</v>
      </c>
      <c r="AF67" s="45" t="n">
        <f aca="false">R67/100</f>
        <v>0</v>
      </c>
      <c r="AG67" s="45" t="n">
        <f aca="false">Y67/100</f>
        <v>0</v>
      </c>
      <c r="AH67" s="45" t="n">
        <f aca="false">Z67/100</f>
        <v>0</v>
      </c>
    </row>
    <row r="68" customFormat="false" ht="11.25" hidden="false" customHeight="false" outlineLevel="0" collapsed="false">
      <c r="A68" s="93"/>
      <c r="B68" s="93" t="s">
        <v>71</v>
      </c>
      <c r="C68" s="93" t="n">
        <v>27</v>
      </c>
      <c r="D68" s="101" t="n">
        <f aca="false">L68</f>
        <v>0</v>
      </c>
      <c r="E68" s="101" t="n">
        <f aca="false">N68</f>
        <v>0</v>
      </c>
      <c r="F68" s="101" t="n">
        <f aca="false">L68</f>
        <v>0</v>
      </c>
      <c r="G68" s="101" t="n">
        <f aca="false">O68</f>
        <v>0</v>
      </c>
      <c r="H68" s="101" t="n">
        <f aca="false">T68</f>
        <v>0</v>
      </c>
      <c r="I68" s="101" t="n">
        <f aca="false">V68</f>
        <v>0</v>
      </c>
      <c r="J68" s="101" t="n">
        <f aca="false">T68</f>
        <v>0</v>
      </c>
      <c r="K68" s="101" t="n">
        <f aca="false">W68</f>
        <v>0</v>
      </c>
      <c r="L68" s="95"/>
      <c r="M68" s="95"/>
      <c r="N68" s="95"/>
      <c r="O68" s="95"/>
      <c r="P68" s="95"/>
      <c r="Q68" s="95"/>
      <c r="R68" s="95"/>
      <c r="S68" s="96"/>
      <c r="T68" s="95"/>
      <c r="U68" s="95"/>
      <c r="V68" s="95"/>
      <c r="W68" s="95"/>
      <c r="X68" s="95"/>
      <c r="Y68" s="95"/>
      <c r="Z68" s="95"/>
      <c r="AA68" s="96"/>
      <c r="AB68" s="96"/>
      <c r="AC68" s="96"/>
      <c r="AE68" s="45" t="n">
        <f aca="false">Q68/100</f>
        <v>0</v>
      </c>
      <c r="AF68" s="45" t="n">
        <f aca="false">R68/100</f>
        <v>0</v>
      </c>
      <c r="AG68" s="45" t="n">
        <f aca="false">Y68/100</f>
        <v>0</v>
      </c>
      <c r="AH68" s="45" t="n">
        <f aca="false">Z68/100</f>
        <v>0</v>
      </c>
    </row>
    <row r="69" customFormat="false" ht="11.25" hidden="false" customHeight="false" outlineLevel="0" collapsed="false">
      <c r="A69" s="93"/>
      <c r="B69" s="93"/>
      <c r="C69" s="93" t="n">
        <v>32</v>
      </c>
      <c r="D69" s="101" t="n">
        <f aca="false">L69</f>
        <v>0</v>
      </c>
      <c r="E69" s="101" t="n">
        <f aca="false">N69</f>
        <v>0</v>
      </c>
      <c r="F69" s="101" t="n">
        <f aca="false">L69</f>
        <v>0</v>
      </c>
      <c r="G69" s="101" t="n">
        <f aca="false">O69</f>
        <v>0</v>
      </c>
      <c r="H69" s="101" t="n">
        <f aca="false">T69</f>
        <v>0</v>
      </c>
      <c r="I69" s="101" t="n">
        <f aca="false">V69</f>
        <v>0</v>
      </c>
      <c r="J69" s="101" t="n">
        <f aca="false">T69</f>
        <v>0</v>
      </c>
      <c r="K69" s="101" t="n">
        <f aca="false">W69</f>
        <v>0</v>
      </c>
      <c r="L69" s="95"/>
      <c r="M69" s="95"/>
      <c r="N69" s="95"/>
      <c r="O69" s="95"/>
      <c r="P69" s="95"/>
      <c r="Q69" s="95"/>
      <c r="R69" s="95"/>
      <c r="S69" s="96"/>
      <c r="T69" s="95"/>
      <c r="U69" s="95"/>
      <c r="V69" s="95"/>
      <c r="W69" s="95"/>
      <c r="X69" s="95"/>
      <c r="Y69" s="95"/>
      <c r="Z69" s="95"/>
      <c r="AA69" s="96"/>
      <c r="AB69" s="96"/>
      <c r="AC69" s="96"/>
      <c r="AE69" s="45" t="n">
        <f aca="false">Q69/100</f>
        <v>0</v>
      </c>
      <c r="AF69" s="45" t="n">
        <f aca="false">R69/100</f>
        <v>0</v>
      </c>
      <c r="AG69" s="45" t="n">
        <f aca="false">Y69/100</f>
        <v>0</v>
      </c>
      <c r="AH69" s="45" t="n">
        <f aca="false">Z69/100</f>
        <v>0</v>
      </c>
    </row>
    <row r="70" customFormat="false" ht="12" hidden="false" customHeight="false" outlineLevel="0" collapsed="false">
      <c r="A70" s="93"/>
      <c r="B70" s="97"/>
      <c r="C70" s="97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9"/>
      <c r="M70" s="99"/>
      <c r="N70" s="99"/>
      <c r="O70" s="99"/>
      <c r="P70" s="99"/>
      <c r="Q70" s="99"/>
      <c r="R70" s="99"/>
      <c r="S70" s="97"/>
      <c r="T70" s="99"/>
      <c r="U70" s="99"/>
      <c r="V70" s="99"/>
      <c r="W70" s="99"/>
      <c r="X70" s="99"/>
      <c r="Y70" s="99"/>
      <c r="Z70" s="99"/>
      <c r="AA70" s="97"/>
      <c r="AB70" s="97"/>
      <c r="AC70" s="97"/>
      <c r="AE70" s="45" t="n">
        <f aca="false">Q70/100</f>
        <v>0</v>
      </c>
      <c r="AF70" s="45" t="n">
        <f aca="false">R70/100</f>
        <v>0</v>
      </c>
      <c r="AG70" s="45" t="n">
        <f aca="false">Y70/100</f>
        <v>0</v>
      </c>
      <c r="AH70" s="45" t="n">
        <f aca="false">Z70/100</f>
        <v>0</v>
      </c>
    </row>
    <row r="71" customFormat="false" ht="11.25" hidden="false" customHeight="false" outlineLevel="0" collapsed="false">
      <c r="A71" s="93"/>
      <c r="B71" s="88" t="s">
        <v>72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45" t="n">
        <f aca="false">Q71/100</f>
        <v>0</v>
      </c>
      <c r="AF71" s="45" t="n">
        <f aca="false">R71/100</f>
        <v>0</v>
      </c>
      <c r="AG71" s="45" t="n">
        <f aca="false">Y71/100</f>
        <v>0</v>
      </c>
      <c r="AH71" s="45" t="n">
        <f aca="false">Z71/100</f>
        <v>0</v>
      </c>
    </row>
    <row r="72" customFormat="false" ht="11.25" hidden="false" customHeight="false" outlineLevel="0" collapsed="false">
      <c r="A72" s="93"/>
      <c r="B72" s="93" t="s">
        <v>73</v>
      </c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45" t="n">
        <f aca="false">Q72/100</f>
        <v>0</v>
      </c>
      <c r="AF72" s="45" t="n">
        <f aca="false">R72/100</f>
        <v>0</v>
      </c>
      <c r="AG72" s="45" t="n">
        <f aca="false">Y72/100</f>
        <v>0</v>
      </c>
      <c r="AH72" s="45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45" t="n">
        <f aca="false">Q73/100</f>
        <v>0</v>
      </c>
      <c r="AF73" s="45" t="n">
        <f aca="false">R73/100</f>
        <v>0</v>
      </c>
      <c r="AG73" s="45" t="n">
        <f aca="false">Y73/100</f>
        <v>0</v>
      </c>
      <c r="AH73" s="45" t="n">
        <f aca="false">Z73/100</f>
        <v>0</v>
      </c>
    </row>
    <row r="74" customFormat="false" ht="12" hidden="false" customHeight="false" outlineLevel="0" collapsed="false">
      <c r="A74" s="97"/>
      <c r="B74" s="97"/>
      <c r="C74" s="97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45" t="n">
        <f aca="false">Q74/100</f>
        <v>0</v>
      </c>
      <c r="AF74" s="45" t="n">
        <f aca="false">R74/100</f>
        <v>0</v>
      </c>
      <c r="AG74" s="45" t="n">
        <f aca="false">Y74/100</f>
        <v>0</v>
      </c>
      <c r="AH74" s="45" t="n">
        <f aca="false">Z74/100</f>
        <v>0</v>
      </c>
    </row>
    <row r="75" customFormat="false" ht="11.25" hidden="false" customHeight="false" outlineLevel="0" collapsed="false">
      <c r="B75" s="45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45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A79" s="104"/>
      <c r="B79" s="104" t="s">
        <v>9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4"/>
      <c r="S79" s="108"/>
      <c r="T79" s="104"/>
      <c r="U79" s="104"/>
      <c r="V79" s="104"/>
      <c r="W79" s="104"/>
      <c r="X79" s="104"/>
      <c r="Y79" s="104"/>
      <c r="Z79" s="104"/>
      <c r="AA79" s="109"/>
      <c r="AB79" s="109"/>
      <c r="AC79" s="109"/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5" t="s">
        <v>74</v>
      </c>
      <c r="P81" s="77"/>
      <c r="Q81" s="77" t="n">
        <f aca="false">GEOMEAN(AE3:AE62)*100</f>
        <v>8.24521009543245</v>
      </c>
      <c r="R81" s="77" t="n">
        <f aca="false">GEOMEAN(AF3:AF62)*100</f>
        <v>2.00674680787521</v>
      </c>
      <c r="S81" s="77"/>
      <c r="T81" s="77"/>
      <c r="U81" s="77"/>
      <c r="V81" s="77"/>
      <c r="W81" s="77"/>
      <c r="X81" s="77"/>
      <c r="Y81" s="77" t="n">
        <f aca="false">GEOMEAN(AG3:AG62)*100</f>
        <v>9.83404069282314</v>
      </c>
      <c r="Z81" s="77" t="n">
        <f aca="false">GEOMEAN(AH3:AH62)*100</f>
        <v>2.34257202564328</v>
      </c>
    </row>
    <row r="82" customFormat="false" ht="11.25" hidden="false" customHeight="false" outlineLevel="0" collapsed="false">
      <c r="B82" s="45" t="s">
        <v>75</v>
      </c>
      <c r="X82" s="87"/>
      <c r="Y82" s="87" t="n">
        <f aca="false">Y81/Q81</f>
        <v>1.1926974060092</v>
      </c>
      <c r="Z82" s="87" t="n">
        <f aca="false">Z81/R81</f>
        <v>1.16734807622475</v>
      </c>
    </row>
    <row r="83" customFormat="false" ht="11.25" hidden="false" customHeight="false" outlineLevel="0" collapsed="false">
      <c r="B83" s="45" t="s">
        <v>76</v>
      </c>
      <c r="P83" s="76"/>
      <c r="Q83" s="76" t="n">
        <f aca="false">SUM(Q3:Q62)/3600</f>
        <v>0.208978611111111</v>
      </c>
      <c r="R83" s="76" t="n">
        <f aca="false">SUM(R3:R62)</f>
        <v>198.059969444444</v>
      </c>
      <c r="X83" s="76"/>
      <c r="Y83" s="76" t="n">
        <f aca="false">SUM(Y3:Y62)/3600</f>
        <v>0.246744166666667</v>
      </c>
      <c r="Z83" s="76" t="n">
        <f aca="false">SUM(Z3:Z62)</f>
        <v>229.7996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30" min="25" style="45" width="9.14"/>
    <col collapsed="false" customWidth="true" hidden="true" outlineLevel="0" max="34" min="31" style="45" width="9.06"/>
    <col collapsed="false" customWidth="false" hidden="false" outlineLevel="0" max="257" min="35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5" t="n">
        <f aca="false">Q3/100</f>
        <v>0</v>
      </c>
      <c r="AF3" s="45" t="n">
        <f aca="false">R3/100</f>
        <v>0</v>
      </c>
      <c r="AG3" s="45" t="n">
        <f aca="false">Y3/100</f>
        <v>0</v>
      </c>
      <c r="AH3" s="45" t="n">
        <f aca="false">Z3/100</f>
        <v>0</v>
      </c>
    </row>
    <row r="4" customFormat="false" ht="11.25" hidden="false" customHeight="false" outlineLevel="0" collapsed="false">
      <c r="A4" s="93" t="s">
        <v>34</v>
      </c>
      <c r="B4" s="93" t="s">
        <v>35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5" t="n">
        <f aca="false">Q4/100</f>
        <v>0</v>
      </c>
      <c r="AF4" s="45" t="n">
        <f aca="false">R4/100</f>
        <v>0</v>
      </c>
      <c r="AG4" s="45" t="n">
        <f aca="false">Y4/100</f>
        <v>0</v>
      </c>
      <c r="AH4" s="45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5" t="n">
        <f aca="false">Q5/100</f>
        <v>0</v>
      </c>
      <c r="AF5" s="45" t="n">
        <f aca="false">R5/100</f>
        <v>0</v>
      </c>
      <c r="AG5" s="45" t="n">
        <f aca="false">Y5/100</f>
        <v>0</v>
      </c>
      <c r="AH5" s="45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5" t="n">
        <f aca="false">Q6/100</f>
        <v>0</v>
      </c>
      <c r="AF6" s="45" t="n">
        <f aca="false">R6/100</f>
        <v>0</v>
      </c>
      <c r="AG6" s="45" t="n">
        <f aca="false">Y6/100</f>
        <v>0</v>
      </c>
      <c r="AH6" s="45" t="n">
        <f aca="false">Z6/100</f>
        <v>0</v>
      </c>
    </row>
    <row r="7" customFormat="false" ht="11.25" hidden="false" customHeight="false" outlineLevel="0" collapsed="false">
      <c r="A7" s="93"/>
      <c r="B7" s="93" t="s">
        <v>36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5" t="n">
        <f aca="false">Q7/100</f>
        <v>0</v>
      </c>
      <c r="AF7" s="45" t="n">
        <f aca="false">R7/100</f>
        <v>0</v>
      </c>
      <c r="AG7" s="45" t="n">
        <f aca="false">Y7/100</f>
        <v>0</v>
      </c>
      <c r="AH7" s="45" t="n">
        <f aca="false">Z7/100</f>
        <v>0</v>
      </c>
    </row>
    <row r="8" customFormat="false" ht="11.25" hidden="false" customHeight="false" outlineLevel="0" collapsed="false">
      <c r="A8" s="93"/>
      <c r="B8" s="93" t="s">
        <v>37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5" t="n">
        <f aca="false">Q8/100</f>
        <v>0</v>
      </c>
      <c r="AF8" s="45" t="n">
        <f aca="false">R8/100</f>
        <v>0</v>
      </c>
      <c r="AG8" s="45" t="n">
        <f aca="false">Y8/100</f>
        <v>0</v>
      </c>
      <c r="AH8" s="45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5" t="n">
        <f aca="false">Q9/100</f>
        <v>0</v>
      </c>
      <c r="AF9" s="45" t="n">
        <f aca="false">R9/100</f>
        <v>0</v>
      </c>
      <c r="AG9" s="45" t="n">
        <f aca="false">Y9/100</f>
        <v>0</v>
      </c>
      <c r="AH9" s="45" t="n">
        <f aca="false">Z9/100</f>
        <v>0</v>
      </c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E10" s="45" t="n">
        <f aca="false">Q10/100</f>
        <v>0</v>
      </c>
      <c r="AF10" s="45" t="n">
        <f aca="false">R10/100</f>
        <v>0</v>
      </c>
      <c r="AG10" s="45" t="n">
        <f aca="false">Y10/100</f>
        <v>0</v>
      </c>
      <c r="AH10" s="45" t="n">
        <f aca="false">Z10/100</f>
        <v>0</v>
      </c>
    </row>
    <row r="11" customFormat="false" ht="11.2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6031.3536</v>
      </c>
      <c r="E11" s="57" t="n">
        <f aca="false">N11</f>
        <v>43.4451</v>
      </c>
      <c r="F11" s="57" t="n">
        <f aca="false">L11</f>
        <v>6031.3536</v>
      </c>
      <c r="G11" s="57" t="n">
        <f aca="false">O11</f>
        <v>44.6396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6031.3536</v>
      </c>
      <c r="M11" s="58" t="n">
        <v>41.9367</v>
      </c>
      <c r="N11" s="58" t="n">
        <v>43.4451</v>
      </c>
      <c r="O11" s="58" t="n">
        <v>44.6396</v>
      </c>
      <c r="P11" s="58" t="n">
        <v>31719.6</v>
      </c>
      <c r="Q11" s="59" t="n">
        <v>44.313</v>
      </c>
      <c r="R11" s="58" t="n">
        <f aca="false">P11/3600</f>
        <v>8.811</v>
      </c>
      <c r="S11" s="60"/>
      <c r="T11" s="58"/>
      <c r="U11" s="58"/>
      <c r="V11" s="58"/>
      <c r="W11" s="58"/>
      <c r="X11" s="58"/>
      <c r="Y11" s="59"/>
      <c r="Z11" s="58" t="n">
        <f aca="false">X11/3600</f>
        <v>0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  <c r="AE11" s="45" t="n">
        <f aca="false">Q11/100</f>
        <v>0.44313</v>
      </c>
      <c r="AF11" s="45" t="n">
        <f aca="false">R11/100</f>
        <v>0.08811</v>
      </c>
      <c r="AG11" s="45" t="n">
        <f aca="false">Y11/100</f>
        <v>0</v>
      </c>
      <c r="AH11" s="45" t="n">
        <f aca="false">Z11/100</f>
        <v>0</v>
      </c>
    </row>
    <row r="12" customFormat="false" ht="11.25" hidden="false" customHeight="false" outlineLevel="0" collapsed="false">
      <c r="A12" s="62" t="s">
        <v>39</v>
      </c>
      <c r="B12" s="62" t="s">
        <v>40</v>
      </c>
      <c r="C12" s="62" t="n">
        <v>27</v>
      </c>
      <c r="D12" s="57" t="n">
        <f aca="false">L12</f>
        <v>2997.3896</v>
      </c>
      <c r="E12" s="57" t="n">
        <f aca="false">N12</f>
        <v>41.6984</v>
      </c>
      <c r="F12" s="57" t="n">
        <f aca="false">L12</f>
        <v>2997.3896</v>
      </c>
      <c r="G12" s="57" t="n">
        <f aca="false">O12</f>
        <v>42.5858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2997.3896</v>
      </c>
      <c r="M12" s="58" t="n">
        <v>40.1469</v>
      </c>
      <c r="N12" s="58" t="n">
        <v>41.6984</v>
      </c>
      <c r="O12" s="58" t="n">
        <v>42.5858</v>
      </c>
      <c r="P12" s="58" t="n">
        <v>27829</v>
      </c>
      <c r="Q12" s="59" t="n">
        <v>40.527</v>
      </c>
      <c r="R12" s="58" t="n">
        <f aca="false">P12/3600</f>
        <v>7.73027777777778</v>
      </c>
      <c r="S12" s="60"/>
      <c r="T12" s="58"/>
      <c r="U12" s="58"/>
      <c r="V12" s="58"/>
      <c r="W12" s="58"/>
      <c r="X12" s="58"/>
      <c r="Y12" s="59"/>
      <c r="Z12" s="58" t="n">
        <f aca="false">X12/3600</f>
        <v>0</v>
      </c>
      <c r="AA12" s="60"/>
      <c r="AB12" s="60"/>
      <c r="AC12" s="60"/>
      <c r="AE12" s="45" t="n">
        <f aca="false">Q12/100</f>
        <v>0.40527</v>
      </c>
      <c r="AF12" s="45" t="n">
        <f aca="false">R12/100</f>
        <v>0.0773027777777778</v>
      </c>
      <c r="AG12" s="45" t="n">
        <f aca="false">Y12/100</f>
        <v>0</v>
      </c>
      <c r="AH12" s="45" t="n">
        <f aca="false">Z12/100</f>
        <v>0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31.5248</v>
      </c>
      <c r="E13" s="57" t="n">
        <f aca="false">N13</f>
        <v>39.9866</v>
      </c>
      <c r="F13" s="57" t="n">
        <f aca="false">L13</f>
        <v>1531.5248</v>
      </c>
      <c r="G13" s="57" t="n">
        <f aca="false">O13</f>
        <v>41.014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1531.5248</v>
      </c>
      <c r="M13" s="58" t="n">
        <v>37.8786</v>
      </c>
      <c r="N13" s="58" t="n">
        <v>39.9866</v>
      </c>
      <c r="O13" s="58" t="n">
        <v>41.014</v>
      </c>
      <c r="P13" s="58" t="n">
        <v>25174.4</v>
      </c>
      <c r="Q13" s="59" t="n">
        <v>37.001</v>
      </c>
      <c r="R13" s="58" t="n">
        <f aca="false">P13/3600</f>
        <v>6.99288888888889</v>
      </c>
      <c r="S13" s="60"/>
      <c r="T13" s="58"/>
      <c r="U13" s="58"/>
      <c r="V13" s="58"/>
      <c r="W13" s="58"/>
      <c r="X13" s="58"/>
      <c r="Y13" s="59"/>
      <c r="Z13" s="58" t="n">
        <f aca="false">X13/3600</f>
        <v>0</v>
      </c>
      <c r="AA13" s="60"/>
      <c r="AB13" s="60"/>
      <c r="AC13" s="60"/>
      <c r="AE13" s="45" t="n">
        <f aca="false">Q13/100</f>
        <v>0.37001</v>
      </c>
      <c r="AF13" s="45" t="n">
        <f aca="false">R13/100</f>
        <v>0.0699288888888889</v>
      </c>
      <c r="AG13" s="45" t="n">
        <f aca="false">Y13/100</f>
        <v>0</v>
      </c>
      <c r="AH13" s="45" t="n">
        <f aca="false">Z13/100</f>
        <v>0</v>
      </c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30.1264</v>
      </c>
      <c r="E14" s="64" t="n">
        <f aca="false">N14</f>
        <v>38.2203</v>
      </c>
      <c r="F14" s="64" t="n">
        <f aca="false">L14</f>
        <v>730.1264</v>
      </c>
      <c r="G14" s="64" t="n">
        <f aca="false">O14</f>
        <v>39.6826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730.1264</v>
      </c>
      <c r="M14" s="65" t="n">
        <v>35.183</v>
      </c>
      <c r="N14" s="65" t="n">
        <v>38.2203</v>
      </c>
      <c r="O14" s="65" t="n">
        <v>39.6826</v>
      </c>
      <c r="P14" s="65" t="n">
        <v>23810.8</v>
      </c>
      <c r="Q14" s="65" t="n">
        <v>34.418</v>
      </c>
      <c r="R14" s="65" t="n">
        <f aca="false">P14/3600</f>
        <v>6.61411111111111</v>
      </c>
      <c r="S14" s="63"/>
      <c r="T14" s="65"/>
      <c r="U14" s="65"/>
      <c r="V14" s="65"/>
      <c r="W14" s="65"/>
      <c r="X14" s="65"/>
      <c r="Y14" s="65"/>
      <c r="Z14" s="65" t="n">
        <f aca="false">X14/3600</f>
        <v>0</v>
      </c>
      <c r="AA14" s="63"/>
      <c r="AB14" s="63"/>
      <c r="AC14" s="63"/>
      <c r="AE14" s="45" t="n">
        <f aca="false">Q14/100</f>
        <v>0.34418</v>
      </c>
      <c r="AF14" s="45" t="n">
        <f aca="false">R14/100</f>
        <v>0.0661411111111111</v>
      </c>
      <c r="AG14" s="45" t="n">
        <f aca="false">Y14/100</f>
        <v>0</v>
      </c>
      <c r="AH14" s="45" t="n">
        <f aca="false">Z14/100</f>
        <v>0</v>
      </c>
    </row>
    <row r="15" customFormat="false" ht="11.25" hidden="false" customHeight="false" outlineLevel="0" collapsed="false">
      <c r="A15" s="62"/>
      <c r="B15" s="56" t="s">
        <v>41</v>
      </c>
      <c r="C15" s="56" t="n">
        <v>22</v>
      </c>
      <c r="D15" s="67" t="n">
        <f aca="false">L15</f>
        <v>9648.0304</v>
      </c>
      <c r="E15" s="67" t="n">
        <f aca="false">N15</f>
        <v>41.7816</v>
      </c>
      <c r="F15" s="67" t="n">
        <f aca="false">L15</f>
        <v>9648.0304</v>
      </c>
      <c r="G15" s="67" t="n">
        <f aca="false">O15</f>
        <v>42.6163</v>
      </c>
      <c r="H15" s="67" t="n">
        <f aca="false">T15</f>
        <v>0</v>
      </c>
      <c r="I15" s="67" t="n">
        <f aca="false">V15</f>
        <v>0</v>
      </c>
      <c r="J15" s="67" t="n">
        <f aca="false">T15</f>
        <v>0</v>
      </c>
      <c r="K15" s="67" t="n">
        <f aca="false">W15</f>
        <v>0</v>
      </c>
      <c r="L15" s="66" t="n">
        <v>9648.0304</v>
      </c>
      <c r="M15" s="66" t="n">
        <v>40.0191</v>
      </c>
      <c r="N15" s="66" t="n">
        <v>41.7816</v>
      </c>
      <c r="O15" s="66" t="n">
        <v>42.6163</v>
      </c>
      <c r="P15" s="66" t="n">
        <v>33937.5</v>
      </c>
      <c r="Q15" s="59" t="n">
        <v>47.69</v>
      </c>
      <c r="R15" s="66" t="n">
        <f aca="false">P15/3600</f>
        <v>9.42708333333333</v>
      </c>
      <c r="S15" s="68"/>
      <c r="T15" s="66"/>
      <c r="U15" s="66"/>
      <c r="V15" s="66"/>
      <c r="W15" s="66"/>
      <c r="X15" s="66"/>
      <c r="Y15" s="59"/>
      <c r="Z15" s="66" t="n">
        <f aca="false">X15/3600</f>
        <v>0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  <c r="AE15" s="45" t="n">
        <f aca="false">Q15/100</f>
        <v>0.4769</v>
      </c>
      <c r="AF15" s="45" t="n">
        <f aca="false">R15/100</f>
        <v>0.0942708333333334</v>
      </c>
      <c r="AG15" s="45" t="n">
        <f aca="false">Y15/100</f>
        <v>0</v>
      </c>
      <c r="AH15" s="45" t="n">
        <f aca="false">Z15/100</f>
        <v>0</v>
      </c>
    </row>
    <row r="16" customFormat="false" ht="11.25" hidden="false" customHeight="false" outlineLevel="0" collapsed="false">
      <c r="A16" s="62"/>
      <c r="B16" s="62" t="s">
        <v>42</v>
      </c>
      <c r="C16" s="62" t="n">
        <v>27</v>
      </c>
      <c r="D16" s="57" t="n">
        <f aca="false">L16</f>
        <v>4030.0432</v>
      </c>
      <c r="E16" s="57" t="n">
        <f aca="false">N16</f>
        <v>39.4315</v>
      </c>
      <c r="F16" s="57" t="n">
        <f aca="false">L16</f>
        <v>4030.0432</v>
      </c>
      <c r="G16" s="57" t="n">
        <f aca="false">O16</f>
        <v>40.3549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4030.0432</v>
      </c>
      <c r="M16" s="58" t="n">
        <v>36.9992</v>
      </c>
      <c r="N16" s="58" t="n">
        <v>39.4315</v>
      </c>
      <c r="O16" s="58" t="n">
        <v>40.3549</v>
      </c>
      <c r="P16" s="58" t="n">
        <v>27587.3</v>
      </c>
      <c r="Q16" s="59" t="n">
        <v>39.984</v>
      </c>
      <c r="R16" s="58" t="n">
        <f aca="false">P16/3600</f>
        <v>7.66313888888889</v>
      </c>
      <c r="S16" s="60"/>
      <c r="T16" s="58"/>
      <c r="U16" s="58"/>
      <c r="V16" s="58"/>
      <c r="W16" s="58"/>
      <c r="X16" s="58"/>
      <c r="Y16" s="59"/>
      <c r="Z16" s="58" t="n">
        <f aca="false">X16/3600</f>
        <v>0</v>
      </c>
      <c r="AA16" s="60"/>
      <c r="AB16" s="60"/>
      <c r="AC16" s="60"/>
      <c r="AE16" s="45" t="n">
        <f aca="false">Q16/100</f>
        <v>0.39984</v>
      </c>
      <c r="AF16" s="45" t="n">
        <f aca="false">R16/100</f>
        <v>0.0766313888888889</v>
      </c>
      <c r="AG16" s="45" t="n">
        <f aca="false">Y16/100</f>
        <v>0</v>
      </c>
      <c r="AH16" s="45" t="n">
        <f aca="false">Z16/100</f>
        <v>0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1698.0728</v>
      </c>
      <c r="E17" s="57" t="n">
        <f aca="false">N17</f>
        <v>37.393</v>
      </c>
      <c r="F17" s="57" t="n">
        <f aca="false">L17</f>
        <v>1698.0728</v>
      </c>
      <c r="G17" s="57" t="n">
        <f aca="false">O17</f>
        <v>38.8173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1698.0728</v>
      </c>
      <c r="M17" s="58" t="n">
        <v>34.0805</v>
      </c>
      <c r="N17" s="58" t="n">
        <v>37.393</v>
      </c>
      <c r="O17" s="58" t="n">
        <v>38.8173</v>
      </c>
      <c r="P17" s="58" t="n">
        <v>24377.5</v>
      </c>
      <c r="Q17" s="59" t="n">
        <v>34.925</v>
      </c>
      <c r="R17" s="58" t="n">
        <f aca="false">P17/3600</f>
        <v>6.77152777777778</v>
      </c>
      <c r="S17" s="60"/>
      <c r="T17" s="58"/>
      <c r="U17" s="58"/>
      <c r="V17" s="58"/>
      <c r="W17" s="58"/>
      <c r="X17" s="58"/>
      <c r="Y17" s="59"/>
      <c r="Z17" s="58" t="n">
        <f aca="false">X17/3600</f>
        <v>0</v>
      </c>
      <c r="AA17" s="60"/>
      <c r="AB17" s="60"/>
      <c r="AC17" s="60"/>
      <c r="AE17" s="45" t="n">
        <f aca="false">Q17/100</f>
        <v>0.34925</v>
      </c>
      <c r="AF17" s="45" t="n">
        <f aca="false">R17/100</f>
        <v>0.0677152777777778</v>
      </c>
      <c r="AG17" s="45" t="n">
        <f aca="false">Y17/100</f>
        <v>0</v>
      </c>
      <c r="AH17" s="45" t="n">
        <f aca="false">Z17/100</f>
        <v>0</v>
      </c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678.9096</v>
      </c>
      <c r="E18" s="64" t="n">
        <f aca="false">N18</f>
        <v>35.5469</v>
      </c>
      <c r="F18" s="64" t="n">
        <f aca="false">L18</f>
        <v>678.9096</v>
      </c>
      <c r="G18" s="64" t="n">
        <f aca="false">O18</f>
        <v>37.6562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678.9096</v>
      </c>
      <c r="M18" s="65" t="n">
        <v>31.3914</v>
      </c>
      <c r="N18" s="65" t="n">
        <v>35.5469</v>
      </c>
      <c r="O18" s="65" t="n">
        <v>37.6562</v>
      </c>
      <c r="P18" s="65" t="n">
        <v>22935.6</v>
      </c>
      <c r="Q18" s="65" t="n">
        <v>35.389</v>
      </c>
      <c r="R18" s="65" t="n">
        <f aca="false">P18/3600</f>
        <v>6.371</v>
      </c>
      <c r="S18" s="63"/>
      <c r="T18" s="65"/>
      <c r="U18" s="65"/>
      <c r="V18" s="65"/>
      <c r="W18" s="65"/>
      <c r="X18" s="65"/>
      <c r="Y18" s="65"/>
      <c r="Z18" s="65" t="n">
        <f aca="false">X18/3600</f>
        <v>0</v>
      </c>
      <c r="AA18" s="63"/>
      <c r="AB18" s="63"/>
      <c r="AC18" s="63"/>
      <c r="AE18" s="45" t="n">
        <f aca="false">Q18/100</f>
        <v>0.35389</v>
      </c>
      <c r="AF18" s="45" t="n">
        <f aca="false">R18/100</f>
        <v>0.06371</v>
      </c>
      <c r="AG18" s="45" t="n">
        <f aca="false">Y18/100</f>
        <v>0</v>
      </c>
      <c r="AH18" s="45" t="n">
        <f aca="false">Z18/100</f>
        <v>0</v>
      </c>
    </row>
    <row r="19" customFormat="false" ht="11.25" hidden="false" customHeight="false" outlineLevel="0" collapsed="false">
      <c r="A19" s="62"/>
      <c r="B19" s="56" t="s">
        <v>43</v>
      </c>
      <c r="C19" s="56" t="n">
        <v>22</v>
      </c>
      <c r="D19" s="67" t="n">
        <f aca="false">L19</f>
        <v>26941.3672</v>
      </c>
      <c r="E19" s="67" t="n">
        <f aca="false">N19</f>
        <v>40.338</v>
      </c>
      <c r="F19" s="67" t="n">
        <f aca="false">L19</f>
        <v>26941.3672</v>
      </c>
      <c r="G19" s="67" t="n">
        <f aca="false">O19</f>
        <v>42.9722</v>
      </c>
      <c r="H19" s="67" t="n">
        <f aca="false">T19</f>
        <v>0</v>
      </c>
      <c r="I19" s="67" t="n">
        <f aca="false">V19</f>
        <v>0</v>
      </c>
      <c r="J19" s="67" t="n">
        <f aca="false">T19</f>
        <v>0</v>
      </c>
      <c r="K19" s="67" t="n">
        <f aca="false">W19</f>
        <v>0</v>
      </c>
      <c r="L19" s="66" t="n">
        <v>26941.3672</v>
      </c>
      <c r="M19" s="66" t="n">
        <v>39.0004</v>
      </c>
      <c r="N19" s="66" t="n">
        <v>40.338</v>
      </c>
      <c r="O19" s="66" t="n">
        <v>42.9722</v>
      </c>
      <c r="P19" s="66" t="n">
        <v>71318.1</v>
      </c>
      <c r="Q19" s="59" t="n">
        <v>88.213</v>
      </c>
      <c r="R19" s="66" t="n">
        <f aca="false">P19/3600</f>
        <v>19.8105833333333</v>
      </c>
      <c r="S19" s="68"/>
      <c r="T19" s="66"/>
      <c r="U19" s="66"/>
      <c r="V19" s="66"/>
      <c r="W19" s="66"/>
      <c r="X19" s="66"/>
      <c r="Y19" s="59"/>
      <c r="Z19" s="66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  <c r="AE19" s="45" t="n">
        <f aca="false">Q19/100</f>
        <v>0.88213</v>
      </c>
      <c r="AF19" s="45" t="n">
        <f aca="false">R19/100</f>
        <v>0.198105833333333</v>
      </c>
      <c r="AG19" s="45" t="n">
        <f aca="false">Y19/100</f>
        <v>0</v>
      </c>
      <c r="AH19" s="45" t="n">
        <f aca="false">Z19/100</f>
        <v>0</v>
      </c>
    </row>
    <row r="20" customFormat="false" ht="11.25" hidden="false" customHeight="false" outlineLevel="0" collapsed="false">
      <c r="A20" s="62"/>
      <c r="B20" s="62" t="s">
        <v>44</v>
      </c>
      <c r="C20" s="62" t="n">
        <v>27</v>
      </c>
      <c r="D20" s="57" t="n">
        <f aca="false">L20</f>
        <v>7624.0696</v>
      </c>
      <c r="E20" s="57" t="n">
        <f aca="false">N20</f>
        <v>38.6527</v>
      </c>
      <c r="F20" s="57" t="n">
        <f aca="false">L20</f>
        <v>7624.0696</v>
      </c>
      <c r="G20" s="57" t="n">
        <f aca="false">O20</f>
        <v>40.8417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7624.0696</v>
      </c>
      <c r="M20" s="58" t="n">
        <v>36.7697</v>
      </c>
      <c r="N20" s="58" t="n">
        <v>38.6527</v>
      </c>
      <c r="O20" s="58" t="n">
        <v>40.8417</v>
      </c>
      <c r="P20" s="58" t="n">
        <v>54045.6</v>
      </c>
      <c r="Q20" s="59" t="n">
        <v>63.651</v>
      </c>
      <c r="R20" s="58" t="n">
        <f aca="false">P20/3600</f>
        <v>15.0126666666667</v>
      </c>
      <c r="S20" s="60"/>
      <c r="T20" s="58"/>
      <c r="U20" s="58"/>
      <c r="V20" s="58"/>
      <c r="W20" s="58"/>
      <c r="X20" s="58"/>
      <c r="Y20" s="59"/>
      <c r="Z20" s="58" t="n">
        <f aca="false">X20/3600</f>
        <v>0</v>
      </c>
      <c r="AA20" s="60"/>
      <c r="AB20" s="60"/>
      <c r="AC20" s="60"/>
      <c r="AE20" s="45" t="n">
        <f aca="false">Q20/100</f>
        <v>0.63651</v>
      </c>
      <c r="AF20" s="45" t="n">
        <f aca="false">R20/100</f>
        <v>0.150126666666667</v>
      </c>
      <c r="AG20" s="45" t="n">
        <f aca="false">Y20/100</f>
        <v>0</v>
      </c>
      <c r="AH20" s="45" t="n">
        <f aca="false">Z20/100</f>
        <v>0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3478.9296</v>
      </c>
      <c r="E21" s="57" t="n">
        <f aca="false">N21</f>
        <v>37.3309</v>
      </c>
      <c r="F21" s="57" t="n">
        <f aca="false">L21</f>
        <v>3478.9296</v>
      </c>
      <c r="G21" s="57" t="n">
        <f aca="false">O21</f>
        <v>38.7059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3478.9296</v>
      </c>
      <c r="M21" s="58" t="n">
        <v>34.6228</v>
      </c>
      <c r="N21" s="58" t="n">
        <v>37.3309</v>
      </c>
      <c r="O21" s="58" t="n">
        <v>38.7059</v>
      </c>
      <c r="P21" s="58" t="n">
        <v>47463.2</v>
      </c>
      <c r="Q21" s="59" t="n">
        <v>57.411</v>
      </c>
      <c r="R21" s="58" t="n">
        <f aca="false">P21/3600</f>
        <v>13.1842222222222</v>
      </c>
      <c r="S21" s="60"/>
      <c r="T21" s="58"/>
      <c r="U21" s="58"/>
      <c r="V21" s="58"/>
      <c r="W21" s="58"/>
      <c r="X21" s="58"/>
      <c r="Y21" s="59"/>
      <c r="Z21" s="58" t="n">
        <f aca="false">X21/3600</f>
        <v>0</v>
      </c>
      <c r="AA21" s="60"/>
      <c r="AB21" s="60"/>
      <c r="AC21" s="60"/>
      <c r="AE21" s="45" t="n">
        <f aca="false">Q21/100</f>
        <v>0.57411</v>
      </c>
      <c r="AF21" s="45" t="n">
        <f aca="false">R21/100</f>
        <v>0.131842222222222</v>
      </c>
      <c r="AG21" s="45" t="n">
        <f aca="false">Y21/100</f>
        <v>0</v>
      </c>
      <c r="AH21" s="45" t="n">
        <f aca="false">Z21/100</f>
        <v>0</v>
      </c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594.4672</v>
      </c>
      <c r="E22" s="64" t="n">
        <f aca="false">N22</f>
        <v>35.8942</v>
      </c>
      <c r="F22" s="64" t="n">
        <f aca="false">L22</f>
        <v>1594.4672</v>
      </c>
      <c r="G22" s="64" t="n">
        <f aca="false">O22</f>
        <v>36.4254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1594.4672</v>
      </c>
      <c r="M22" s="65" t="n">
        <v>32.2237</v>
      </c>
      <c r="N22" s="65" t="n">
        <v>35.8942</v>
      </c>
      <c r="O22" s="65" t="n">
        <v>36.4254</v>
      </c>
      <c r="P22" s="65" t="n">
        <v>44636.7</v>
      </c>
      <c r="Q22" s="65" t="n">
        <v>56.761</v>
      </c>
      <c r="R22" s="65" t="n">
        <f aca="false">P22/3600</f>
        <v>12.3990833333333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  <c r="AE22" s="45" t="n">
        <f aca="false">Q22/100</f>
        <v>0.56761</v>
      </c>
      <c r="AF22" s="45" t="n">
        <f aca="false">R22/100</f>
        <v>0.123990833333333</v>
      </c>
      <c r="AG22" s="45" t="n">
        <f aca="false">Y22/100</f>
        <v>0</v>
      </c>
      <c r="AH22" s="45" t="n">
        <f aca="false">Z22/100</f>
        <v>0</v>
      </c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25257.8432</v>
      </c>
      <c r="E23" s="69" t="n">
        <f aca="false">N23</f>
        <v>43.6622</v>
      </c>
      <c r="F23" s="69" t="n">
        <f aca="false">L23</f>
        <v>25257.8432</v>
      </c>
      <c r="G23" s="69" t="n">
        <f aca="false">O23</f>
        <v>44.9092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6" t="n">
        <v>25257.8432</v>
      </c>
      <c r="M23" s="66" t="n">
        <v>39.8053</v>
      </c>
      <c r="N23" s="66" t="n">
        <v>43.6622</v>
      </c>
      <c r="O23" s="66" t="n">
        <v>44.9092</v>
      </c>
      <c r="P23" s="66" t="n">
        <v>76904.6</v>
      </c>
      <c r="Q23" s="59" t="n">
        <v>105.865</v>
      </c>
      <c r="R23" s="66" t="n">
        <f aca="false">P23/3600</f>
        <v>21.3623888888889</v>
      </c>
      <c r="S23" s="68"/>
      <c r="T23" s="66"/>
      <c r="U23" s="66"/>
      <c r="V23" s="66"/>
      <c r="W23" s="66"/>
      <c r="X23" s="66"/>
      <c r="Y23" s="59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  <c r="AE23" s="45" t="n">
        <f aca="false">Q23/100</f>
        <v>1.05865</v>
      </c>
      <c r="AF23" s="45" t="n">
        <f aca="false">R23/100</f>
        <v>0.213623888888889</v>
      </c>
      <c r="AG23" s="45" t="n">
        <f aca="false">Y23/100</f>
        <v>0</v>
      </c>
      <c r="AH23" s="45" t="n">
        <f aca="false">Z23/100</f>
        <v>0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70" t="n">
        <f aca="false">L24</f>
        <v>8761.9952</v>
      </c>
      <c r="E24" s="70" t="n">
        <f aca="false">N24</f>
        <v>42.0802</v>
      </c>
      <c r="F24" s="70" t="n">
        <f aca="false">L24</f>
        <v>8761.9952</v>
      </c>
      <c r="G24" s="70" t="n">
        <f aca="false">O24</f>
        <v>42.6291</v>
      </c>
      <c r="H24" s="70" t="n">
        <f aca="false">T24</f>
        <v>0</v>
      </c>
      <c r="I24" s="70" t="n">
        <f aca="false">V24</f>
        <v>0</v>
      </c>
      <c r="J24" s="70" t="n">
        <f aca="false">T24</f>
        <v>0</v>
      </c>
      <c r="K24" s="70" t="n">
        <f aca="false">W24</f>
        <v>0</v>
      </c>
      <c r="L24" s="58" t="n">
        <v>8761.9952</v>
      </c>
      <c r="M24" s="58" t="n">
        <v>37.863</v>
      </c>
      <c r="N24" s="58" t="n">
        <v>42.0802</v>
      </c>
      <c r="O24" s="58" t="n">
        <v>42.6291</v>
      </c>
      <c r="P24" s="58" t="n">
        <v>62309.5</v>
      </c>
      <c r="Q24" s="59" t="n">
        <v>88.224</v>
      </c>
      <c r="R24" s="58" t="n">
        <f aca="false">P24/3600</f>
        <v>17.3081944444444</v>
      </c>
      <c r="S24" s="60"/>
      <c r="T24" s="58"/>
      <c r="U24" s="58"/>
      <c r="V24" s="58"/>
      <c r="W24" s="58"/>
      <c r="X24" s="58"/>
      <c r="Y24" s="59"/>
      <c r="Z24" s="58" t="n">
        <f aca="false">X24/3600</f>
        <v>0</v>
      </c>
      <c r="AA24" s="60"/>
      <c r="AB24" s="60"/>
      <c r="AC24" s="60"/>
      <c r="AE24" s="45" t="n">
        <f aca="false">Q24/100</f>
        <v>0.88224</v>
      </c>
      <c r="AF24" s="45" t="n">
        <f aca="false">R24/100</f>
        <v>0.173081944444444</v>
      </c>
      <c r="AG24" s="45" t="n">
        <f aca="false">Y24/100</f>
        <v>0</v>
      </c>
      <c r="AH24" s="45" t="n">
        <f aca="false">Z24/100</f>
        <v>0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n">
        <f aca="false">L25</f>
        <v>4232.4824</v>
      </c>
      <c r="E25" s="70" t="n">
        <f aca="false">N25</f>
        <v>40.2995</v>
      </c>
      <c r="F25" s="70" t="n">
        <f aca="false">L25</f>
        <v>4232.4824</v>
      </c>
      <c r="G25" s="70" t="n">
        <f aca="false">O25</f>
        <v>40.2636</v>
      </c>
      <c r="H25" s="70" t="n">
        <f aca="false">T25</f>
        <v>0</v>
      </c>
      <c r="I25" s="70" t="n">
        <f aca="false">V25</f>
        <v>0</v>
      </c>
      <c r="J25" s="70" t="n">
        <f aca="false">T25</f>
        <v>0</v>
      </c>
      <c r="K25" s="70" t="n">
        <f aca="false">W25</f>
        <v>0</v>
      </c>
      <c r="L25" s="58" t="n">
        <v>4232.4824</v>
      </c>
      <c r="M25" s="58" t="n">
        <v>36.068</v>
      </c>
      <c r="N25" s="58" t="n">
        <v>40.2995</v>
      </c>
      <c r="O25" s="58" t="n">
        <v>40.2636</v>
      </c>
      <c r="P25" s="58" t="n">
        <v>55063.9</v>
      </c>
      <c r="Q25" s="59" t="n">
        <v>80.594</v>
      </c>
      <c r="R25" s="58" t="n">
        <f aca="false">P25/3600</f>
        <v>15.2955277777778</v>
      </c>
      <c r="S25" s="60"/>
      <c r="T25" s="58"/>
      <c r="U25" s="58"/>
      <c r="V25" s="58"/>
      <c r="W25" s="58"/>
      <c r="X25" s="58"/>
      <c r="Y25" s="59"/>
      <c r="Z25" s="58" t="n">
        <f aca="false">X25/3600</f>
        <v>0</v>
      </c>
      <c r="AA25" s="60"/>
      <c r="AB25" s="60"/>
      <c r="AC25" s="60"/>
      <c r="AE25" s="45" t="n">
        <f aca="false">Q25/100</f>
        <v>0.80594</v>
      </c>
      <c r="AF25" s="45" t="n">
        <f aca="false">R25/100</f>
        <v>0.152955277777778</v>
      </c>
      <c r="AG25" s="45" t="n">
        <f aca="false">Y25/100</f>
        <v>0</v>
      </c>
      <c r="AH25" s="45" t="n">
        <f aca="false">Z25/100</f>
        <v>0</v>
      </c>
    </row>
    <row r="26" customFormat="false" ht="12" hidden="false" customHeight="false" outlineLevel="0" collapsed="false">
      <c r="A26" s="62"/>
      <c r="B26" s="63"/>
      <c r="C26" s="63" t="n">
        <v>37</v>
      </c>
      <c r="D26" s="71" t="n">
        <f aca="false">L26</f>
        <v>2064.4576</v>
      </c>
      <c r="E26" s="71" t="n">
        <f aca="false">N26</f>
        <v>38.1135</v>
      </c>
      <c r="F26" s="71" t="n">
        <f aca="false">L26</f>
        <v>2064.4576</v>
      </c>
      <c r="G26" s="71" t="n">
        <f aca="false">O26</f>
        <v>37.5682</v>
      </c>
      <c r="H26" s="71" t="n">
        <f aca="false">T26</f>
        <v>0</v>
      </c>
      <c r="I26" s="71" t="n">
        <f aca="false">V26</f>
        <v>0</v>
      </c>
      <c r="J26" s="71" t="n">
        <f aca="false">T26</f>
        <v>0</v>
      </c>
      <c r="K26" s="71" t="n">
        <f aca="false">W26</f>
        <v>0</v>
      </c>
      <c r="L26" s="65" t="n">
        <v>2064.4576</v>
      </c>
      <c r="M26" s="65" t="n">
        <v>33.9376</v>
      </c>
      <c r="N26" s="65" t="n">
        <v>38.1135</v>
      </c>
      <c r="O26" s="65" t="n">
        <v>37.5682</v>
      </c>
      <c r="P26" s="65" t="n">
        <v>51124.3</v>
      </c>
      <c r="Q26" s="65" t="n">
        <v>77.813</v>
      </c>
      <c r="R26" s="65" t="n">
        <f aca="false">P26/3600</f>
        <v>14.2011944444444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  <c r="AE26" s="45" t="n">
        <f aca="false">Q26/100</f>
        <v>0.77813</v>
      </c>
      <c r="AF26" s="45" t="n">
        <f aca="false">R26/100</f>
        <v>0.142011944444444</v>
      </c>
      <c r="AG26" s="45" t="n">
        <f aca="false">Y26/100</f>
        <v>0</v>
      </c>
      <c r="AH26" s="45" t="n">
        <f aca="false">Z26/100</f>
        <v>0</v>
      </c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82036.196</v>
      </c>
      <c r="E27" s="69" t="n">
        <f aca="false">N27</f>
        <v>41.8043</v>
      </c>
      <c r="F27" s="69" t="n">
        <f aca="false">L27</f>
        <v>82036.196</v>
      </c>
      <c r="G27" s="69" t="n">
        <f aca="false">O27</f>
        <v>43.7263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6" t="n">
        <v>82036.196</v>
      </c>
      <c r="M27" s="66" t="n">
        <v>39.5651</v>
      </c>
      <c r="N27" s="66" t="n">
        <v>41.8043</v>
      </c>
      <c r="O27" s="66" t="n">
        <v>43.7263</v>
      </c>
      <c r="P27" s="66" t="n">
        <v>110906</v>
      </c>
      <c r="Q27" s="59" t="n">
        <v>175.218</v>
      </c>
      <c r="R27" s="66" t="n">
        <f aca="false">P27/3600</f>
        <v>30.8072222222222</v>
      </c>
      <c r="S27" s="68"/>
      <c r="T27" s="66"/>
      <c r="U27" s="66"/>
      <c r="V27" s="66"/>
      <c r="W27" s="66"/>
      <c r="X27" s="66"/>
      <c r="Y27" s="59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  <c r="AE27" s="45" t="n">
        <f aca="false">Q27/100</f>
        <v>1.75218</v>
      </c>
      <c r="AF27" s="45" t="n">
        <f aca="false">R27/100</f>
        <v>0.308072222222222</v>
      </c>
      <c r="AG27" s="45" t="n">
        <f aca="false">Y27/100</f>
        <v>0</v>
      </c>
      <c r="AH27" s="45" t="n">
        <f aca="false">Z27/100</f>
        <v>0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70" t="n">
        <f aca="false">L28</f>
        <v>11317.492</v>
      </c>
      <c r="E28" s="70" t="n">
        <f aca="false">N28</f>
        <v>40.0367</v>
      </c>
      <c r="F28" s="70" t="n">
        <f aca="false">L28</f>
        <v>11317.492</v>
      </c>
      <c r="G28" s="70" t="n">
        <f aca="false">O28</f>
        <v>42.4157</v>
      </c>
      <c r="H28" s="70" t="n">
        <f aca="false">T28</f>
        <v>0</v>
      </c>
      <c r="I28" s="70" t="n">
        <f aca="false">V28</f>
        <v>0</v>
      </c>
      <c r="J28" s="70" t="n">
        <f aca="false">T28</f>
        <v>0</v>
      </c>
      <c r="K28" s="70" t="n">
        <f aca="false">W28</f>
        <v>0</v>
      </c>
      <c r="L28" s="58" t="n">
        <v>11317.492</v>
      </c>
      <c r="M28" s="58" t="n">
        <v>35.5941</v>
      </c>
      <c r="N28" s="58" t="n">
        <v>40.0367</v>
      </c>
      <c r="O28" s="58" t="n">
        <v>42.4157</v>
      </c>
      <c r="P28" s="58" t="n">
        <v>68475.8</v>
      </c>
      <c r="Q28" s="59" t="n">
        <v>101.882</v>
      </c>
      <c r="R28" s="58" t="n">
        <f aca="false">P28/3600</f>
        <v>19.0210555555556</v>
      </c>
      <c r="S28" s="60"/>
      <c r="T28" s="58"/>
      <c r="U28" s="58"/>
      <c r="V28" s="58"/>
      <c r="W28" s="58"/>
      <c r="X28" s="58"/>
      <c r="Y28" s="59"/>
      <c r="Z28" s="58" t="n">
        <f aca="false">X28/3600</f>
        <v>0</v>
      </c>
      <c r="AA28" s="60"/>
      <c r="AB28" s="60"/>
      <c r="AC28" s="60"/>
      <c r="AE28" s="45" t="n">
        <f aca="false">Q28/100</f>
        <v>1.01882</v>
      </c>
      <c r="AF28" s="45" t="n">
        <f aca="false">R28/100</f>
        <v>0.190210555555556</v>
      </c>
      <c r="AG28" s="45" t="n">
        <f aca="false">Y28/100</f>
        <v>0</v>
      </c>
      <c r="AH28" s="45" t="n">
        <f aca="false">Z28/100</f>
        <v>0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n">
        <f aca="false">L29</f>
        <v>2635.6152</v>
      </c>
      <c r="E29" s="70" t="n">
        <f aca="false">N29</f>
        <v>38.4652</v>
      </c>
      <c r="F29" s="70" t="n">
        <f aca="false">L29</f>
        <v>2635.6152</v>
      </c>
      <c r="G29" s="70" t="n">
        <f aca="false">O29</f>
        <v>41.0773</v>
      </c>
      <c r="H29" s="70" t="n">
        <f aca="false">T29</f>
        <v>0</v>
      </c>
      <c r="I29" s="70" t="n">
        <f aca="false">V29</f>
        <v>0</v>
      </c>
      <c r="J29" s="70" t="n">
        <f aca="false">T29</f>
        <v>0</v>
      </c>
      <c r="K29" s="70" t="n">
        <f aca="false">W29</f>
        <v>0</v>
      </c>
      <c r="L29" s="58" t="n">
        <v>2635.6152</v>
      </c>
      <c r="M29" s="58" t="n">
        <v>33.3173</v>
      </c>
      <c r="N29" s="58" t="n">
        <v>38.4652</v>
      </c>
      <c r="O29" s="58" t="n">
        <v>41.0773</v>
      </c>
      <c r="P29" s="58" t="n">
        <v>56597.2</v>
      </c>
      <c r="Q29" s="59" t="n">
        <v>83.413</v>
      </c>
      <c r="R29" s="58" t="n">
        <f aca="false">P29/3600</f>
        <v>15.7214444444444</v>
      </c>
      <c r="S29" s="60"/>
      <c r="T29" s="58"/>
      <c r="U29" s="58"/>
      <c r="V29" s="58"/>
      <c r="W29" s="58"/>
      <c r="X29" s="58"/>
      <c r="Y29" s="59"/>
      <c r="Z29" s="58" t="n">
        <f aca="false">X29/3600</f>
        <v>0</v>
      </c>
      <c r="AA29" s="60"/>
      <c r="AB29" s="60"/>
      <c r="AC29" s="60"/>
      <c r="AE29" s="45" t="n">
        <f aca="false">Q29/100</f>
        <v>0.83413</v>
      </c>
      <c r="AF29" s="45" t="n">
        <f aca="false">R29/100</f>
        <v>0.157214444444444</v>
      </c>
      <c r="AG29" s="45" t="n">
        <f aca="false">Y29/100</f>
        <v>0</v>
      </c>
      <c r="AH29" s="45" t="n">
        <f aca="false">Z29/100</f>
        <v>0</v>
      </c>
    </row>
    <row r="30" customFormat="false" ht="12" hidden="false" customHeight="false" outlineLevel="0" collapsed="false">
      <c r="A30" s="63"/>
      <c r="B30" s="63"/>
      <c r="C30" s="63" t="n">
        <v>37</v>
      </c>
      <c r="D30" s="71" t="n">
        <f aca="false">L30</f>
        <v>917.4984</v>
      </c>
      <c r="E30" s="71" t="n">
        <f aca="false">N30</f>
        <v>37.0378</v>
      </c>
      <c r="F30" s="71" t="n">
        <f aca="false">L30</f>
        <v>917.4984</v>
      </c>
      <c r="G30" s="71" t="n">
        <f aca="false">O30</f>
        <v>39.7578</v>
      </c>
      <c r="H30" s="71" t="n">
        <f aca="false">T30</f>
        <v>0</v>
      </c>
      <c r="I30" s="71" t="n">
        <f aca="false">V30</f>
        <v>0</v>
      </c>
      <c r="J30" s="71" t="n">
        <f aca="false">T30</f>
        <v>0</v>
      </c>
      <c r="K30" s="71" t="n">
        <f aca="false">W30</f>
        <v>0</v>
      </c>
      <c r="L30" s="65" t="n">
        <v>917.4984</v>
      </c>
      <c r="M30" s="65" t="n">
        <v>31.011</v>
      </c>
      <c r="N30" s="65" t="n">
        <v>37.0378</v>
      </c>
      <c r="O30" s="65" t="n">
        <v>39.7578</v>
      </c>
      <c r="P30" s="65" t="n">
        <v>52829.1</v>
      </c>
      <c r="Q30" s="65" t="n">
        <v>89.544</v>
      </c>
      <c r="R30" s="65" t="n">
        <f aca="false">P30/3600</f>
        <v>14.67475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  <c r="AE30" s="45" t="n">
        <f aca="false">Q30/100</f>
        <v>0.89544</v>
      </c>
      <c r="AF30" s="45" t="n">
        <f aca="false">R30/100</f>
        <v>0.1467475</v>
      </c>
      <c r="AG30" s="45" t="n">
        <f aca="false">Y30/100</f>
        <v>0</v>
      </c>
      <c r="AH30" s="45" t="n">
        <f aca="false">Z30/100</f>
        <v>0</v>
      </c>
    </row>
    <row r="31" customFormat="false" ht="11.25" hidden="false" customHeight="false" outlineLevel="0" collapsed="false">
      <c r="A31" s="56" t="s">
        <v>7</v>
      </c>
      <c r="B31" s="56" t="s">
        <v>49</v>
      </c>
      <c r="C31" s="56" t="n">
        <v>22</v>
      </c>
      <c r="D31" s="69" t="n">
        <f aca="false">L31</f>
        <v>4550.0392</v>
      </c>
      <c r="E31" s="69" t="n">
        <f aca="false">N31</f>
        <v>42.177</v>
      </c>
      <c r="F31" s="69" t="n">
        <f aca="false">L31</f>
        <v>4550.0392</v>
      </c>
      <c r="G31" s="69" t="n">
        <f aca="false">O31</f>
        <v>42.6961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 t="n">
        <v>4550.0392</v>
      </c>
      <c r="M31" s="66" t="n">
        <v>39.9283</v>
      </c>
      <c r="N31" s="66" t="n">
        <v>42.177</v>
      </c>
      <c r="O31" s="66" t="n">
        <v>42.6961</v>
      </c>
      <c r="P31" s="66" t="n">
        <v>17752.1</v>
      </c>
      <c r="Q31" s="59" t="n">
        <v>23.819</v>
      </c>
      <c r="R31" s="66" t="n">
        <f aca="false">P31/3600</f>
        <v>4.93113888888889</v>
      </c>
      <c r="S31" s="68"/>
      <c r="T31" s="66"/>
      <c r="U31" s="66"/>
      <c r="V31" s="66"/>
      <c r="W31" s="66"/>
      <c r="X31" s="66"/>
      <c r="Y31" s="59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  <c r="AE31" s="45" t="n">
        <f aca="false">Q31/100</f>
        <v>0.23819</v>
      </c>
      <c r="AF31" s="45" t="n">
        <f aca="false">R31/100</f>
        <v>0.0493113888888889</v>
      </c>
      <c r="AG31" s="45" t="n">
        <f aca="false">Y31/100</f>
        <v>0</v>
      </c>
      <c r="AH31" s="45" t="n">
        <f aca="false">Z31/100</f>
        <v>0</v>
      </c>
    </row>
    <row r="32" customFormat="false" ht="11.25" hidden="false" customHeight="false" outlineLevel="0" collapsed="false">
      <c r="A32" s="62" t="s">
        <v>50</v>
      </c>
      <c r="B32" s="62" t="s">
        <v>51</v>
      </c>
      <c r="C32" s="62" t="n">
        <v>27</v>
      </c>
      <c r="D32" s="70" t="n">
        <f aca="false">L32</f>
        <v>2319.3672</v>
      </c>
      <c r="E32" s="70" t="n">
        <f aca="false">N32</f>
        <v>39.3454</v>
      </c>
      <c r="F32" s="70" t="n">
        <f aca="false">L32</f>
        <v>2319.3672</v>
      </c>
      <c r="G32" s="70" t="n">
        <f aca="false">O32</f>
        <v>39.584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8" t="n">
        <v>2319.3672</v>
      </c>
      <c r="M32" s="58" t="n">
        <v>36.9637</v>
      </c>
      <c r="N32" s="58" t="n">
        <v>39.3454</v>
      </c>
      <c r="O32" s="58" t="n">
        <v>39.584</v>
      </c>
      <c r="P32" s="58" t="n">
        <v>14835.1</v>
      </c>
      <c r="Q32" s="59" t="n">
        <v>20.764</v>
      </c>
      <c r="R32" s="58" t="n">
        <f aca="false">P32/3600</f>
        <v>4.12086111111111</v>
      </c>
      <c r="S32" s="60"/>
      <c r="T32" s="58"/>
      <c r="U32" s="58"/>
      <c r="V32" s="58"/>
      <c r="W32" s="58"/>
      <c r="X32" s="58"/>
      <c r="Y32" s="59"/>
      <c r="Z32" s="58" t="n">
        <f aca="false">X32/3600</f>
        <v>0</v>
      </c>
      <c r="AA32" s="60"/>
      <c r="AB32" s="60"/>
      <c r="AC32" s="60"/>
      <c r="AE32" s="45" t="n">
        <f aca="false">Q32/100</f>
        <v>0.20764</v>
      </c>
      <c r="AF32" s="45" t="n">
        <f aca="false">R32/100</f>
        <v>0.0412086111111111</v>
      </c>
      <c r="AG32" s="45" t="n">
        <f aca="false">Y32/100</f>
        <v>0</v>
      </c>
      <c r="AH32" s="45" t="n">
        <f aca="false">Z32/100</f>
        <v>0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1170.9496</v>
      </c>
      <c r="E33" s="70" t="n">
        <f aca="false">N33</f>
        <v>36.7364</v>
      </c>
      <c r="F33" s="70" t="n">
        <f aca="false">L33</f>
        <v>1170.9496</v>
      </c>
      <c r="G33" s="70" t="n">
        <f aca="false">O33</f>
        <v>36.6598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8" t="n">
        <v>1170.9496</v>
      </c>
      <c r="M33" s="58" t="n">
        <v>34.3159</v>
      </c>
      <c r="N33" s="58" t="n">
        <v>36.7364</v>
      </c>
      <c r="O33" s="58" t="n">
        <v>36.6598</v>
      </c>
      <c r="P33" s="58" t="n">
        <v>12833.8</v>
      </c>
      <c r="Q33" s="59" t="n">
        <v>19.253</v>
      </c>
      <c r="R33" s="58" t="n">
        <f aca="false">P33/3600</f>
        <v>3.56494444444444</v>
      </c>
      <c r="S33" s="60"/>
      <c r="T33" s="58"/>
      <c r="U33" s="58"/>
      <c r="V33" s="58"/>
      <c r="W33" s="58"/>
      <c r="X33" s="58"/>
      <c r="Y33" s="59"/>
      <c r="Z33" s="58" t="n">
        <f aca="false">X33/3600</f>
        <v>0</v>
      </c>
      <c r="AA33" s="60"/>
      <c r="AB33" s="60"/>
      <c r="AC33" s="60"/>
      <c r="AE33" s="45" t="n">
        <f aca="false">Q33/100</f>
        <v>0.19253</v>
      </c>
      <c r="AF33" s="45" t="n">
        <f aca="false">R33/100</f>
        <v>0.0356494444444444</v>
      </c>
      <c r="AG33" s="45" t="n">
        <f aca="false">Y33/100</f>
        <v>0</v>
      </c>
      <c r="AH33" s="45" t="n">
        <f aca="false">Z33/100</f>
        <v>0</v>
      </c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568.0048</v>
      </c>
      <c r="E34" s="71" t="n">
        <f aca="false">N34</f>
        <v>34.4912</v>
      </c>
      <c r="F34" s="71" t="n">
        <f aca="false">L34</f>
        <v>568.0048</v>
      </c>
      <c r="G34" s="71" t="n">
        <f aca="false">O34</f>
        <v>33.992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 t="n">
        <v>568.0048</v>
      </c>
      <c r="M34" s="65" t="n">
        <v>31.7358</v>
      </c>
      <c r="N34" s="65" t="n">
        <v>34.4912</v>
      </c>
      <c r="O34" s="65" t="n">
        <v>33.992</v>
      </c>
      <c r="P34" s="65" t="n">
        <v>11551.9</v>
      </c>
      <c r="Q34" s="65" t="n">
        <v>15.5</v>
      </c>
      <c r="R34" s="65" t="n">
        <f aca="false">P34/3600</f>
        <v>3.20886111111111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  <c r="AE34" s="45" t="n">
        <f aca="false">Q34/100</f>
        <v>0.155</v>
      </c>
      <c r="AF34" s="45" t="n">
        <f aca="false">R34/100</f>
        <v>0.0320886111111111</v>
      </c>
      <c r="AG34" s="45" t="n">
        <f aca="false">Y34/100</f>
        <v>0</v>
      </c>
      <c r="AH34" s="45" t="n">
        <f aca="false">Z34/100</f>
        <v>0</v>
      </c>
    </row>
    <row r="35" customFormat="false" ht="11.25" hidden="false" customHeight="false" outlineLevel="0" collapsed="false">
      <c r="A35" s="62"/>
      <c r="B35" s="56" t="s">
        <v>52</v>
      </c>
      <c r="C35" s="56" t="n">
        <v>22</v>
      </c>
      <c r="D35" s="69" t="n">
        <f aca="false">L35</f>
        <v>4871.4728</v>
      </c>
      <c r="E35" s="69" t="n">
        <f aca="false">N35</f>
        <v>42.7007</v>
      </c>
      <c r="F35" s="69" t="n">
        <f aca="false">L35</f>
        <v>4871.4728</v>
      </c>
      <c r="G35" s="69" t="n">
        <f aca="false">O35</f>
        <v>43.9947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 t="n">
        <v>4871.4728</v>
      </c>
      <c r="M35" s="66" t="n">
        <v>40.2915</v>
      </c>
      <c r="N35" s="66" t="n">
        <v>42.7007</v>
      </c>
      <c r="O35" s="66" t="n">
        <v>43.9947</v>
      </c>
      <c r="P35" s="66" t="n">
        <v>20187.2</v>
      </c>
      <c r="Q35" s="59" t="n">
        <v>28.351</v>
      </c>
      <c r="R35" s="66" t="n">
        <f aca="false">P35/3600</f>
        <v>5.60755555555556</v>
      </c>
      <c r="S35" s="68"/>
      <c r="T35" s="66"/>
      <c r="U35" s="66"/>
      <c r="V35" s="66"/>
      <c r="W35" s="66"/>
      <c r="X35" s="66"/>
      <c r="Y35" s="59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  <c r="AE35" s="45" t="n">
        <f aca="false">Q35/100</f>
        <v>0.28351</v>
      </c>
      <c r="AF35" s="45" t="n">
        <f aca="false">R35/100</f>
        <v>0.0560755555555556</v>
      </c>
      <c r="AG35" s="45" t="n">
        <f aca="false">Y35/100</f>
        <v>0</v>
      </c>
      <c r="AH35" s="45" t="n">
        <f aca="false">Z35/100</f>
        <v>0</v>
      </c>
    </row>
    <row r="36" customFormat="false" ht="11.25" hidden="false" customHeight="false" outlineLevel="0" collapsed="false">
      <c r="A36" s="62"/>
      <c r="B36" s="62" t="s">
        <v>53</v>
      </c>
      <c r="C36" s="62" t="n">
        <v>27</v>
      </c>
      <c r="D36" s="70" t="n">
        <f aca="false">L36</f>
        <v>2274.764</v>
      </c>
      <c r="E36" s="70" t="n">
        <f aca="false">N36</f>
        <v>40.4905</v>
      </c>
      <c r="F36" s="70" t="n">
        <f aca="false">L36</f>
        <v>2274.764</v>
      </c>
      <c r="G36" s="70" t="n">
        <f aca="false">O36</f>
        <v>41.5114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8" t="n">
        <v>2274.764</v>
      </c>
      <c r="M36" s="58" t="n">
        <v>37.3664</v>
      </c>
      <c r="N36" s="58" t="n">
        <v>40.4905</v>
      </c>
      <c r="O36" s="58" t="n">
        <v>41.5114</v>
      </c>
      <c r="P36" s="58" t="n">
        <v>16819.6</v>
      </c>
      <c r="Q36" s="59" t="n">
        <v>24.5</v>
      </c>
      <c r="R36" s="58" t="n">
        <f aca="false">P36/3600</f>
        <v>4.67211111111111</v>
      </c>
      <c r="S36" s="60"/>
      <c r="T36" s="58"/>
      <c r="U36" s="58"/>
      <c r="V36" s="58"/>
      <c r="W36" s="58"/>
      <c r="X36" s="58"/>
      <c r="Y36" s="59"/>
      <c r="Z36" s="58" t="n">
        <f aca="false">X36/3600</f>
        <v>0</v>
      </c>
      <c r="AA36" s="60"/>
      <c r="AB36" s="60"/>
      <c r="AC36" s="60"/>
      <c r="AE36" s="45" t="n">
        <f aca="false">Q36/100</f>
        <v>0.245</v>
      </c>
      <c r="AF36" s="45" t="n">
        <f aca="false">R36/100</f>
        <v>0.0467211111111111</v>
      </c>
      <c r="AG36" s="45" t="n">
        <f aca="false">Y36/100</f>
        <v>0</v>
      </c>
      <c r="AH36" s="45" t="n">
        <f aca="false">Z36/100</f>
        <v>0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1110.976</v>
      </c>
      <c r="E37" s="70" t="n">
        <f aca="false">N37</f>
        <v>38.1631</v>
      </c>
      <c r="F37" s="70" t="n">
        <f aca="false">L37</f>
        <v>1110.976</v>
      </c>
      <c r="G37" s="70" t="n">
        <f aca="false">O37</f>
        <v>39.0625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8" t="n">
        <v>1110.976</v>
      </c>
      <c r="M37" s="58" t="n">
        <v>34.3448</v>
      </c>
      <c r="N37" s="58" t="n">
        <v>38.1631</v>
      </c>
      <c r="O37" s="58" t="n">
        <v>39.0625</v>
      </c>
      <c r="P37" s="58" t="n">
        <v>14817.1</v>
      </c>
      <c r="Q37" s="59" t="n">
        <v>21.546</v>
      </c>
      <c r="R37" s="58" t="n">
        <f aca="false">P37/3600</f>
        <v>4.11586111111111</v>
      </c>
      <c r="S37" s="60"/>
      <c r="T37" s="58"/>
      <c r="U37" s="58"/>
      <c r="V37" s="58"/>
      <c r="W37" s="58"/>
      <c r="X37" s="58"/>
      <c r="Y37" s="59"/>
      <c r="Z37" s="58" t="n">
        <f aca="false">X37/3600</f>
        <v>0</v>
      </c>
      <c r="AA37" s="60"/>
      <c r="AB37" s="60"/>
      <c r="AC37" s="60"/>
      <c r="AE37" s="45" t="n">
        <f aca="false">Q37/100</f>
        <v>0.21546</v>
      </c>
      <c r="AF37" s="45" t="n">
        <f aca="false">R37/100</f>
        <v>0.0411586111111111</v>
      </c>
      <c r="AG37" s="45" t="n">
        <f aca="false">Y37/100</f>
        <v>0</v>
      </c>
      <c r="AH37" s="45" t="n">
        <f aca="false">Z37/100</f>
        <v>0</v>
      </c>
    </row>
    <row r="38" customFormat="false" ht="12" hidden="false" customHeight="false" outlineLevel="0" collapsed="false">
      <c r="A38" s="62"/>
      <c r="B38" s="63"/>
      <c r="C38" s="63" t="n">
        <v>37</v>
      </c>
      <c r="D38" s="71" t="n">
        <f aca="false">L38</f>
        <v>540.5112</v>
      </c>
      <c r="E38" s="71" t="n">
        <f aca="false">N38</f>
        <v>35.8933</v>
      </c>
      <c r="F38" s="71" t="n">
        <f aca="false">L38</f>
        <v>540.5112</v>
      </c>
      <c r="G38" s="71" t="n">
        <f aca="false">O38</f>
        <v>36.5505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 t="n">
        <v>540.5112</v>
      </c>
      <c r="M38" s="65" t="n">
        <v>31.3116</v>
      </c>
      <c r="N38" s="65" t="n">
        <v>35.8933</v>
      </c>
      <c r="O38" s="65" t="n">
        <v>36.5505</v>
      </c>
      <c r="P38" s="65" t="n">
        <v>13654.9</v>
      </c>
      <c r="Q38" s="65" t="n">
        <v>18.087</v>
      </c>
      <c r="R38" s="65" t="n">
        <f aca="false">P38/3600</f>
        <v>3.79302777777778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  <c r="AE38" s="45" t="n">
        <f aca="false">Q38/100</f>
        <v>0.18087</v>
      </c>
      <c r="AF38" s="45" t="n">
        <f aca="false">R38/100</f>
        <v>0.0379302777777778</v>
      </c>
      <c r="AG38" s="45" t="n">
        <f aca="false">Y38/100</f>
        <v>0</v>
      </c>
      <c r="AH38" s="45" t="n">
        <f aca="false">Z38/100</f>
        <v>0</v>
      </c>
    </row>
    <row r="39" customFormat="false" ht="11.25" hidden="false" customHeight="false" outlineLevel="0" collapsed="false">
      <c r="A39" s="62"/>
      <c r="B39" s="56" t="s">
        <v>54</v>
      </c>
      <c r="C39" s="56" t="n">
        <v>22</v>
      </c>
      <c r="D39" s="69" t="n">
        <f aca="false">L39</f>
        <v>10527.92</v>
      </c>
      <c r="E39" s="69" t="n">
        <f aca="false">N39</f>
        <v>40.5439</v>
      </c>
      <c r="F39" s="69" t="n">
        <f aca="false">L39</f>
        <v>10527.92</v>
      </c>
      <c r="G39" s="69" t="n">
        <f aca="false">O39</f>
        <v>41.299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 t="n">
        <v>10527.92</v>
      </c>
      <c r="M39" s="66" t="n">
        <v>38.6452</v>
      </c>
      <c r="N39" s="66" t="n">
        <v>40.5439</v>
      </c>
      <c r="O39" s="66" t="n">
        <v>41.299</v>
      </c>
      <c r="P39" s="66" t="n">
        <v>21568.7</v>
      </c>
      <c r="Q39" s="59" t="n">
        <v>31.31</v>
      </c>
      <c r="R39" s="66" t="n">
        <f aca="false">P39/3600</f>
        <v>5.99130555555556</v>
      </c>
      <c r="S39" s="68"/>
      <c r="T39" s="66"/>
      <c r="U39" s="66"/>
      <c r="V39" s="66"/>
      <c r="W39" s="66"/>
      <c r="X39" s="66"/>
      <c r="Y39" s="59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  <c r="AE39" s="45" t="n">
        <f aca="false">Q39/100</f>
        <v>0.3131</v>
      </c>
      <c r="AF39" s="45" t="n">
        <f aca="false">R39/100</f>
        <v>0.0599130555555556</v>
      </c>
      <c r="AG39" s="45" t="n">
        <f aca="false">Y39/100</f>
        <v>0</v>
      </c>
      <c r="AH39" s="45" t="n">
        <f aca="false">Z39/100</f>
        <v>0</v>
      </c>
    </row>
    <row r="40" customFormat="false" ht="11.25" hidden="false" customHeight="false" outlineLevel="0" collapsed="false">
      <c r="A40" s="62"/>
      <c r="B40" s="62" t="s">
        <v>55</v>
      </c>
      <c r="C40" s="62" t="n">
        <v>27</v>
      </c>
      <c r="D40" s="70" t="n">
        <f aca="false">L40</f>
        <v>4774.4744</v>
      </c>
      <c r="E40" s="70" t="n">
        <f aca="false">N40</f>
        <v>37.6325</v>
      </c>
      <c r="F40" s="70" t="n">
        <f aca="false">L40</f>
        <v>4774.4744</v>
      </c>
      <c r="G40" s="70" t="n">
        <f aca="false">O40</f>
        <v>38.3323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8" t="n">
        <v>4774.4744</v>
      </c>
      <c r="M40" s="58" t="n">
        <v>34.5487</v>
      </c>
      <c r="N40" s="58" t="n">
        <v>37.6325</v>
      </c>
      <c r="O40" s="58" t="n">
        <v>38.3323</v>
      </c>
      <c r="P40" s="58" t="n">
        <v>17246.6</v>
      </c>
      <c r="Q40" s="59" t="n">
        <v>26.057</v>
      </c>
      <c r="R40" s="58" t="n">
        <f aca="false">P40/3600</f>
        <v>4.79072222222222</v>
      </c>
      <c r="S40" s="60"/>
      <c r="T40" s="58"/>
      <c r="U40" s="58"/>
      <c r="V40" s="58"/>
      <c r="W40" s="58"/>
      <c r="X40" s="58"/>
      <c r="Y40" s="59"/>
      <c r="Z40" s="58" t="n">
        <f aca="false">X40/3600</f>
        <v>0</v>
      </c>
      <c r="AA40" s="60"/>
      <c r="AB40" s="60"/>
      <c r="AC40" s="60"/>
      <c r="AE40" s="45" t="n">
        <f aca="false">Q40/100</f>
        <v>0.26057</v>
      </c>
      <c r="AF40" s="45" t="n">
        <f aca="false">R40/100</f>
        <v>0.0479072222222222</v>
      </c>
      <c r="AG40" s="45" t="n">
        <f aca="false">Y40/100</f>
        <v>0</v>
      </c>
      <c r="AH40" s="45" t="n">
        <f aca="false">Z40/100</f>
        <v>0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2066.3984</v>
      </c>
      <c r="E41" s="70" t="n">
        <f aca="false">N41</f>
        <v>35.2051</v>
      </c>
      <c r="F41" s="70" t="n">
        <f aca="false">L41</f>
        <v>2066.3984</v>
      </c>
      <c r="G41" s="70" t="n">
        <f aca="false">O41</f>
        <v>35.9141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8" t="n">
        <v>2066.3984</v>
      </c>
      <c r="M41" s="58" t="n">
        <v>30.7003</v>
      </c>
      <c r="N41" s="58" t="n">
        <v>35.2051</v>
      </c>
      <c r="O41" s="58" t="n">
        <v>35.9141</v>
      </c>
      <c r="P41" s="58" t="n">
        <v>14073.4</v>
      </c>
      <c r="Q41" s="59" t="n">
        <v>21.709</v>
      </c>
      <c r="R41" s="58" t="n">
        <f aca="false">P41/3600</f>
        <v>3.90927777777778</v>
      </c>
      <c r="S41" s="60"/>
      <c r="T41" s="58"/>
      <c r="U41" s="58"/>
      <c r="V41" s="58"/>
      <c r="W41" s="58"/>
      <c r="X41" s="58"/>
      <c r="Y41" s="59"/>
      <c r="Z41" s="58" t="n">
        <f aca="false">X41/3600</f>
        <v>0</v>
      </c>
      <c r="AA41" s="60"/>
      <c r="AB41" s="60"/>
      <c r="AC41" s="60"/>
      <c r="AE41" s="45" t="n">
        <f aca="false">Q41/100</f>
        <v>0.21709</v>
      </c>
      <c r="AF41" s="45" t="n">
        <f aca="false">R41/100</f>
        <v>0.0390927777777778</v>
      </c>
      <c r="AG41" s="45" t="n">
        <f aca="false">Y41/100</f>
        <v>0</v>
      </c>
      <c r="AH41" s="45" t="n">
        <f aca="false">Z41/100</f>
        <v>0</v>
      </c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845.9648</v>
      </c>
      <c r="E42" s="71" t="n">
        <f aca="false">N42</f>
        <v>33.0609</v>
      </c>
      <c r="F42" s="71" t="n">
        <f aca="false">L42</f>
        <v>845.9648</v>
      </c>
      <c r="G42" s="71" t="n">
        <f aca="false">O42</f>
        <v>33.7036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 t="n">
        <v>845.9648</v>
      </c>
      <c r="M42" s="65" t="n">
        <v>27.2856</v>
      </c>
      <c r="N42" s="65" t="n">
        <v>33.0609</v>
      </c>
      <c r="O42" s="65" t="n">
        <v>33.7036</v>
      </c>
      <c r="P42" s="65" t="n">
        <v>12169.8</v>
      </c>
      <c r="Q42" s="65" t="n">
        <v>17.114</v>
      </c>
      <c r="R42" s="65" t="n">
        <f aca="false">P42/3600</f>
        <v>3.3805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  <c r="AE42" s="45" t="n">
        <f aca="false">Q42/100</f>
        <v>0.17114</v>
      </c>
      <c r="AF42" s="45" t="n">
        <f aca="false">R42/100</f>
        <v>0.033805</v>
      </c>
      <c r="AG42" s="45" t="n">
        <f aca="false">Y42/100</f>
        <v>0</v>
      </c>
      <c r="AH42" s="45" t="n">
        <f aca="false">Z42/100</f>
        <v>0</v>
      </c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69" t="n">
        <f aca="false">L43</f>
        <v>7205.6136</v>
      </c>
      <c r="E43" s="69" t="n">
        <f aca="false">N43</f>
        <v>41.6952</v>
      </c>
      <c r="F43" s="69" t="n">
        <f aca="false">L43</f>
        <v>7205.6136</v>
      </c>
      <c r="G43" s="69" t="n">
        <f aca="false">O43</f>
        <v>42.9239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 t="n">
        <v>7205.6136</v>
      </c>
      <c r="M43" s="66" t="n">
        <v>40.8278</v>
      </c>
      <c r="N43" s="66" t="n">
        <v>41.6952</v>
      </c>
      <c r="O43" s="66" t="n">
        <v>42.9239</v>
      </c>
      <c r="P43" s="66" t="n">
        <v>14720.7</v>
      </c>
      <c r="Q43" s="59" t="n">
        <v>22.055</v>
      </c>
      <c r="R43" s="66" t="n">
        <f aca="false">P43/3600</f>
        <v>4.08908333333333</v>
      </c>
      <c r="S43" s="68"/>
      <c r="T43" s="66"/>
      <c r="U43" s="66"/>
      <c r="V43" s="66"/>
      <c r="W43" s="66"/>
      <c r="X43" s="66"/>
      <c r="Y43" s="59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  <c r="AE43" s="45" t="n">
        <f aca="false">Q43/100</f>
        <v>0.22055</v>
      </c>
      <c r="AF43" s="45" t="n">
        <f aca="false">R43/100</f>
        <v>0.0408908333333333</v>
      </c>
      <c r="AG43" s="45" t="n">
        <f aca="false">Y43/100</f>
        <v>0</v>
      </c>
      <c r="AH43" s="45" t="n">
        <f aca="false">Z43/100</f>
        <v>0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0" t="n">
        <f aca="false">L44</f>
        <v>3257.8088</v>
      </c>
      <c r="E44" s="70" t="n">
        <f aca="false">N44</f>
        <v>38.8688</v>
      </c>
      <c r="F44" s="70" t="n">
        <f aca="false">L44</f>
        <v>3257.8088</v>
      </c>
      <c r="G44" s="70" t="n">
        <f aca="false">O44</f>
        <v>40.506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8" t="n">
        <v>3257.8088</v>
      </c>
      <c r="M44" s="58" t="n">
        <v>37.3543</v>
      </c>
      <c r="N44" s="58" t="n">
        <v>38.8688</v>
      </c>
      <c r="O44" s="58" t="n">
        <v>40.506</v>
      </c>
      <c r="P44" s="58" t="n">
        <v>11853.4</v>
      </c>
      <c r="Q44" s="59" t="n">
        <v>18.131</v>
      </c>
      <c r="R44" s="58" t="n">
        <f aca="false">P44/3600</f>
        <v>3.29261111111111</v>
      </c>
      <c r="S44" s="60"/>
      <c r="T44" s="58"/>
      <c r="U44" s="58"/>
      <c r="V44" s="58"/>
      <c r="W44" s="58"/>
      <c r="X44" s="58"/>
      <c r="Y44" s="59"/>
      <c r="Z44" s="58" t="n">
        <f aca="false">X44/3600</f>
        <v>0</v>
      </c>
      <c r="AA44" s="60"/>
      <c r="AB44" s="60"/>
      <c r="AC44" s="60"/>
      <c r="AE44" s="45" t="n">
        <f aca="false">Q44/100</f>
        <v>0.18131</v>
      </c>
      <c r="AF44" s="45" t="n">
        <f aca="false">R44/100</f>
        <v>0.0329261111111111</v>
      </c>
      <c r="AG44" s="45" t="n">
        <f aca="false">Y44/100</f>
        <v>0</v>
      </c>
      <c r="AH44" s="45" t="n">
        <f aca="false">Z44/100</f>
        <v>0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1391.4512</v>
      </c>
      <c r="E45" s="70" t="n">
        <f aca="false">N45</f>
        <v>36.4906</v>
      </c>
      <c r="F45" s="70" t="n">
        <f aca="false">L45</f>
        <v>1391.4512</v>
      </c>
      <c r="G45" s="70" t="n">
        <f aca="false">O45</f>
        <v>38.1304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8" t="n">
        <v>1391.4512</v>
      </c>
      <c r="M45" s="58" t="n">
        <v>33.9638</v>
      </c>
      <c r="N45" s="58" t="n">
        <v>36.4906</v>
      </c>
      <c r="O45" s="58" t="n">
        <v>38.1304</v>
      </c>
      <c r="P45" s="58" t="n">
        <v>9810.92</v>
      </c>
      <c r="Q45" s="59" t="n">
        <v>15.686</v>
      </c>
      <c r="R45" s="58" t="n">
        <f aca="false">P45/3600</f>
        <v>2.72525555555556</v>
      </c>
      <c r="S45" s="60"/>
      <c r="T45" s="58"/>
      <c r="U45" s="58"/>
      <c r="V45" s="58"/>
      <c r="W45" s="58"/>
      <c r="X45" s="58"/>
      <c r="Y45" s="59"/>
      <c r="Z45" s="58" t="n">
        <f aca="false">X45/3600</f>
        <v>0</v>
      </c>
      <c r="AA45" s="60"/>
      <c r="AB45" s="60"/>
      <c r="AC45" s="60"/>
      <c r="AE45" s="45" t="n">
        <f aca="false">Q45/100</f>
        <v>0.15686</v>
      </c>
      <c r="AF45" s="45" t="n">
        <f aca="false">R45/100</f>
        <v>0.0272525555555556</v>
      </c>
      <c r="AG45" s="45" t="n">
        <f aca="false">Y45/100</f>
        <v>0</v>
      </c>
      <c r="AH45" s="45" t="n">
        <f aca="false">Z45/100</f>
        <v>0</v>
      </c>
    </row>
    <row r="46" customFormat="false" ht="12" hidden="false" customHeight="false" outlineLevel="0" collapsed="false">
      <c r="A46" s="63"/>
      <c r="B46" s="63"/>
      <c r="C46" s="63" t="n">
        <v>37</v>
      </c>
      <c r="D46" s="71" t="n">
        <f aca="false">L46</f>
        <v>589.1448</v>
      </c>
      <c r="E46" s="71" t="n">
        <f aca="false">N46</f>
        <v>34.1307</v>
      </c>
      <c r="F46" s="71" t="n">
        <f aca="false">L46</f>
        <v>589.1448</v>
      </c>
      <c r="G46" s="71" t="n">
        <f aca="false">O46</f>
        <v>35.5483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 t="n">
        <v>589.1448</v>
      </c>
      <c r="M46" s="65" t="n">
        <v>30.6883</v>
      </c>
      <c r="N46" s="65" t="n">
        <v>34.1307</v>
      </c>
      <c r="O46" s="65" t="n">
        <v>35.5483</v>
      </c>
      <c r="P46" s="65" t="n">
        <v>8445.5</v>
      </c>
      <c r="Q46" s="65" t="n">
        <v>13.223</v>
      </c>
      <c r="R46" s="65" t="n">
        <f aca="false">P46/3600</f>
        <v>2.34597222222222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  <c r="AE46" s="45" t="n">
        <f aca="false">Q46/100</f>
        <v>0.13223</v>
      </c>
      <c r="AF46" s="45" t="n">
        <f aca="false">R46/100</f>
        <v>0.0234597222222222</v>
      </c>
      <c r="AG46" s="45" t="n">
        <f aca="false">Y46/100</f>
        <v>0</v>
      </c>
      <c r="AH46" s="45" t="n">
        <f aca="false">Z46/100</f>
        <v>0</v>
      </c>
    </row>
    <row r="47" customFormat="false" ht="11.25" hidden="false" customHeight="false" outlineLevel="0" collapsed="false">
      <c r="A47" s="56" t="s">
        <v>8</v>
      </c>
      <c r="B47" s="56" t="s">
        <v>58</v>
      </c>
      <c r="C47" s="56" t="n">
        <v>22</v>
      </c>
      <c r="D47" s="69" t="n">
        <f aca="false">L47</f>
        <v>2063.2536</v>
      </c>
      <c r="E47" s="69" t="n">
        <f aca="false">N47</f>
        <v>43.268</v>
      </c>
      <c r="F47" s="69" t="n">
        <f aca="false">L47</f>
        <v>2063.2536</v>
      </c>
      <c r="G47" s="69" t="n">
        <f aca="false">O47</f>
        <v>43.0071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 t="n">
        <v>2063.2536</v>
      </c>
      <c r="M47" s="66" t="n">
        <v>41.2476</v>
      </c>
      <c r="N47" s="66" t="n">
        <v>43.268</v>
      </c>
      <c r="O47" s="66" t="n">
        <v>43.0071</v>
      </c>
      <c r="P47" s="66" t="n">
        <v>4805.09</v>
      </c>
      <c r="Q47" s="59" t="n">
        <v>6.664</v>
      </c>
      <c r="R47" s="66" t="n">
        <f aca="false">P47/3600</f>
        <v>1.33474722222222</v>
      </c>
      <c r="S47" s="68"/>
      <c r="T47" s="66"/>
      <c r="U47" s="66"/>
      <c r="V47" s="66"/>
      <c r="W47" s="66"/>
      <c r="X47" s="66"/>
      <c r="Y47" s="59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  <c r="AE47" s="45" t="n">
        <f aca="false">Q47/100</f>
        <v>0.06664</v>
      </c>
      <c r="AF47" s="45" t="n">
        <f aca="false">R47/100</f>
        <v>0.0133474722222222</v>
      </c>
      <c r="AG47" s="45" t="n">
        <f aca="false">Y47/100</f>
        <v>0</v>
      </c>
      <c r="AH47" s="45" t="n">
        <f aca="false">Z47/100</f>
        <v>0</v>
      </c>
    </row>
    <row r="48" customFormat="false" ht="11.25" hidden="false" customHeight="false" outlineLevel="0" collapsed="false">
      <c r="A48" s="62" t="s">
        <v>59</v>
      </c>
      <c r="B48" s="62" t="s">
        <v>60</v>
      </c>
      <c r="C48" s="62" t="n">
        <v>27</v>
      </c>
      <c r="D48" s="70" t="n">
        <f aca="false">L48</f>
        <v>1120.896</v>
      </c>
      <c r="E48" s="70" t="n">
        <f aca="false">N48</f>
        <v>40.3475</v>
      </c>
      <c r="F48" s="70" t="n">
        <f aca="false">L48</f>
        <v>1120.896</v>
      </c>
      <c r="G48" s="70" t="n">
        <f aca="false">O48</f>
        <v>39.7498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8" t="n">
        <v>1120.896</v>
      </c>
      <c r="M48" s="58" t="n">
        <v>37.7068</v>
      </c>
      <c r="N48" s="58" t="n">
        <v>40.3475</v>
      </c>
      <c r="O48" s="58" t="n">
        <v>39.7498</v>
      </c>
      <c r="P48" s="58" t="n">
        <v>4066.93</v>
      </c>
      <c r="Q48" s="59" t="n">
        <v>6.067</v>
      </c>
      <c r="R48" s="58" t="n">
        <f aca="false">P48/3600</f>
        <v>1.12970277777778</v>
      </c>
      <c r="S48" s="60"/>
      <c r="T48" s="58"/>
      <c r="U48" s="58"/>
      <c r="V48" s="58"/>
      <c r="W48" s="58"/>
      <c r="X48" s="58"/>
      <c r="Y48" s="59"/>
      <c r="Z48" s="58" t="n">
        <f aca="false">X48/3600</f>
        <v>0</v>
      </c>
      <c r="AA48" s="60"/>
      <c r="AB48" s="60"/>
      <c r="AC48" s="60"/>
      <c r="AE48" s="45" t="n">
        <f aca="false">Q48/100</f>
        <v>0.06067</v>
      </c>
      <c r="AF48" s="45" t="n">
        <f aca="false">R48/100</f>
        <v>0.0112970277777778</v>
      </c>
      <c r="AG48" s="45" t="n">
        <f aca="false">Y48/100</f>
        <v>0</v>
      </c>
      <c r="AH48" s="45" t="n">
        <f aca="false">Z48/100</f>
        <v>0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569.8032</v>
      </c>
      <c r="E49" s="70" t="n">
        <f aca="false">N49</f>
        <v>37.6413</v>
      </c>
      <c r="F49" s="70" t="n">
        <f aca="false">L49</f>
        <v>569.8032</v>
      </c>
      <c r="G49" s="70" t="n">
        <f aca="false">O49</f>
        <v>36.6843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8" t="n">
        <v>569.8032</v>
      </c>
      <c r="M49" s="58" t="n">
        <v>34.3138</v>
      </c>
      <c r="N49" s="58" t="n">
        <v>37.6413</v>
      </c>
      <c r="O49" s="58" t="n">
        <v>36.6843</v>
      </c>
      <c r="P49" s="58" t="n">
        <v>3510.54</v>
      </c>
      <c r="Q49" s="59" t="n">
        <v>5.065</v>
      </c>
      <c r="R49" s="58" t="n">
        <f aca="false">P49/3600</f>
        <v>0.97515</v>
      </c>
      <c r="S49" s="60"/>
      <c r="T49" s="58"/>
      <c r="U49" s="58"/>
      <c r="V49" s="58"/>
      <c r="W49" s="58"/>
      <c r="X49" s="58"/>
      <c r="Y49" s="59"/>
      <c r="Z49" s="58" t="n">
        <f aca="false">X49/3600</f>
        <v>0</v>
      </c>
      <c r="AA49" s="60"/>
      <c r="AB49" s="60"/>
      <c r="AC49" s="60"/>
      <c r="AE49" s="45" t="n">
        <f aca="false">Q49/100</f>
        <v>0.05065</v>
      </c>
      <c r="AF49" s="45" t="n">
        <f aca="false">R49/100</f>
        <v>0.0097515</v>
      </c>
      <c r="AG49" s="45" t="n">
        <f aca="false">Y49/100</f>
        <v>0</v>
      </c>
      <c r="AH49" s="45" t="n">
        <f aca="false">Z49/100</f>
        <v>0</v>
      </c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268.4232</v>
      </c>
      <c r="E50" s="71" t="n">
        <f aca="false">N50</f>
        <v>35.1672</v>
      </c>
      <c r="F50" s="71" t="n">
        <f aca="false">L50</f>
        <v>268.4232</v>
      </c>
      <c r="G50" s="71" t="n">
        <f aca="false">O50</f>
        <v>33.7833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 t="n">
        <v>268.4232</v>
      </c>
      <c r="M50" s="65" t="n">
        <v>31.1601</v>
      </c>
      <c r="N50" s="65" t="n">
        <v>35.1672</v>
      </c>
      <c r="O50" s="65" t="n">
        <v>33.7833</v>
      </c>
      <c r="P50" s="65" t="n">
        <v>3104.24</v>
      </c>
      <c r="Q50" s="65" t="n">
        <v>3.876</v>
      </c>
      <c r="R50" s="65" t="n">
        <f aca="false">P50/3600</f>
        <v>0.862288888888889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  <c r="AE50" s="45" t="n">
        <f aca="false">Q50/100</f>
        <v>0.03876</v>
      </c>
      <c r="AF50" s="45" t="n">
        <f aca="false">R50/100</f>
        <v>0.00862288888888889</v>
      </c>
      <c r="AG50" s="45" t="n">
        <f aca="false">Y50/100</f>
        <v>0</v>
      </c>
      <c r="AH50" s="45" t="n">
        <f aca="false">Z50/100</f>
        <v>0</v>
      </c>
    </row>
    <row r="51" customFormat="false" ht="11.25" hidden="false" customHeight="false" outlineLevel="0" collapsed="false">
      <c r="A51" s="62"/>
      <c r="B51" s="56" t="s">
        <v>61</v>
      </c>
      <c r="C51" s="56" t="n">
        <v>22</v>
      </c>
      <c r="D51" s="67" t="n">
        <f aca="false">L51</f>
        <v>3018.1336</v>
      </c>
      <c r="E51" s="67" t="n">
        <f aca="false">N51</f>
        <v>41.7869</v>
      </c>
      <c r="F51" s="67" t="n">
        <f aca="false">L51</f>
        <v>3018.1336</v>
      </c>
      <c r="G51" s="67" t="n">
        <f aca="false">O51</f>
        <v>42.6897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6" t="n">
        <v>3018.1336</v>
      </c>
      <c r="M51" s="66" t="n">
        <v>38.6573</v>
      </c>
      <c r="N51" s="66" t="n">
        <v>41.7869</v>
      </c>
      <c r="O51" s="66" t="n">
        <v>42.6897</v>
      </c>
      <c r="P51" s="66" t="n">
        <v>5804.01</v>
      </c>
      <c r="Q51" s="59" t="n">
        <v>8.98</v>
      </c>
      <c r="R51" s="66" t="n">
        <f aca="false">P51/3600</f>
        <v>1.612225</v>
      </c>
      <c r="S51" s="68"/>
      <c r="T51" s="66"/>
      <c r="U51" s="66"/>
      <c r="V51" s="66"/>
      <c r="W51" s="66"/>
      <c r="X51" s="66"/>
      <c r="Y51" s="59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  <c r="AE51" s="45" t="n">
        <f aca="false">Q51/100</f>
        <v>0.0898</v>
      </c>
      <c r="AF51" s="45" t="n">
        <f aca="false">R51/100</f>
        <v>0.01612225</v>
      </c>
      <c r="AG51" s="45" t="n">
        <f aca="false">Y51/100</f>
        <v>0</v>
      </c>
      <c r="AH51" s="45" t="n">
        <f aca="false">Z51/100</f>
        <v>0</v>
      </c>
    </row>
    <row r="52" customFormat="false" ht="11.25" hidden="false" customHeight="false" outlineLevel="0" collapsed="false">
      <c r="A52" s="62"/>
      <c r="B52" s="62" t="s">
        <v>62</v>
      </c>
      <c r="C52" s="62" t="n">
        <v>27</v>
      </c>
      <c r="D52" s="57" t="n">
        <f aca="false">L52</f>
        <v>1176.1672</v>
      </c>
      <c r="E52" s="57" t="n">
        <f aca="false">N52</f>
        <v>39.7508</v>
      </c>
      <c r="F52" s="57" t="n">
        <f aca="false">L52</f>
        <v>1176.1672</v>
      </c>
      <c r="G52" s="57" t="n">
        <f aca="false">O52</f>
        <v>40.5072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 t="n">
        <v>1176.1672</v>
      </c>
      <c r="M52" s="58" t="n">
        <v>34.4373</v>
      </c>
      <c r="N52" s="58" t="n">
        <v>39.7508</v>
      </c>
      <c r="O52" s="58" t="n">
        <v>40.5072</v>
      </c>
      <c r="P52" s="58" t="n">
        <v>4620.34</v>
      </c>
      <c r="Q52" s="59" t="n">
        <v>7.066</v>
      </c>
      <c r="R52" s="58" t="n">
        <f aca="false">P52/3600</f>
        <v>1.28342777777778</v>
      </c>
      <c r="S52" s="60"/>
      <c r="T52" s="58"/>
      <c r="U52" s="58"/>
      <c r="V52" s="58"/>
      <c r="W52" s="58"/>
      <c r="X52" s="58"/>
      <c r="Y52" s="59"/>
      <c r="Z52" s="58" t="n">
        <f aca="false">X52/3600</f>
        <v>0</v>
      </c>
      <c r="AA52" s="60"/>
      <c r="AB52" s="60"/>
      <c r="AC52" s="60"/>
      <c r="AE52" s="45" t="n">
        <f aca="false">Q52/100</f>
        <v>0.07066</v>
      </c>
      <c r="AF52" s="45" t="n">
        <f aca="false">R52/100</f>
        <v>0.0128342777777778</v>
      </c>
      <c r="AG52" s="45" t="n">
        <f aca="false">Y52/100</f>
        <v>0</v>
      </c>
      <c r="AH52" s="45" t="n">
        <f aca="false">Z52/100</f>
        <v>0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391.452</v>
      </c>
      <c r="E53" s="57" t="n">
        <f aca="false">N53</f>
        <v>38.1108</v>
      </c>
      <c r="F53" s="57" t="n">
        <f aca="false">L53</f>
        <v>391.452</v>
      </c>
      <c r="G53" s="57" t="n">
        <f aca="false">O53</f>
        <v>38.545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 t="n">
        <v>391.452</v>
      </c>
      <c r="M53" s="58" t="n">
        <v>30.5598</v>
      </c>
      <c r="N53" s="58" t="n">
        <v>38.1108</v>
      </c>
      <c r="O53" s="58" t="n">
        <v>38.545</v>
      </c>
      <c r="P53" s="58" t="n">
        <v>3697.06</v>
      </c>
      <c r="Q53" s="59" t="n">
        <v>5.3</v>
      </c>
      <c r="R53" s="58" t="n">
        <f aca="false">P53/3600</f>
        <v>1.02696111111111</v>
      </c>
      <c r="S53" s="60"/>
      <c r="T53" s="58"/>
      <c r="U53" s="58"/>
      <c r="V53" s="58"/>
      <c r="W53" s="58"/>
      <c r="X53" s="58"/>
      <c r="Y53" s="59"/>
      <c r="Z53" s="58" t="n">
        <f aca="false">X53/3600</f>
        <v>0</v>
      </c>
      <c r="AA53" s="60"/>
      <c r="AB53" s="60"/>
      <c r="AC53" s="60"/>
      <c r="AE53" s="45" t="n">
        <f aca="false">Q53/100</f>
        <v>0.053</v>
      </c>
      <c r="AF53" s="45" t="n">
        <f aca="false">R53/100</f>
        <v>0.0102696111111111</v>
      </c>
      <c r="AG53" s="45" t="n">
        <f aca="false">Y53/100</f>
        <v>0</v>
      </c>
      <c r="AH53" s="45" t="n">
        <f aca="false">Z53/100</f>
        <v>0</v>
      </c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138.4352</v>
      </c>
      <c r="E54" s="64" t="n">
        <f aca="false">N54</f>
        <v>36.6508</v>
      </c>
      <c r="F54" s="64" t="n">
        <f aca="false">L54</f>
        <v>138.4352</v>
      </c>
      <c r="G54" s="64" t="n">
        <f aca="false">O54</f>
        <v>36.596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65" t="n">
        <v>138.4352</v>
      </c>
      <c r="M54" s="65" t="n">
        <v>27.0583</v>
      </c>
      <c r="N54" s="65" t="n">
        <v>36.6508</v>
      </c>
      <c r="O54" s="65" t="n">
        <v>36.5963</v>
      </c>
      <c r="P54" s="65" t="n">
        <v>3222.76</v>
      </c>
      <c r="Q54" s="65" t="n">
        <v>4.648</v>
      </c>
      <c r="R54" s="65" t="n">
        <f aca="false">P54/3600</f>
        <v>0.895211111111111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  <c r="AE54" s="45" t="n">
        <f aca="false">Q54/100</f>
        <v>0.04648</v>
      </c>
      <c r="AF54" s="45" t="n">
        <f aca="false">R54/100</f>
        <v>0.00895211111111111</v>
      </c>
      <c r="AG54" s="45" t="n">
        <f aca="false">Y54/100</f>
        <v>0</v>
      </c>
      <c r="AH54" s="45" t="n">
        <f aca="false">Z54/100</f>
        <v>0</v>
      </c>
    </row>
    <row r="55" customFormat="false" ht="11.25" hidden="false" customHeight="false" outlineLevel="0" collapsed="false">
      <c r="A55" s="62"/>
      <c r="B55" s="56" t="s">
        <v>63</v>
      </c>
      <c r="C55" s="56" t="n">
        <v>22</v>
      </c>
      <c r="D55" s="69" t="n">
        <f aca="false">L55</f>
        <v>2374.76</v>
      </c>
      <c r="E55" s="69" t="n">
        <f aca="false">N55</f>
        <v>40.1472</v>
      </c>
      <c r="F55" s="69" t="n">
        <f aca="false">L55</f>
        <v>2374.76</v>
      </c>
      <c r="G55" s="69" t="n">
        <f aca="false">O55</f>
        <v>40.7332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 t="n">
        <v>2374.76</v>
      </c>
      <c r="M55" s="66" t="n">
        <v>38.3187</v>
      </c>
      <c r="N55" s="66" t="n">
        <v>40.1472</v>
      </c>
      <c r="O55" s="66" t="n">
        <v>40.7332</v>
      </c>
      <c r="P55" s="66" t="n">
        <v>5008.64</v>
      </c>
      <c r="Q55" s="59" t="n">
        <v>6.896</v>
      </c>
      <c r="R55" s="66" t="n">
        <f aca="false">P55/3600</f>
        <v>1.39128888888889</v>
      </c>
      <c r="S55" s="68"/>
      <c r="T55" s="66"/>
      <c r="U55" s="66"/>
      <c r="V55" s="66"/>
      <c r="W55" s="66"/>
      <c r="X55" s="66"/>
      <c r="Y55" s="59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  <c r="AE55" s="45" t="n">
        <f aca="false">Q55/100</f>
        <v>0.06896</v>
      </c>
      <c r="AF55" s="45" t="n">
        <f aca="false">R55/100</f>
        <v>0.0139128888888889</v>
      </c>
      <c r="AG55" s="45" t="n">
        <f aca="false">Y55/100</f>
        <v>0</v>
      </c>
      <c r="AH55" s="45" t="n">
        <f aca="false">Z55/100</f>
        <v>0</v>
      </c>
    </row>
    <row r="56" customFormat="false" ht="11.25" hidden="false" customHeight="false" outlineLevel="0" collapsed="false">
      <c r="A56" s="62"/>
      <c r="B56" s="62" t="s">
        <v>64</v>
      </c>
      <c r="C56" s="62" t="n">
        <v>27</v>
      </c>
      <c r="D56" s="70" t="n">
        <f aca="false">L56</f>
        <v>1035.8024</v>
      </c>
      <c r="E56" s="70" t="n">
        <f aca="false">N56</f>
        <v>37.1974</v>
      </c>
      <c r="F56" s="70" t="n">
        <f aca="false">L56</f>
        <v>1035.8024</v>
      </c>
      <c r="G56" s="70" t="n">
        <f aca="false">O56</f>
        <v>37.6663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8" t="n">
        <v>1035.8024</v>
      </c>
      <c r="M56" s="58" t="n">
        <v>34.1798</v>
      </c>
      <c r="N56" s="58" t="n">
        <v>37.1974</v>
      </c>
      <c r="O56" s="58" t="n">
        <v>37.6663</v>
      </c>
      <c r="P56" s="58" t="n">
        <v>3916.18</v>
      </c>
      <c r="Q56" s="59" t="n">
        <v>5.359</v>
      </c>
      <c r="R56" s="58" t="n">
        <f aca="false">P56/3600</f>
        <v>1.08782777777778</v>
      </c>
      <c r="S56" s="60"/>
      <c r="T56" s="58"/>
      <c r="U56" s="58"/>
      <c r="V56" s="58"/>
      <c r="W56" s="58"/>
      <c r="X56" s="58"/>
      <c r="Y56" s="59"/>
      <c r="Z56" s="58" t="n">
        <f aca="false">X56/3600</f>
        <v>0</v>
      </c>
      <c r="AA56" s="60"/>
      <c r="AB56" s="60"/>
      <c r="AC56" s="60"/>
      <c r="AE56" s="45" t="n">
        <f aca="false">Q56/100</f>
        <v>0.05359</v>
      </c>
      <c r="AF56" s="45" t="n">
        <f aca="false">R56/100</f>
        <v>0.0108782777777778</v>
      </c>
      <c r="AG56" s="45" t="n">
        <f aca="false">Y56/100</f>
        <v>0</v>
      </c>
      <c r="AH56" s="45" t="n">
        <f aca="false">Z56/100</f>
        <v>0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451.964</v>
      </c>
      <c r="E57" s="70" t="n">
        <f aca="false">N57</f>
        <v>34.6983</v>
      </c>
      <c r="F57" s="70" t="n">
        <f aca="false">L57</f>
        <v>451.964</v>
      </c>
      <c r="G57" s="70" t="n">
        <f aca="false">O57</f>
        <v>35.1553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8" t="n">
        <v>451.964</v>
      </c>
      <c r="M57" s="58" t="n">
        <v>30.469</v>
      </c>
      <c r="N57" s="58" t="n">
        <v>34.6983</v>
      </c>
      <c r="O57" s="58" t="n">
        <v>35.1553</v>
      </c>
      <c r="P57" s="58" t="n">
        <v>3242.19</v>
      </c>
      <c r="Q57" s="59" t="n">
        <v>4.127</v>
      </c>
      <c r="R57" s="58" t="n">
        <f aca="false">P57/3600</f>
        <v>0.900608333333333</v>
      </c>
      <c r="S57" s="60"/>
      <c r="T57" s="58"/>
      <c r="U57" s="58"/>
      <c r="V57" s="58"/>
      <c r="W57" s="58"/>
      <c r="X57" s="58"/>
      <c r="Y57" s="59"/>
      <c r="Z57" s="58" t="n">
        <f aca="false">X57/3600</f>
        <v>0</v>
      </c>
      <c r="AA57" s="60"/>
      <c r="AB57" s="60"/>
      <c r="AC57" s="60"/>
      <c r="AE57" s="45" t="n">
        <f aca="false">Q57/100</f>
        <v>0.04127</v>
      </c>
      <c r="AF57" s="45" t="n">
        <f aca="false">R57/100</f>
        <v>0.00900608333333333</v>
      </c>
      <c r="AG57" s="45" t="n">
        <f aca="false">Y57/100</f>
        <v>0</v>
      </c>
      <c r="AH57" s="45" t="n">
        <f aca="false">Z57/100</f>
        <v>0</v>
      </c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179.1776</v>
      </c>
      <c r="E58" s="71" t="n">
        <f aca="false">N58</f>
        <v>32.3736</v>
      </c>
      <c r="F58" s="71" t="n">
        <f aca="false">L58</f>
        <v>179.1776</v>
      </c>
      <c r="G58" s="71" t="n">
        <f aca="false">O58</f>
        <v>32.8286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 t="n">
        <v>179.1776</v>
      </c>
      <c r="M58" s="65" t="n">
        <v>27.2337</v>
      </c>
      <c r="N58" s="65" t="n">
        <v>32.3736</v>
      </c>
      <c r="O58" s="65" t="n">
        <v>32.8286</v>
      </c>
      <c r="P58" s="65" t="n">
        <v>2805.34</v>
      </c>
      <c r="Q58" s="65" t="n">
        <v>3.172</v>
      </c>
      <c r="R58" s="65" t="n">
        <f aca="false">P58/3600</f>
        <v>0.779261111111111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  <c r="AE58" s="45" t="n">
        <f aca="false">Q58/100</f>
        <v>0.03172</v>
      </c>
      <c r="AF58" s="45" t="n">
        <f aca="false">R58/100</f>
        <v>0.00779261111111111</v>
      </c>
      <c r="AG58" s="45" t="n">
        <f aca="false">Y58/100</f>
        <v>0</v>
      </c>
      <c r="AH58" s="45" t="n">
        <f aca="false">Z58/100</f>
        <v>0</v>
      </c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7" t="n">
        <f aca="false">L59</f>
        <v>1628.7216</v>
      </c>
      <c r="E59" s="67" t="n">
        <f aca="false">N59</f>
        <v>41.3382</v>
      </c>
      <c r="F59" s="67" t="n">
        <f aca="false">L59</f>
        <v>1628.7216</v>
      </c>
      <c r="G59" s="67" t="n">
        <f aca="false">O59</f>
        <v>42.3966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 t="n">
        <v>1628.7216</v>
      </c>
      <c r="M59" s="66" t="n">
        <v>40.5248</v>
      </c>
      <c r="N59" s="66" t="n">
        <v>41.3382</v>
      </c>
      <c r="O59" s="66" t="n">
        <v>42.3966</v>
      </c>
      <c r="P59" s="66" t="n">
        <v>3579.77</v>
      </c>
      <c r="Q59" s="59" t="n">
        <v>5.505</v>
      </c>
      <c r="R59" s="66" t="n">
        <f aca="false">P59/3600</f>
        <v>0.994380555555556</v>
      </c>
      <c r="S59" s="68"/>
      <c r="T59" s="66"/>
      <c r="U59" s="66"/>
      <c r="V59" s="66"/>
      <c r="W59" s="66"/>
      <c r="X59" s="66"/>
      <c r="Y59" s="59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  <c r="AE59" s="45" t="n">
        <f aca="false">Q59/100</f>
        <v>0.05505</v>
      </c>
      <c r="AF59" s="45" t="n">
        <f aca="false">R59/100</f>
        <v>0.00994380555555556</v>
      </c>
      <c r="AG59" s="45" t="n">
        <f aca="false">Y59/100</f>
        <v>0</v>
      </c>
      <c r="AH59" s="45" t="n">
        <f aca="false">Z59/100</f>
        <v>0</v>
      </c>
    </row>
    <row r="60" customFormat="false" ht="11.25" hidden="false" customHeight="false" outlineLevel="0" collapsed="false">
      <c r="A60" s="62"/>
      <c r="B60" s="62" t="s">
        <v>57</v>
      </c>
      <c r="C60" s="62" t="n">
        <v>27</v>
      </c>
      <c r="D60" s="57" t="n">
        <f aca="false">L60</f>
        <v>837.668</v>
      </c>
      <c r="E60" s="57" t="n">
        <f aca="false">N60</f>
        <v>38.3585</v>
      </c>
      <c r="F60" s="57" t="n">
        <f aca="false">L60</f>
        <v>837.668</v>
      </c>
      <c r="G60" s="57" t="n">
        <f aca="false">O60</f>
        <v>39.4832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837.668</v>
      </c>
      <c r="M60" s="58" t="n">
        <v>36.6229</v>
      </c>
      <c r="N60" s="58" t="n">
        <v>38.3585</v>
      </c>
      <c r="O60" s="58" t="n">
        <v>39.4832</v>
      </c>
      <c r="P60" s="58" t="n">
        <v>2896.87</v>
      </c>
      <c r="Q60" s="59" t="n">
        <v>4.825</v>
      </c>
      <c r="R60" s="58" t="n">
        <f aca="false">P60/3600</f>
        <v>0.804686111111111</v>
      </c>
      <c r="S60" s="60"/>
      <c r="T60" s="58"/>
      <c r="U60" s="58"/>
      <c r="V60" s="58"/>
      <c r="W60" s="58"/>
      <c r="X60" s="58"/>
      <c r="Y60" s="59"/>
      <c r="Z60" s="58" t="n">
        <f aca="false">X60/3600</f>
        <v>0</v>
      </c>
      <c r="AA60" s="60"/>
      <c r="AB60" s="60"/>
      <c r="AC60" s="60"/>
      <c r="AE60" s="45" t="n">
        <f aca="false">Q60/100</f>
        <v>0.04825</v>
      </c>
      <c r="AF60" s="45" t="n">
        <f aca="false">R60/100</f>
        <v>0.00804686111111111</v>
      </c>
      <c r="AG60" s="45" t="n">
        <f aca="false">Y60/100</f>
        <v>0</v>
      </c>
      <c r="AH60" s="45" t="n">
        <f aca="false">Z60/100</f>
        <v>0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403.5248</v>
      </c>
      <c r="E61" s="57" t="n">
        <f aca="false">N61</f>
        <v>35.6422</v>
      </c>
      <c r="F61" s="57" t="n">
        <f aca="false">L61</f>
        <v>403.5248</v>
      </c>
      <c r="G61" s="57" t="n">
        <f aca="false">O61</f>
        <v>36.667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403.5248</v>
      </c>
      <c r="M61" s="58" t="n">
        <v>32.9324</v>
      </c>
      <c r="N61" s="58" t="n">
        <v>35.6422</v>
      </c>
      <c r="O61" s="58" t="n">
        <v>36.6672</v>
      </c>
      <c r="P61" s="58" t="n">
        <v>2396.26</v>
      </c>
      <c r="Q61" s="59" t="n">
        <v>4.045</v>
      </c>
      <c r="R61" s="58" t="n">
        <f aca="false">P61/3600</f>
        <v>0.665627777777778</v>
      </c>
      <c r="S61" s="60"/>
      <c r="T61" s="58"/>
      <c r="U61" s="58"/>
      <c r="V61" s="58"/>
      <c r="W61" s="58"/>
      <c r="X61" s="58"/>
      <c r="Y61" s="59"/>
      <c r="Z61" s="58" t="n">
        <f aca="false">X61/3600</f>
        <v>0</v>
      </c>
      <c r="AA61" s="60"/>
      <c r="AB61" s="60"/>
      <c r="AC61" s="60"/>
      <c r="AE61" s="45" t="n">
        <f aca="false">Q61/100</f>
        <v>0.04045</v>
      </c>
      <c r="AF61" s="45" t="n">
        <f aca="false">R61/100</f>
        <v>0.00665627777777778</v>
      </c>
      <c r="AG61" s="45" t="n">
        <f aca="false">Y61/100</f>
        <v>0</v>
      </c>
      <c r="AH61" s="45" t="n">
        <f aca="false">Z61/100</f>
        <v>0</v>
      </c>
    </row>
    <row r="62" customFormat="false" ht="12" hidden="false" customHeight="false" outlineLevel="0" collapsed="false">
      <c r="A62" s="63"/>
      <c r="B62" s="63"/>
      <c r="C62" s="63" t="n">
        <v>37</v>
      </c>
      <c r="D62" s="72" t="n">
        <f aca="false">L62</f>
        <v>179.3024</v>
      </c>
      <c r="E62" s="72" t="n">
        <f aca="false">N62</f>
        <v>32.9317</v>
      </c>
      <c r="F62" s="72" t="n">
        <f aca="false">L62</f>
        <v>179.3024</v>
      </c>
      <c r="G62" s="72" t="n">
        <f aca="false">O62</f>
        <v>33.8861</v>
      </c>
      <c r="H62" s="72" t="n">
        <f aca="false">T62</f>
        <v>0</v>
      </c>
      <c r="I62" s="72" t="n">
        <f aca="false">V62</f>
        <v>0</v>
      </c>
      <c r="J62" s="72" t="n">
        <f aca="false">T62</f>
        <v>0</v>
      </c>
      <c r="K62" s="72" t="n">
        <f aca="false">W62</f>
        <v>0</v>
      </c>
      <c r="L62" s="65" t="n">
        <v>179.3024</v>
      </c>
      <c r="M62" s="65" t="n">
        <v>29.8489</v>
      </c>
      <c r="N62" s="65" t="n">
        <v>32.9317</v>
      </c>
      <c r="O62" s="65" t="n">
        <v>33.8861</v>
      </c>
      <c r="P62" s="65" t="n">
        <v>2031.11</v>
      </c>
      <c r="Q62" s="65" t="n">
        <v>2.659</v>
      </c>
      <c r="R62" s="65" t="n">
        <f aca="false">P62/3600</f>
        <v>0.564197222222222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  <c r="AE62" s="45" t="n">
        <f aca="false">Q62/100</f>
        <v>0.02659</v>
      </c>
      <c r="AF62" s="45" t="n">
        <f aca="false">R62/100</f>
        <v>0.00564197222222222</v>
      </c>
      <c r="AG62" s="45" t="n">
        <f aca="false">Y62/100</f>
        <v>0</v>
      </c>
      <c r="AH62" s="45" t="n">
        <f aca="false">Z62/100</f>
        <v>0</v>
      </c>
    </row>
    <row r="63" customFormat="false" ht="11.25" hidden="false" customHeight="false" outlineLevel="0" collapsed="false">
      <c r="A63" s="56" t="s">
        <v>66</v>
      </c>
      <c r="B63" s="56" t="s">
        <v>67</v>
      </c>
      <c r="C63" s="56" t="n">
        <v>22</v>
      </c>
      <c r="D63" s="69" t="n">
        <f aca="false">L63</f>
        <v>2515.3088</v>
      </c>
      <c r="E63" s="69" t="n">
        <f aca="false">N63</f>
        <v>46.402</v>
      </c>
      <c r="F63" s="69" t="n">
        <f aca="false">L63</f>
        <v>2515.3088</v>
      </c>
      <c r="G63" s="69" t="n">
        <f aca="false">O63</f>
        <v>47.2548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 t="n">
        <v>2515.3088</v>
      </c>
      <c r="M63" s="66" t="n">
        <v>43.4296</v>
      </c>
      <c r="N63" s="66" t="n">
        <v>46.402</v>
      </c>
      <c r="O63" s="66" t="n">
        <v>47.2548</v>
      </c>
      <c r="P63" s="66" t="n">
        <v>29872.7</v>
      </c>
      <c r="Q63" s="59" t="n">
        <v>44.317</v>
      </c>
      <c r="R63" s="66" t="n">
        <f aca="false">P63/3600</f>
        <v>8.29797222222222</v>
      </c>
      <c r="S63" s="68"/>
      <c r="T63" s="66"/>
      <c r="U63" s="66"/>
      <c r="V63" s="66"/>
      <c r="W63" s="66"/>
      <c r="X63" s="66"/>
      <c r="Y63" s="59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  <c r="AE63" s="45" t="n">
        <f aca="false">Q63/100</f>
        <v>0.44317</v>
      </c>
      <c r="AF63" s="45" t="n">
        <f aca="false">R63/100</f>
        <v>0.0829797222222222</v>
      </c>
      <c r="AG63" s="45" t="n">
        <f aca="false">Y63/100</f>
        <v>0</v>
      </c>
      <c r="AH63" s="45" t="n">
        <f aca="false">Z63/100</f>
        <v>0</v>
      </c>
    </row>
    <row r="64" customFormat="false" ht="11.25" hidden="false" customHeight="false" outlineLevel="0" collapsed="false">
      <c r="A64" s="62" t="s">
        <v>68</v>
      </c>
      <c r="B64" s="62" t="s">
        <v>69</v>
      </c>
      <c r="C64" s="62" t="n">
        <v>27</v>
      </c>
      <c r="D64" s="70" t="n">
        <f aca="false">L64</f>
        <v>888.104</v>
      </c>
      <c r="E64" s="70" t="n">
        <f aca="false">N64</f>
        <v>44.8837</v>
      </c>
      <c r="F64" s="70" t="n">
        <f aca="false">L64</f>
        <v>888.104</v>
      </c>
      <c r="G64" s="70" t="n">
        <f aca="false">O64</f>
        <v>45.414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8" t="n">
        <v>888.104</v>
      </c>
      <c r="M64" s="58" t="n">
        <v>41.0621</v>
      </c>
      <c r="N64" s="58" t="n">
        <v>44.8837</v>
      </c>
      <c r="O64" s="58" t="n">
        <v>45.414</v>
      </c>
      <c r="P64" s="58" t="n">
        <v>27041</v>
      </c>
      <c r="Q64" s="59" t="n">
        <v>38.236</v>
      </c>
      <c r="R64" s="58" t="n">
        <f aca="false">P64/3600</f>
        <v>7.51138888888889</v>
      </c>
      <c r="S64" s="60"/>
      <c r="T64" s="58"/>
      <c r="U64" s="58"/>
      <c r="V64" s="58"/>
      <c r="W64" s="58"/>
      <c r="X64" s="58"/>
      <c r="Y64" s="59"/>
      <c r="Z64" s="58" t="n">
        <f aca="false">X64/3600</f>
        <v>0</v>
      </c>
      <c r="AA64" s="60"/>
      <c r="AB64" s="60"/>
      <c r="AC64" s="60"/>
      <c r="AE64" s="45" t="n">
        <f aca="false">Q64/100</f>
        <v>0.38236</v>
      </c>
      <c r="AF64" s="45" t="n">
        <f aca="false">R64/100</f>
        <v>0.0751138888888889</v>
      </c>
      <c r="AG64" s="45" t="n">
        <f aca="false">Y64/100</f>
        <v>0</v>
      </c>
      <c r="AH64" s="45" t="n">
        <f aca="false">Z64/100</f>
        <v>0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415.1432</v>
      </c>
      <c r="E65" s="70" t="n">
        <f aca="false">N65</f>
        <v>43.1044</v>
      </c>
      <c r="F65" s="70" t="n">
        <f aca="false">L65</f>
        <v>415.1432</v>
      </c>
      <c r="G65" s="70" t="n">
        <f aca="false">O65</f>
        <v>43.3607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8" t="n">
        <v>415.1432</v>
      </c>
      <c r="M65" s="58" t="n">
        <v>38.4038</v>
      </c>
      <c r="N65" s="58" t="n">
        <v>43.1044</v>
      </c>
      <c r="O65" s="58" t="n">
        <v>43.3607</v>
      </c>
      <c r="P65" s="58" t="n">
        <v>25916.4</v>
      </c>
      <c r="Q65" s="59" t="n">
        <v>30.09</v>
      </c>
      <c r="R65" s="58" t="n">
        <f aca="false">P65/3600</f>
        <v>7.199</v>
      </c>
      <c r="S65" s="60"/>
      <c r="T65" s="58"/>
      <c r="U65" s="58"/>
      <c r="V65" s="58"/>
      <c r="W65" s="58"/>
      <c r="X65" s="58"/>
      <c r="Y65" s="59"/>
      <c r="Z65" s="58" t="n">
        <f aca="false">X65/3600</f>
        <v>0</v>
      </c>
      <c r="AA65" s="60"/>
      <c r="AB65" s="60"/>
      <c r="AC65" s="60"/>
      <c r="AE65" s="45" t="n">
        <f aca="false">Q65/100</f>
        <v>0.3009</v>
      </c>
      <c r="AF65" s="45" t="n">
        <f aca="false">R65/100</f>
        <v>0.07199</v>
      </c>
      <c r="AG65" s="45" t="n">
        <f aca="false">Y65/100</f>
        <v>0</v>
      </c>
      <c r="AH65" s="45" t="n">
        <f aca="false">Z65/100</f>
        <v>0</v>
      </c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209.7608</v>
      </c>
      <c r="E66" s="71" t="n">
        <f aca="false">N66</f>
        <v>41.555</v>
      </c>
      <c r="F66" s="71" t="n">
        <f aca="false">L66</f>
        <v>209.7608</v>
      </c>
      <c r="G66" s="71" t="n">
        <f aca="false">O66</f>
        <v>41.2675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 t="n">
        <v>209.7608</v>
      </c>
      <c r="M66" s="65" t="n">
        <v>35.5332</v>
      </c>
      <c r="N66" s="65" t="n">
        <v>41.555</v>
      </c>
      <c r="O66" s="65" t="n">
        <v>41.2675</v>
      </c>
      <c r="P66" s="65" t="n">
        <v>26546.7</v>
      </c>
      <c r="Q66" s="65" t="n">
        <v>23.17</v>
      </c>
      <c r="R66" s="65" t="n">
        <f aca="false">P66/3600</f>
        <v>7.37408333333333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  <c r="AE66" s="45" t="n">
        <f aca="false">Q66/100</f>
        <v>0.2317</v>
      </c>
      <c r="AF66" s="45" t="n">
        <f aca="false">R66/100</f>
        <v>0.0737408333333333</v>
      </c>
      <c r="AG66" s="45" t="n">
        <f aca="false">Y66/100</f>
        <v>0</v>
      </c>
      <c r="AH66" s="45" t="n">
        <f aca="false">Z66/100</f>
        <v>0</v>
      </c>
    </row>
    <row r="67" customFormat="false" ht="11.25" hidden="false" customHeight="false" outlineLevel="0" collapsed="false">
      <c r="A67" s="62"/>
      <c r="B67" s="56" t="s">
        <v>70</v>
      </c>
      <c r="C67" s="56" t="n">
        <v>22</v>
      </c>
      <c r="D67" s="67" t="n">
        <f aca="false">L67</f>
        <v>3612.7176</v>
      </c>
      <c r="E67" s="67" t="n">
        <f aca="false">N67</f>
        <v>47.7003</v>
      </c>
      <c r="F67" s="67" t="n">
        <f aca="false">L67</f>
        <v>3612.7176</v>
      </c>
      <c r="G67" s="67" t="n">
        <f aca="false">O67</f>
        <v>47.118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 t="n">
        <v>3612.7176</v>
      </c>
      <c r="M67" s="66" t="n">
        <v>43.3933</v>
      </c>
      <c r="N67" s="66" t="n">
        <v>47.7003</v>
      </c>
      <c r="O67" s="66" t="n">
        <v>47.118</v>
      </c>
      <c r="P67" s="66" t="n">
        <v>30563.4</v>
      </c>
      <c r="Q67" s="59" t="n">
        <v>45.931</v>
      </c>
      <c r="R67" s="66" t="n">
        <f aca="false">P67/3600</f>
        <v>8.48983333333333</v>
      </c>
      <c r="S67" s="68"/>
      <c r="T67" s="66"/>
      <c r="U67" s="66"/>
      <c r="V67" s="66"/>
      <c r="W67" s="66"/>
      <c r="X67" s="66"/>
      <c r="Y67" s="59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  <c r="AE67" s="45" t="n">
        <f aca="false">Q67/100</f>
        <v>0.45931</v>
      </c>
      <c r="AF67" s="45" t="n">
        <f aca="false">R67/100</f>
        <v>0.0848983333333333</v>
      </c>
      <c r="AG67" s="45" t="n">
        <f aca="false">Y67/100</f>
        <v>0</v>
      </c>
      <c r="AH67" s="45" t="n">
        <f aca="false">Z67/100</f>
        <v>0</v>
      </c>
    </row>
    <row r="68" customFormat="false" ht="11.25" hidden="false" customHeight="false" outlineLevel="0" collapsed="false">
      <c r="A68" s="62"/>
      <c r="B68" s="62" t="s">
        <v>71</v>
      </c>
      <c r="C68" s="62" t="n">
        <v>27</v>
      </c>
      <c r="D68" s="57" t="n">
        <f aca="false">L68</f>
        <v>1158.8064</v>
      </c>
      <c r="E68" s="57" t="n">
        <f aca="false">N68</f>
        <v>46.2404</v>
      </c>
      <c r="F68" s="57" t="n">
        <f aca="false">L68</f>
        <v>1158.8064</v>
      </c>
      <c r="G68" s="57" t="n">
        <f aca="false">O68</f>
        <v>44.974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1158.8064</v>
      </c>
      <c r="M68" s="58" t="n">
        <v>40.8802</v>
      </c>
      <c r="N68" s="58" t="n">
        <v>46.2404</v>
      </c>
      <c r="O68" s="58" t="n">
        <v>44.974</v>
      </c>
      <c r="P68" s="58" t="n">
        <v>27459.3</v>
      </c>
      <c r="Q68" s="59" t="n">
        <v>39.085</v>
      </c>
      <c r="R68" s="58" t="n">
        <f aca="false">P68/3600</f>
        <v>7.62758333333333</v>
      </c>
      <c r="S68" s="60"/>
      <c r="T68" s="58"/>
      <c r="U68" s="58"/>
      <c r="V68" s="58"/>
      <c r="W68" s="58"/>
      <c r="X68" s="58"/>
      <c r="Y68" s="59"/>
      <c r="Z68" s="58" t="n">
        <f aca="false">X68/3600</f>
        <v>0</v>
      </c>
      <c r="AA68" s="60"/>
      <c r="AB68" s="60"/>
      <c r="AC68" s="60"/>
      <c r="AE68" s="45" t="n">
        <f aca="false">Q68/100</f>
        <v>0.39085</v>
      </c>
      <c r="AF68" s="45" t="n">
        <f aca="false">R68/100</f>
        <v>0.0762758333333333</v>
      </c>
      <c r="AG68" s="45" t="n">
        <f aca="false">Y68/100</f>
        <v>0</v>
      </c>
      <c r="AH68" s="45" t="n">
        <f aca="false">Z68/100</f>
        <v>0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503.8296</v>
      </c>
      <c r="E69" s="57" t="n">
        <f aca="false">N69</f>
        <v>44.7435</v>
      </c>
      <c r="F69" s="57" t="n">
        <f aca="false">L69</f>
        <v>503.8296</v>
      </c>
      <c r="G69" s="57" t="n">
        <f aca="false">O69</f>
        <v>42.8092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503.8296</v>
      </c>
      <c r="M69" s="58" t="n">
        <v>38.0526</v>
      </c>
      <c r="N69" s="58" t="n">
        <v>44.7435</v>
      </c>
      <c r="O69" s="58" t="n">
        <v>42.8092</v>
      </c>
      <c r="P69" s="58" t="n">
        <v>27198.5</v>
      </c>
      <c r="Q69" s="59" t="n">
        <v>30.97</v>
      </c>
      <c r="R69" s="58" t="n">
        <f aca="false">P69/3600</f>
        <v>7.55513888888889</v>
      </c>
      <c r="S69" s="60"/>
      <c r="T69" s="58"/>
      <c r="U69" s="58"/>
      <c r="V69" s="58"/>
      <c r="W69" s="58"/>
      <c r="X69" s="58"/>
      <c r="Y69" s="59"/>
      <c r="Z69" s="58" t="n">
        <f aca="false">X69/3600</f>
        <v>0</v>
      </c>
      <c r="AA69" s="60"/>
      <c r="AB69" s="60"/>
      <c r="AC69" s="60"/>
      <c r="AE69" s="45" t="n">
        <f aca="false">Q69/100</f>
        <v>0.3097</v>
      </c>
      <c r="AF69" s="45" t="n">
        <f aca="false">R69/100</f>
        <v>0.0755513888888889</v>
      </c>
      <c r="AG69" s="45" t="n">
        <f aca="false">Y69/100</f>
        <v>0</v>
      </c>
      <c r="AH69" s="45" t="n">
        <f aca="false">Z69/100</f>
        <v>0</v>
      </c>
    </row>
    <row r="70" customFormat="false" ht="12" hidden="false" customHeight="false" outlineLevel="0" collapsed="false">
      <c r="A70" s="62"/>
      <c r="B70" s="63"/>
      <c r="C70" s="63" t="n">
        <v>37</v>
      </c>
      <c r="D70" s="64" t="n">
        <f aca="false">L70</f>
        <v>254.6712</v>
      </c>
      <c r="E70" s="64" t="n">
        <f aca="false">N70</f>
        <v>43.075</v>
      </c>
      <c r="F70" s="64" t="n">
        <f aca="false">L70</f>
        <v>254.6712</v>
      </c>
      <c r="G70" s="64" t="n">
        <f aca="false">O70</f>
        <v>41.108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65" t="n">
        <v>254.6712</v>
      </c>
      <c r="M70" s="65" t="n">
        <v>34.9054</v>
      </c>
      <c r="N70" s="65" t="n">
        <v>43.075</v>
      </c>
      <c r="O70" s="65" t="n">
        <v>41.1084</v>
      </c>
      <c r="P70" s="65" t="n">
        <v>25195.8</v>
      </c>
      <c r="Q70" s="65" t="n">
        <v>28.947</v>
      </c>
      <c r="R70" s="65" t="n">
        <f aca="false">P70/3600</f>
        <v>6.99883333333333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  <c r="AE70" s="45" t="n">
        <f aca="false">Q70/100</f>
        <v>0.28947</v>
      </c>
      <c r="AF70" s="45" t="n">
        <f aca="false">R70/100</f>
        <v>0.0699883333333333</v>
      </c>
      <c r="AG70" s="45" t="n">
        <f aca="false">Y70/100</f>
        <v>0</v>
      </c>
      <c r="AH70" s="45" t="n">
        <f aca="false">Z70/100</f>
        <v>0</v>
      </c>
    </row>
    <row r="71" customFormat="false" ht="11.25" hidden="false" customHeight="false" outlineLevel="0" collapsed="false">
      <c r="A71" s="62"/>
      <c r="B71" s="56" t="s">
        <v>72</v>
      </c>
      <c r="C71" s="56" t="n">
        <v>22</v>
      </c>
      <c r="D71" s="67" t="n">
        <f aca="false">L71</f>
        <v>3118.948</v>
      </c>
      <c r="E71" s="67" t="n">
        <f aca="false">N71</f>
        <v>47.6381</v>
      </c>
      <c r="F71" s="67" t="n">
        <f aca="false">L71</f>
        <v>3118.948</v>
      </c>
      <c r="G71" s="67" t="n">
        <f aca="false">O71</f>
        <v>47.7332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6" t="n">
        <v>3118.948</v>
      </c>
      <c r="M71" s="66" t="n">
        <v>43.272</v>
      </c>
      <c r="N71" s="66" t="n">
        <v>47.6381</v>
      </c>
      <c r="O71" s="66" t="n">
        <v>47.7332</v>
      </c>
      <c r="P71" s="66" t="n">
        <v>31193.1</v>
      </c>
      <c r="Q71" s="59" t="n">
        <v>42.524</v>
      </c>
      <c r="R71" s="66" t="n">
        <f aca="false">P71/3600</f>
        <v>8.66475</v>
      </c>
      <c r="S71" s="68"/>
      <c r="T71" s="66"/>
      <c r="U71" s="66"/>
      <c r="V71" s="66"/>
      <c r="W71" s="66"/>
      <c r="X71" s="66"/>
      <c r="Y71" s="59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  <c r="AE71" s="45" t="n">
        <f aca="false">Q71/100</f>
        <v>0.42524</v>
      </c>
      <c r="AF71" s="45" t="n">
        <f aca="false">R71/100</f>
        <v>0.0866475</v>
      </c>
      <c r="AG71" s="45" t="n">
        <f aca="false">Y71/100</f>
        <v>0</v>
      </c>
      <c r="AH71" s="45" t="n">
        <f aca="false">Z71/100</f>
        <v>0</v>
      </c>
    </row>
    <row r="72" customFormat="false" ht="11.25" hidden="false" customHeight="false" outlineLevel="0" collapsed="false">
      <c r="A72" s="62"/>
      <c r="B72" s="62" t="s">
        <v>73</v>
      </c>
      <c r="C72" s="62" t="n">
        <v>27</v>
      </c>
      <c r="D72" s="57" t="n">
        <f aca="false">L72</f>
        <v>896.4376</v>
      </c>
      <c r="E72" s="57" t="n">
        <f aca="false">N72</f>
        <v>45.729</v>
      </c>
      <c r="F72" s="57" t="n">
        <f aca="false">L72</f>
        <v>896.4376</v>
      </c>
      <c r="G72" s="57" t="n">
        <f aca="false">O72</f>
        <v>45.7364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 t="n">
        <v>896.4376</v>
      </c>
      <c r="M72" s="58" t="n">
        <v>40.6776</v>
      </c>
      <c r="N72" s="58" t="n">
        <v>45.729</v>
      </c>
      <c r="O72" s="58" t="n">
        <v>45.7364</v>
      </c>
      <c r="P72" s="58" t="n">
        <v>26716</v>
      </c>
      <c r="Q72" s="59" t="n">
        <v>37.995</v>
      </c>
      <c r="R72" s="58" t="n">
        <f aca="false">P72/3600</f>
        <v>7.42111111111111</v>
      </c>
      <c r="S72" s="60"/>
      <c r="T72" s="58"/>
      <c r="U72" s="58"/>
      <c r="V72" s="58"/>
      <c r="W72" s="58"/>
      <c r="X72" s="58"/>
      <c r="Y72" s="59"/>
      <c r="Z72" s="58" t="n">
        <f aca="false">X72/3600</f>
        <v>0</v>
      </c>
      <c r="AA72" s="60"/>
      <c r="AB72" s="60"/>
      <c r="AC72" s="60"/>
      <c r="AE72" s="45" t="n">
        <f aca="false">Q72/100</f>
        <v>0.37995</v>
      </c>
      <c r="AF72" s="45" t="n">
        <f aca="false">R72/100</f>
        <v>0.0742111111111111</v>
      </c>
      <c r="AG72" s="45" t="n">
        <f aca="false">Y72/100</f>
        <v>0</v>
      </c>
      <c r="AH72" s="45" t="n">
        <f aca="false">Z72/100</f>
        <v>0</v>
      </c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388.256</v>
      </c>
      <c r="E73" s="57" t="n">
        <f aca="false">N73</f>
        <v>43.7649</v>
      </c>
      <c r="F73" s="57" t="n">
        <f aca="false">L73</f>
        <v>388.256</v>
      </c>
      <c r="G73" s="57" t="n">
        <f aca="false">O73</f>
        <v>43.4567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 t="n">
        <v>388.256</v>
      </c>
      <c r="M73" s="58" t="n">
        <v>37.9509</v>
      </c>
      <c r="N73" s="58" t="n">
        <v>43.7649</v>
      </c>
      <c r="O73" s="58" t="n">
        <v>43.4567</v>
      </c>
      <c r="P73" s="58" t="n">
        <v>25480.8</v>
      </c>
      <c r="Q73" s="59" t="n">
        <v>33.099</v>
      </c>
      <c r="R73" s="58" t="n">
        <f aca="false">P73/3600</f>
        <v>7.078</v>
      </c>
      <c r="S73" s="60"/>
      <c r="T73" s="58"/>
      <c r="U73" s="58"/>
      <c r="V73" s="58"/>
      <c r="W73" s="58"/>
      <c r="X73" s="58"/>
      <c r="Y73" s="59"/>
      <c r="Z73" s="58" t="n">
        <f aca="false">X73/3600</f>
        <v>0</v>
      </c>
      <c r="AA73" s="60"/>
      <c r="AB73" s="60"/>
      <c r="AC73" s="60"/>
      <c r="AE73" s="45" t="n">
        <f aca="false">Q73/100</f>
        <v>0.33099</v>
      </c>
      <c r="AF73" s="45" t="n">
        <f aca="false">R73/100</f>
        <v>0.07078</v>
      </c>
      <c r="AG73" s="45" t="n">
        <f aca="false">Y73/100</f>
        <v>0</v>
      </c>
      <c r="AH73" s="45" t="n">
        <f aca="false">Z73/100</f>
        <v>0</v>
      </c>
    </row>
    <row r="74" customFormat="false" ht="12" hidden="false" customHeight="false" outlineLevel="0" collapsed="false">
      <c r="A74" s="63"/>
      <c r="B74" s="63"/>
      <c r="C74" s="63" t="n">
        <v>37</v>
      </c>
      <c r="D74" s="72" t="n">
        <f aca="false">L74</f>
        <v>193.7096</v>
      </c>
      <c r="E74" s="72" t="n">
        <f aca="false">N74</f>
        <v>41.6663</v>
      </c>
      <c r="F74" s="72" t="n">
        <f aca="false">L74</f>
        <v>193.7096</v>
      </c>
      <c r="G74" s="72" t="n">
        <f aca="false">O74</f>
        <v>40.8704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5" t="n">
        <v>193.7096</v>
      </c>
      <c r="M74" s="65" t="n">
        <v>35.1776</v>
      </c>
      <c r="N74" s="65" t="n">
        <v>41.6663</v>
      </c>
      <c r="O74" s="65" t="n">
        <v>40.8704</v>
      </c>
      <c r="P74" s="65" t="n">
        <v>24906.3</v>
      </c>
      <c r="Q74" s="65" t="n">
        <v>25.98</v>
      </c>
      <c r="R74" s="65" t="n">
        <f aca="false">P74/3600</f>
        <v>6.91841666666667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  <c r="AE74" s="45" t="n">
        <f aca="false">Q74/100</f>
        <v>0.2598</v>
      </c>
      <c r="AF74" s="45" t="n">
        <f aca="false">R74/100</f>
        <v>0.0691841666666667</v>
      </c>
      <c r="AG74" s="45" t="n">
        <f aca="false">Y74/100</f>
        <v>0</v>
      </c>
      <c r="AH74" s="45" t="n">
        <f aca="false">Z74/100</f>
        <v>0</v>
      </c>
    </row>
    <row r="75" customFormat="false" ht="11.25" hidden="false" customHeight="false" outlineLevel="0" collapsed="false">
      <c r="A75" s="104"/>
      <c r="B75" s="104" t="s">
        <v>5</v>
      </c>
      <c r="C75" s="104"/>
      <c r="D75" s="110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4"/>
      <c r="S75" s="108"/>
      <c r="T75" s="104"/>
      <c r="U75" s="104"/>
      <c r="V75" s="104"/>
      <c r="W75" s="104"/>
      <c r="X75" s="104"/>
      <c r="Y75" s="104"/>
      <c r="Z75" s="104"/>
      <c r="AA75" s="109"/>
      <c r="AB75" s="109"/>
      <c r="AC75" s="109"/>
    </row>
    <row r="76" customFormat="false" ht="11.25" hidden="false" customHeight="false" outlineLevel="0" collapsed="false">
      <c r="B76" s="45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4</v>
      </c>
      <c r="P81" s="77"/>
      <c r="Q81" s="77" t="n">
        <f aca="false">GEOMEAN(AE11:AE74)*100</f>
        <v>22.5039734638481</v>
      </c>
      <c r="R81" s="77" t="n">
        <f aca="false">GEOMEAN(AF11:AF74)*100</f>
        <v>4.47412299525955</v>
      </c>
      <c r="S81" s="77"/>
      <c r="T81" s="77"/>
      <c r="U81" s="77"/>
      <c r="V81" s="77"/>
      <c r="W81" s="77"/>
      <c r="X81" s="77"/>
      <c r="Y81" s="77" t="n">
        <f aca="false">GEOMEAN(AG11:AG74)*100</f>
        <v>0</v>
      </c>
      <c r="Z81" s="77" t="n">
        <f aca="false">GEOMEAN(AH11:AH74)*100</f>
        <v>0</v>
      </c>
    </row>
    <row r="82" customFormat="false" ht="11.25" hidden="false" customHeight="false" outlineLevel="0" collapsed="false">
      <c r="B82" s="45" t="s">
        <v>75</v>
      </c>
      <c r="X82" s="87"/>
      <c r="Y82" s="87" t="n">
        <f aca="false">Y81/Q81</f>
        <v>0</v>
      </c>
      <c r="Z82" s="87" t="n">
        <f aca="false">Z81/R81</f>
        <v>0</v>
      </c>
    </row>
    <row r="83" customFormat="false" ht="11.25" hidden="false" customHeight="false" outlineLevel="0" collapsed="false">
      <c r="B83" s="45" t="s">
        <v>76</v>
      </c>
      <c r="P83" s="76"/>
      <c r="Q83" s="76" t="n">
        <f aca="false">SUM(Q11:Q74)/3600</f>
        <v>0.6179275</v>
      </c>
      <c r="R83" s="76" t="n">
        <f aca="false">SUM(R11:R74)</f>
        <v>441.162152777778</v>
      </c>
      <c r="X83" s="76"/>
      <c r="Y83" s="76" t="n">
        <f aca="false">SUM(Y11:Y74)/3600</f>
        <v>0</v>
      </c>
      <c r="Z83" s="7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30" min="25" style="45" width="9.14"/>
    <col collapsed="false" customWidth="true" hidden="true" outlineLevel="0" max="34" min="31" style="45" width="9.06"/>
    <col collapsed="false" customWidth="false" hidden="false" outlineLevel="0" max="257" min="35" style="45" width="9.14"/>
  </cols>
  <sheetData>
    <row r="1" customFormat="false" ht="13.5" hidden="false" customHeight="true" outlineLevel="0" collapsed="false">
      <c r="D1" s="49" t="s">
        <v>17</v>
      </c>
      <c r="E1" s="49" t="s">
        <v>17</v>
      </c>
      <c r="F1" s="50" t="s">
        <v>17</v>
      </c>
      <c r="G1" s="49" t="s">
        <v>17</v>
      </c>
      <c r="H1" s="49" t="s">
        <v>18</v>
      </c>
      <c r="I1" s="49" t="s">
        <v>18</v>
      </c>
      <c r="J1" s="49" t="s">
        <v>18</v>
      </c>
      <c r="K1" s="49" t="s">
        <v>18</v>
      </c>
      <c r="L1" s="51" t="s">
        <v>19</v>
      </c>
      <c r="M1" s="51"/>
      <c r="N1" s="51"/>
      <c r="O1" s="51"/>
      <c r="P1" s="51"/>
      <c r="Q1" s="51"/>
      <c r="R1" s="51"/>
      <c r="S1" s="51"/>
      <c r="T1" s="51" t="s">
        <v>20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1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2</v>
      </c>
      <c r="M2" s="54" t="s">
        <v>23</v>
      </c>
      <c r="N2" s="54" t="s">
        <v>24</v>
      </c>
      <c r="O2" s="54" t="s">
        <v>25</v>
      </c>
      <c r="P2" s="54" t="s">
        <v>26</v>
      </c>
      <c r="Q2" s="54" t="s">
        <v>27</v>
      </c>
      <c r="R2" s="54" t="s">
        <v>28</v>
      </c>
      <c r="S2" s="55"/>
      <c r="T2" s="54" t="s">
        <v>22</v>
      </c>
      <c r="U2" s="54" t="s">
        <v>23</v>
      </c>
      <c r="V2" s="54" t="s">
        <v>24</v>
      </c>
      <c r="W2" s="54" t="s">
        <v>25</v>
      </c>
      <c r="X2" s="54" t="s">
        <v>29</v>
      </c>
      <c r="Y2" s="54" t="s">
        <v>27</v>
      </c>
      <c r="Z2" s="54" t="s">
        <v>28</v>
      </c>
      <c r="AA2" s="55" t="s">
        <v>30</v>
      </c>
      <c r="AB2" s="55" t="s">
        <v>31</v>
      </c>
      <c r="AC2" s="55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45" t="n">
        <f aca="false">Q3/100</f>
        <v>0</v>
      </c>
      <c r="AF3" s="45" t="n">
        <f aca="false">R3/100</f>
        <v>0</v>
      </c>
      <c r="AG3" s="45" t="n">
        <f aca="false">Y3/100</f>
        <v>0</v>
      </c>
      <c r="AH3" s="45" t="n">
        <f aca="false">Z3/100</f>
        <v>0</v>
      </c>
    </row>
    <row r="4" customFormat="false" ht="11.25" hidden="false" customHeight="false" outlineLevel="0" collapsed="false">
      <c r="A4" s="93" t="s">
        <v>34</v>
      </c>
      <c r="B4" s="93" t="s">
        <v>35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45" t="n">
        <f aca="false">Q4/100</f>
        <v>0</v>
      </c>
      <c r="AF4" s="45" t="n">
        <f aca="false">R4/100</f>
        <v>0</v>
      </c>
      <c r="AG4" s="45" t="n">
        <f aca="false">Y4/100</f>
        <v>0</v>
      </c>
      <c r="AH4" s="45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45" t="n">
        <f aca="false">Q5/100</f>
        <v>0</v>
      </c>
      <c r="AF5" s="45" t="n">
        <f aca="false">R5/100</f>
        <v>0</v>
      </c>
      <c r="AG5" s="45" t="n">
        <f aca="false">Y5/100</f>
        <v>0</v>
      </c>
      <c r="AH5" s="45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45" t="n">
        <f aca="false">Q6/100</f>
        <v>0</v>
      </c>
      <c r="AF6" s="45" t="n">
        <f aca="false">R6/100</f>
        <v>0</v>
      </c>
      <c r="AG6" s="45" t="n">
        <f aca="false">Y6/100</f>
        <v>0</v>
      </c>
      <c r="AH6" s="45" t="n">
        <f aca="false">Z6/100</f>
        <v>0</v>
      </c>
    </row>
    <row r="7" customFormat="false" ht="11.25" hidden="false" customHeight="false" outlineLevel="0" collapsed="false">
      <c r="A7" s="93"/>
      <c r="B7" s="93" t="s">
        <v>36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45" t="n">
        <f aca="false">Q7/100</f>
        <v>0</v>
      </c>
      <c r="AF7" s="45" t="n">
        <f aca="false">R7/100</f>
        <v>0</v>
      </c>
      <c r="AG7" s="45" t="n">
        <f aca="false">Y7/100</f>
        <v>0</v>
      </c>
      <c r="AH7" s="45" t="n">
        <f aca="false">Z7/100</f>
        <v>0</v>
      </c>
    </row>
    <row r="8" customFormat="false" ht="11.25" hidden="false" customHeight="false" outlineLevel="0" collapsed="false">
      <c r="A8" s="93"/>
      <c r="B8" s="93" t="s">
        <v>37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45" t="n">
        <f aca="false">Q8/100</f>
        <v>0</v>
      </c>
      <c r="AF8" s="45" t="n">
        <f aca="false">R8/100</f>
        <v>0</v>
      </c>
      <c r="AG8" s="45" t="n">
        <f aca="false">Y8/100</f>
        <v>0</v>
      </c>
      <c r="AH8" s="45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45" t="n">
        <f aca="false">Q9/100</f>
        <v>0</v>
      </c>
      <c r="AF9" s="45" t="n">
        <f aca="false">R9/100</f>
        <v>0</v>
      </c>
      <c r="AG9" s="45" t="n">
        <f aca="false">Y9/100</f>
        <v>0</v>
      </c>
      <c r="AH9" s="45" t="n">
        <f aca="false">Z9/100</f>
        <v>0</v>
      </c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E10" s="45" t="n">
        <f aca="false">Q10/100</f>
        <v>0</v>
      </c>
      <c r="AF10" s="45" t="n">
        <f aca="false">R10/100</f>
        <v>0</v>
      </c>
      <c r="AG10" s="45" t="n">
        <f aca="false">Y10/100</f>
        <v>0</v>
      </c>
      <c r="AH10" s="45" t="n">
        <f aca="false">Z10/100</f>
        <v>0</v>
      </c>
    </row>
    <row r="11" customFormat="false" ht="11.25" hidden="false" customHeight="false" outlineLevel="0" collapsed="false">
      <c r="A11" s="56" t="s">
        <v>6</v>
      </c>
      <c r="B11" s="56" t="s">
        <v>38</v>
      </c>
      <c r="C11" s="56" t="n">
        <v>22</v>
      </c>
      <c r="D11" s="57" t="n">
        <f aca="false">L11</f>
        <v>6273.0336</v>
      </c>
      <c r="E11" s="57" t="n">
        <f aca="false">N11</f>
        <v>43.1805</v>
      </c>
      <c r="F11" s="57" t="n">
        <f aca="false">L11</f>
        <v>6273.0336</v>
      </c>
      <c r="G11" s="57" t="n">
        <f aca="false">O11</f>
        <v>44.487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6273.0336</v>
      </c>
      <c r="M11" s="58" t="n">
        <v>41.5942</v>
      </c>
      <c r="N11" s="58" t="n">
        <v>43.1805</v>
      </c>
      <c r="O11" s="58" t="n">
        <v>44.487</v>
      </c>
      <c r="P11" s="58" t="n">
        <v>18143.6</v>
      </c>
      <c r="Q11" s="59" t="n">
        <v>17.457</v>
      </c>
      <c r="R11" s="58" t="n">
        <f aca="false">P11/3600</f>
        <v>5.03988888888889</v>
      </c>
      <c r="S11" s="60"/>
      <c r="T11" s="58"/>
      <c r="U11" s="58"/>
      <c r="V11" s="58"/>
      <c r="W11" s="58"/>
      <c r="X11" s="58"/>
      <c r="Y11" s="59"/>
      <c r="Z11" s="58" t="n">
        <f aca="false">X11/3600</f>
        <v>0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  <c r="AE11" s="45" t="n">
        <f aca="false">Q11/100</f>
        <v>0.17457</v>
      </c>
      <c r="AF11" s="45" t="n">
        <f aca="false">R11/100</f>
        <v>0.0503988888888889</v>
      </c>
      <c r="AG11" s="45" t="n">
        <f aca="false">Y11/100</f>
        <v>0</v>
      </c>
      <c r="AH11" s="45" t="n">
        <f aca="false">Z11/100</f>
        <v>0</v>
      </c>
    </row>
    <row r="12" customFormat="false" ht="11.25" hidden="false" customHeight="false" outlineLevel="0" collapsed="false">
      <c r="A12" s="62" t="s">
        <v>39</v>
      </c>
      <c r="B12" s="62" t="s">
        <v>40</v>
      </c>
      <c r="C12" s="62" t="n">
        <v>27</v>
      </c>
      <c r="D12" s="57" t="n">
        <f aca="false">L12</f>
        <v>3118.6832</v>
      </c>
      <c r="E12" s="57" t="n">
        <f aca="false">N12</f>
        <v>41.5782</v>
      </c>
      <c r="F12" s="57" t="n">
        <f aca="false">L12</f>
        <v>3118.6832</v>
      </c>
      <c r="G12" s="57" t="n">
        <f aca="false">O12</f>
        <v>42.6458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3118.6832</v>
      </c>
      <c r="M12" s="58" t="n">
        <v>39.7303</v>
      </c>
      <c r="N12" s="58" t="n">
        <v>41.5782</v>
      </c>
      <c r="O12" s="58" t="n">
        <v>42.6458</v>
      </c>
      <c r="P12" s="58" t="n">
        <v>16976.2</v>
      </c>
      <c r="Q12" s="59" t="n">
        <v>15.2</v>
      </c>
      <c r="R12" s="58" t="n">
        <f aca="false">P12/3600</f>
        <v>4.71561111111111</v>
      </c>
      <c r="S12" s="60"/>
      <c r="T12" s="58"/>
      <c r="U12" s="58"/>
      <c r="V12" s="58"/>
      <c r="W12" s="58"/>
      <c r="X12" s="58"/>
      <c r="Y12" s="59"/>
      <c r="Z12" s="58" t="n">
        <f aca="false">X12/3600</f>
        <v>0</v>
      </c>
      <c r="AA12" s="60"/>
      <c r="AB12" s="60"/>
      <c r="AC12" s="60"/>
      <c r="AE12" s="45" t="n">
        <f aca="false">Q12/100</f>
        <v>0.152</v>
      </c>
      <c r="AF12" s="45" t="n">
        <f aca="false">R12/100</f>
        <v>0.0471561111111111</v>
      </c>
      <c r="AG12" s="45" t="n">
        <f aca="false">Y12/100</f>
        <v>0</v>
      </c>
      <c r="AH12" s="45" t="n">
        <f aca="false">Z12/100</f>
        <v>0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97.5552</v>
      </c>
      <c r="E13" s="57" t="n">
        <f aca="false">N13</f>
        <v>40.0702</v>
      </c>
      <c r="F13" s="57" t="n">
        <f aca="false">L13</f>
        <v>1597.5552</v>
      </c>
      <c r="G13" s="57" t="n">
        <f aca="false">O13</f>
        <v>41.2037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1597.5552</v>
      </c>
      <c r="M13" s="58" t="n">
        <v>37.4525</v>
      </c>
      <c r="N13" s="58" t="n">
        <v>40.0702</v>
      </c>
      <c r="O13" s="58" t="n">
        <v>41.2037</v>
      </c>
      <c r="P13" s="58" t="n">
        <v>16135.1</v>
      </c>
      <c r="Q13" s="59" t="n">
        <v>13.692</v>
      </c>
      <c r="R13" s="58" t="n">
        <f aca="false">P13/3600</f>
        <v>4.48197222222222</v>
      </c>
      <c r="S13" s="60"/>
      <c r="T13" s="58"/>
      <c r="U13" s="58"/>
      <c r="V13" s="58"/>
      <c r="W13" s="58"/>
      <c r="X13" s="58"/>
      <c r="Y13" s="59"/>
      <c r="Z13" s="58" t="n">
        <f aca="false">X13/3600</f>
        <v>0</v>
      </c>
      <c r="AA13" s="60"/>
      <c r="AB13" s="60"/>
      <c r="AC13" s="60"/>
      <c r="AE13" s="45" t="n">
        <f aca="false">Q13/100</f>
        <v>0.13692</v>
      </c>
      <c r="AF13" s="45" t="n">
        <f aca="false">R13/100</f>
        <v>0.0448197222222222</v>
      </c>
      <c r="AG13" s="45" t="n">
        <f aca="false">Y13/100</f>
        <v>0</v>
      </c>
      <c r="AH13" s="45" t="n">
        <f aca="false">Z13/100</f>
        <v>0</v>
      </c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82.6072</v>
      </c>
      <c r="E14" s="64" t="n">
        <f aca="false">N14</f>
        <v>38.7502</v>
      </c>
      <c r="F14" s="64" t="n">
        <f aca="false">L14</f>
        <v>782.6072</v>
      </c>
      <c r="G14" s="64" t="n">
        <f aca="false">O14</f>
        <v>40.1852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782.6072</v>
      </c>
      <c r="M14" s="65" t="n">
        <v>34.8355</v>
      </c>
      <c r="N14" s="65" t="n">
        <v>38.7502</v>
      </c>
      <c r="O14" s="65" t="n">
        <v>40.1852</v>
      </c>
      <c r="P14" s="65" t="n">
        <v>15456</v>
      </c>
      <c r="Q14" s="65" t="n">
        <v>13.183</v>
      </c>
      <c r="R14" s="65" t="n">
        <f aca="false">P14/3600</f>
        <v>4.29333333333333</v>
      </c>
      <c r="S14" s="63"/>
      <c r="T14" s="65"/>
      <c r="U14" s="65"/>
      <c r="V14" s="65"/>
      <c r="W14" s="65"/>
      <c r="X14" s="65"/>
      <c r="Y14" s="65"/>
      <c r="Z14" s="65" t="n">
        <f aca="false">X14/3600</f>
        <v>0</v>
      </c>
      <c r="AA14" s="63"/>
      <c r="AB14" s="63"/>
      <c r="AC14" s="63"/>
      <c r="AE14" s="45" t="n">
        <f aca="false">Q14/100</f>
        <v>0.13183</v>
      </c>
      <c r="AF14" s="45" t="n">
        <f aca="false">R14/100</f>
        <v>0.0429333333333333</v>
      </c>
      <c r="AG14" s="45" t="n">
        <f aca="false">Y14/100</f>
        <v>0</v>
      </c>
      <c r="AH14" s="45" t="n">
        <f aca="false">Z14/100</f>
        <v>0</v>
      </c>
    </row>
    <row r="15" customFormat="false" ht="11.25" hidden="false" customHeight="false" outlineLevel="0" collapsed="false">
      <c r="A15" s="62"/>
      <c r="B15" s="56" t="s">
        <v>41</v>
      </c>
      <c r="C15" s="56" t="n">
        <v>22</v>
      </c>
      <c r="D15" s="67" t="n">
        <f aca="false">L15</f>
        <v>10655.64</v>
      </c>
      <c r="E15" s="67" t="n">
        <f aca="false">N15</f>
        <v>41.6791</v>
      </c>
      <c r="F15" s="67" t="n">
        <f aca="false">L15</f>
        <v>10655.64</v>
      </c>
      <c r="G15" s="67" t="n">
        <f aca="false">O15</f>
        <v>42.5529</v>
      </c>
      <c r="H15" s="67" t="n">
        <f aca="false">T15</f>
        <v>0</v>
      </c>
      <c r="I15" s="67" t="n">
        <f aca="false">V15</f>
        <v>0</v>
      </c>
      <c r="J15" s="67" t="n">
        <f aca="false">T15</f>
        <v>0</v>
      </c>
      <c r="K15" s="67" t="n">
        <f aca="false">W15</f>
        <v>0</v>
      </c>
      <c r="L15" s="66" t="n">
        <v>10655.64</v>
      </c>
      <c r="M15" s="66" t="n">
        <v>39.6342</v>
      </c>
      <c r="N15" s="66" t="n">
        <v>41.6791</v>
      </c>
      <c r="O15" s="66" t="n">
        <v>42.5529</v>
      </c>
      <c r="P15" s="66" t="n">
        <v>17123.5</v>
      </c>
      <c r="Q15" s="59" t="n">
        <v>20.434</v>
      </c>
      <c r="R15" s="66" t="n">
        <f aca="false">P15/3600</f>
        <v>4.75652777777778</v>
      </c>
      <c r="S15" s="68"/>
      <c r="T15" s="66"/>
      <c r="U15" s="66"/>
      <c r="V15" s="66"/>
      <c r="W15" s="66"/>
      <c r="X15" s="66"/>
      <c r="Y15" s="59"/>
      <c r="Z15" s="66" t="n">
        <f aca="false">X15/3600</f>
        <v>0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  <c r="AE15" s="45" t="n">
        <f aca="false">Q15/100</f>
        <v>0.20434</v>
      </c>
      <c r="AF15" s="45" t="n">
        <f aca="false">R15/100</f>
        <v>0.0475652777777778</v>
      </c>
      <c r="AG15" s="45" t="n">
        <f aca="false">Y15/100</f>
        <v>0</v>
      </c>
      <c r="AH15" s="45" t="n">
        <f aca="false">Z15/100</f>
        <v>0</v>
      </c>
    </row>
    <row r="16" customFormat="false" ht="11.25" hidden="false" customHeight="false" outlineLevel="0" collapsed="false">
      <c r="A16" s="62"/>
      <c r="B16" s="62" t="s">
        <v>42</v>
      </c>
      <c r="C16" s="62" t="n">
        <v>27</v>
      </c>
      <c r="D16" s="57" t="n">
        <f aca="false">L16</f>
        <v>4315.2168</v>
      </c>
      <c r="E16" s="57" t="n">
        <f aca="false">N16</f>
        <v>39.3693</v>
      </c>
      <c r="F16" s="57" t="n">
        <f aca="false">L16</f>
        <v>4315.2168</v>
      </c>
      <c r="G16" s="57" t="n">
        <f aca="false">O16</f>
        <v>40.4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4315.2168</v>
      </c>
      <c r="M16" s="58" t="n">
        <v>36.5911</v>
      </c>
      <c r="N16" s="58" t="n">
        <v>39.3693</v>
      </c>
      <c r="O16" s="58" t="n">
        <v>40.4</v>
      </c>
      <c r="P16" s="58" t="n">
        <v>15899.1</v>
      </c>
      <c r="Q16" s="59" t="n">
        <v>16.199</v>
      </c>
      <c r="R16" s="58" t="n">
        <f aca="false">P16/3600</f>
        <v>4.41641666666667</v>
      </c>
      <c r="S16" s="60"/>
      <c r="T16" s="58"/>
      <c r="U16" s="58"/>
      <c r="V16" s="58"/>
      <c r="W16" s="58"/>
      <c r="X16" s="58"/>
      <c r="Y16" s="59"/>
      <c r="Z16" s="58" t="n">
        <f aca="false">X16/3600</f>
        <v>0</v>
      </c>
      <c r="AA16" s="60"/>
      <c r="AB16" s="60"/>
      <c r="AC16" s="60"/>
      <c r="AE16" s="45" t="n">
        <f aca="false">Q16/100</f>
        <v>0.16199</v>
      </c>
      <c r="AF16" s="45" t="n">
        <f aca="false">R16/100</f>
        <v>0.0441641666666667</v>
      </c>
      <c r="AG16" s="45" t="n">
        <f aca="false">Y16/100</f>
        <v>0</v>
      </c>
      <c r="AH16" s="45" t="n">
        <f aca="false">Z16/100</f>
        <v>0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1770.48</v>
      </c>
      <c r="E17" s="57" t="n">
        <f aca="false">N17</f>
        <v>37.4528</v>
      </c>
      <c r="F17" s="57" t="n">
        <f aca="false">L17</f>
        <v>1770.48</v>
      </c>
      <c r="G17" s="57" t="n">
        <f aca="false">O17</f>
        <v>38.9823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1770.48</v>
      </c>
      <c r="M17" s="58" t="n">
        <v>33.729</v>
      </c>
      <c r="N17" s="58" t="n">
        <v>37.4528</v>
      </c>
      <c r="O17" s="58" t="n">
        <v>38.9823</v>
      </c>
      <c r="P17" s="58" t="n">
        <v>15049.6</v>
      </c>
      <c r="Q17" s="59" t="n">
        <v>13.492</v>
      </c>
      <c r="R17" s="58" t="n">
        <f aca="false">P17/3600</f>
        <v>4.18044444444444</v>
      </c>
      <c r="S17" s="60"/>
      <c r="T17" s="58"/>
      <c r="U17" s="58"/>
      <c r="V17" s="58"/>
      <c r="W17" s="58"/>
      <c r="X17" s="58"/>
      <c r="Y17" s="59"/>
      <c r="Z17" s="58" t="n">
        <f aca="false">X17/3600</f>
        <v>0</v>
      </c>
      <c r="AA17" s="60"/>
      <c r="AB17" s="60"/>
      <c r="AC17" s="60"/>
      <c r="AE17" s="45" t="n">
        <f aca="false">Q17/100</f>
        <v>0.13492</v>
      </c>
      <c r="AF17" s="45" t="n">
        <f aca="false">R17/100</f>
        <v>0.0418044444444444</v>
      </c>
      <c r="AG17" s="45" t="n">
        <f aca="false">Y17/100</f>
        <v>0</v>
      </c>
      <c r="AH17" s="45" t="n">
        <f aca="false">Z17/100</f>
        <v>0</v>
      </c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730.6192</v>
      </c>
      <c r="E18" s="64" t="n">
        <f aca="false">N18</f>
        <v>35.9497</v>
      </c>
      <c r="F18" s="64" t="n">
        <f aca="false">L18</f>
        <v>730.6192</v>
      </c>
      <c r="G18" s="64" t="n">
        <f aca="false">O18</f>
        <v>38.0201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730.6192</v>
      </c>
      <c r="M18" s="65" t="n">
        <v>31.1081</v>
      </c>
      <c r="N18" s="65" t="n">
        <v>35.9497</v>
      </c>
      <c r="O18" s="65" t="n">
        <v>38.0201</v>
      </c>
      <c r="P18" s="65" t="n">
        <v>14479.1</v>
      </c>
      <c r="Q18" s="65" t="n">
        <v>12.099</v>
      </c>
      <c r="R18" s="65" t="n">
        <f aca="false">P18/3600</f>
        <v>4.02197222222222</v>
      </c>
      <c r="S18" s="63"/>
      <c r="T18" s="65"/>
      <c r="U18" s="65"/>
      <c r="V18" s="65"/>
      <c r="W18" s="65"/>
      <c r="X18" s="65"/>
      <c r="Y18" s="65"/>
      <c r="Z18" s="65" t="n">
        <f aca="false">X18/3600</f>
        <v>0</v>
      </c>
      <c r="AA18" s="63"/>
      <c r="AB18" s="63"/>
      <c r="AC18" s="63"/>
      <c r="AE18" s="45" t="n">
        <f aca="false">Q18/100</f>
        <v>0.12099</v>
      </c>
      <c r="AF18" s="45" t="n">
        <f aca="false">R18/100</f>
        <v>0.0402197222222222</v>
      </c>
      <c r="AG18" s="45" t="n">
        <f aca="false">Y18/100</f>
        <v>0</v>
      </c>
      <c r="AH18" s="45" t="n">
        <f aca="false">Z18/100</f>
        <v>0</v>
      </c>
    </row>
    <row r="19" customFormat="false" ht="11.25" hidden="false" customHeight="false" outlineLevel="0" collapsed="false">
      <c r="A19" s="62"/>
      <c r="B19" s="56" t="s">
        <v>43</v>
      </c>
      <c r="C19" s="56" t="n">
        <v>22</v>
      </c>
      <c r="D19" s="67" t="n">
        <f aca="false">L19</f>
        <v>25286.1432</v>
      </c>
      <c r="E19" s="67" t="n">
        <f aca="false">N19</f>
        <v>40.2137</v>
      </c>
      <c r="F19" s="67" t="n">
        <f aca="false">L19</f>
        <v>25286.1432</v>
      </c>
      <c r="G19" s="67" t="n">
        <f aca="false">O19</f>
        <v>43.0467</v>
      </c>
      <c r="H19" s="67" t="n">
        <f aca="false">T19</f>
        <v>0</v>
      </c>
      <c r="I19" s="67" t="n">
        <f aca="false">V19</f>
        <v>0</v>
      </c>
      <c r="J19" s="67" t="n">
        <f aca="false">T19</f>
        <v>0</v>
      </c>
      <c r="K19" s="67" t="n">
        <f aca="false">W19</f>
        <v>0</v>
      </c>
      <c r="L19" s="66" t="n">
        <v>25286.1432</v>
      </c>
      <c r="M19" s="66" t="n">
        <v>38.6677</v>
      </c>
      <c r="N19" s="66" t="n">
        <v>40.2137</v>
      </c>
      <c r="O19" s="66" t="n">
        <v>43.0467</v>
      </c>
      <c r="P19" s="66" t="n">
        <v>35509.2</v>
      </c>
      <c r="Q19" s="59" t="n">
        <v>39.213</v>
      </c>
      <c r="R19" s="66" t="n">
        <f aca="false">P19/3600</f>
        <v>9.86366666666667</v>
      </c>
      <c r="S19" s="68"/>
      <c r="T19" s="66"/>
      <c r="U19" s="66"/>
      <c r="V19" s="66"/>
      <c r="W19" s="66"/>
      <c r="X19" s="66"/>
      <c r="Y19" s="59"/>
      <c r="Z19" s="66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  <c r="AE19" s="45" t="n">
        <f aca="false">Q19/100</f>
        <v>0.39213</v>
      </c>
      <c r="AF19" s="45" t="n">
        <f aca="false">R19/100</f>
        <v>0.0986366666666667</v>
      </c>
      <c r="AG19" s="45" t="n">
        <f aca="false">Y19/100</f>
        <v>0</v>
      </c>
      <c r="AH19" s="45" t="n">
        <f aca="false">Z19/100</f>
        <v>0</v>
      </c>
    </row>
    <row r="20" customFormat="false" ht="11.25" hidden="false" customHeight="false" outlineLevel="0" collapsed="false">
      <c r="A20" s="62"/>
      <c r="B20" s="62" t="s">
        <v>44</v>
      </c>
      <c r="C20" s="62" t="n">
        <v>27</v>
      </c>
      <c r="D20" s="57" t="n">
        <f aca="false">L20</f>
        <v>8083.4352</v>
      </c>
      <c r="E20" s="57" t="n">
        <f aca="false">N20</f>
        <v>38.7332</v>
      </c>
      <c r="F20" s="57" t="n">
        <f aca="false">L20</f>
        <v>8083.4352</v>
      </c>
      <c r="G20" s="57" t="n">
        <f aca="false">O20</f>
        <v>40.9349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8083.4352</v>
      </c>
      <c r="M20" s="58" t="n">
        <v>36.5129</v>
      </c>
      <c r="N20" s="58" t="n">
        <v>38.7332</v>
      </c>
      <c r="O20" s="58" t="n">
        <v>40.9349</v>
      </c>
      <c r="P20" s="58" t="n">
        <v>31776.8</v>
      </c>
      <c r="Q20" s="59" t="n">
        <v>28.456</v>
      </c>
      <c r="R20" s="58" t="n">
        <f aca="false">P20/3600</f>
        <v>8.82688888888889</v>
      </c>
      <c r="S20" s="60"/>
      <c r="T20" s="58"/>
      <c r="U20" s="58"/>
      <c r="V20" s="58"/>
      <c r="W20" s="58"/>
      <c r="X20" s="58"/>
      <c r="Y20" s="59"/>
      <c r="Z20" s="58" t="n">
        <f aca="false">X20/3600</f>
        <v>0</v>
      </c>
      <c r="AA20" s="60"/>
      <c r="AB20" s="60"/>
      <c r="AC20" s="60"/>
      <c r="AE20" s="45" t="n">
        <f aca="false">Q20/100</f>
        <v>0.28456</v>
      </c>
      <c r="AF20" s="45" t="n">
        <f aca="false">R20/100</f>
        <v>0.0882688888888889</v>
      </c>
      <c r="AG20" s="45" t="n">
        <f aca="false">Y20/100</f>
        <v>0</v>
      </c>
      <c r="AH20" s="45" t="n">
        <f aca="false">Z20/100</f>
        <v>0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3693.596</v>
      </c>
      <c r="E21" s="57" t="n">
        <f aca="false">N21</f>
        <v>37.5464</v>
      </c>
      <c r="F21" s="57" t="n">
        <f aca="false">L21</f>
        <v>3693.596</v>
      </c>
      <c r="G21" s="57" t="n">
        <f aca="false">O21</f>
        <v>38.9605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3693.596</v>
      </c>
      <c r="M21" s="58" t="n">
        <v>34.2997</v>
      </c>
      <c r="N21" s="58" t="n">
        <v>37.5464</v>
      </c>
      <c r="O21" s="58" t="n">
        <v>38.9605</v>
      </c>
      <c r="P21" s="58" t="n">
        <v>30168.7</v>
      </c>
      <c r="Q21" s="59" t="n">
        <v>24.531</v>
      </c>
      <c r="R21" s="58" t="n">
        <f aca="false">P21/3600</f>
        <v>8.38019444444445</v>
      </c>
      <c r="S21" s="60"/>
      <c r="T21" s="58"/>
      <c r="U21" s="58"/>
      <c r="V21" s="58"/>
      <c r="W21" s="58"/>
      <c r="X21" s="58"/>
      <c r="Y21" s="59"/>
      <c r="Z21" s="58" t="n">
        <f aca="false">X21/3600</f>
        <v>0</v>
      </c>
      <c r="AA21" s="60"/>
      <c r="AB21" s="60"/>
      <c r="AC21" s="60"/>
      <c r="AE21" s="45" t="n">
        <f aca="false">Q21/100</f>
        <v>0.24531</v>
      </c>
      <c r="AF21" s="45" t="n">
        <f aca="false">R21/100</f>
        <v>0.0838019444444445</v>
      </c>
      <c r="AG21" s="45" t="n">
        <f aca="false">Y21/100</f>
        <v>0</v>
      </c>
      <c r="AH21" s="45" t="n">
        <f aca="false">Z21/100</f>
        <v>0</v>
      </c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734.9752</v>
      </c>
      <c r="E22" s="64" t="n">
        <f aca="false">N22</f>
        <v>36.3008</v>
      </c>
      <c r="F22" s="64" t="n">
        <f aca="false">L22</f>
        <v>1734.9752</v>
      </c>
      <c r="G22" s="64" t="n">
        <f aca="false">O22</f>
        <v>36.9079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1734.9752</v>
      </c>
      <c r="M22" s="65" t="n">
        <v>31.9203</v>
      </c>
      <c r="N22" s="65" t="n">
        <v>36.3008</v>
      </c>
      <c r="O22" s="65" t="n">
        <v>36.9079</v>
      </c>
      <c r="P22" s="65" t="n">
        <v>29111.7</v>
      </c>
      <c r="Q22" s="65" t="n">
        <v>22.11</v>
      </c>
      <c r="R22" s="65" t="n">
        <f aca="false">P22/3600</f>
        <v>8.08658333333333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  <c r="AE22" s="45" t="n">
        <f aca="false">Q22/100</f>
        <v>0.2211</v>
      </c>
      <c r="AF22" s="45" t="n">
        <f aca="false">R22/100</f>
        <v>0.0808658333333333</v>
      </c>
      <c r="AG22" s="45" t="n">
        <f aca="false">Y22/100</f>
        <v>0</v>
      </c>
      <c r="AH22" s="45" t="n">
        <f aca="false">Z22/100</f>
        <v>0</v>
      </c>
    </row>
    <row r="23" customFormat="false" ht="11.25" hidden="false" customHeight="false" outlineLevel="0" collapsed="false">
      <c r="A23" s="62"/>
      <c r="B23" s="56" t="s">
        <v>45</v>
      </c>
      <c r="C23" s="56" t="n">
        <v>22</v>
      </c>
      <c r="D23" s="69" t="n">
        <f aca="false">L23</f>
        <v>25152.9664</v>
      </c>
      <c r="E23" s="69" t="n">
        <f aca="false">N23</f>
        <v>43.5063</v>
      </c>
      <c r="F23" s="69" t="n">
        <f aca="false">L23</f>
        <v>25152.9664</v>
      </c>
      <c r="G23" s="69" t="n">
        <f aca="false">O23</f>
        <v>44.672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6" t="n">
        <v>25152.9664</v>
      </c>
      <c r="M23" s="66" t="n">
        <v>39.4139</v>
      </c>
      <c r="N23" s="66" t="n">
        <v>43.5063</v>
      </c>
      <c r="O23" s="66" t="n">
        <v>44.6723</v>
      </c>
      <c r="P23" s="66" t="n">
        <v>41160.5</v>
      </c>
      <c r="Q23" s="59" t="n">
        <v>47.571</v>
      </c>
      <c r="R23" s="66" t="n">
        <f aca="false">P23/3600</f>
        <v>11.4334722222222</v>
      </c>
      <c r="S23" s="68"/>
      <c r="T23" s="66"/>
      <c r="U23" s="66"/>
      <c r="V23" s="66"/>
      <c r="W23" s="66"/>
      <c r="X23" s="66"/>
      <c r="Y23" s="59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  <c r="AE23" s="45" t="n">
        <f aca="false">Q23/100</f>
        <v>0.47571</v>
      </c>
      <c r="AF23" s="45" t="n">
        <f aca="false">R23/100</f>
        <v>0.114334722222222</v>
      </c>
      <c r="AG23" s="45" t="n">
        <f aca="false">Y23/100</f>
        <v>0</v>
      </c>
      <c r="AH23" s="45" t="n">
        <f aca="false">Z23/100</f>
        <v>0</v>
      </c>
    </row>
    <row r="24" customFormat="false" ht="11.25" hidden="false" customHeight="false" outlineLevel="0" collapsed="false">
      <c r="A24" s="62"/>
      <c r="B24" s="62" t="s">
        <v>46</v>
      </c>
      <c r="C24" s="62" t="n">
        <v>27</v>
      </c>
      <c r="D24" s="70" t="n">
        <f aca="false">L24</f>
        <v>9465.2136</v>
      </c>
      <c r="E24" s="70" t="n">
        <f aca="false">N24</f>
        <v>41.9482</v>
      </c>
      <c r="F24" s="70" t="n">
        <f aca="false">L24</f>
        <v>9465.2136</v>
      </c>
      <c r="G24" s="70" t="n">
        <f aca="false">O24</f>
        <v>42.4622</v>
      </c>
      <c r="H24" s="70" t="n">
        <f aca="false">T24</f>
        <v>0</v>
      </c>
      <c r="I24" s="70" t="n">
        <f aca="false">V24</f>
        <v>0</v>
      </c>
      <c r="J24" s="70" t="n">
        <f aca="false">T24</f>
        <v>0</v>
      </c>
      <c r="K24" s="70" t="n">
        <f aca="false">W24</f>
        <v>0</v>
      </c>
      <c r="L24" s="58" t="n">
        <v>9465.2136</v>
      </c>
      <c r="M24" s="58" t="n">
        <v>37.5161</v>
      </c>
      <c r="N24" s="58" t="n">
        <v>41.9482</v>
      </c>
      <c r="O24" s="58" t="n">
        <v>42.4622</v>
      </c>
      <c r="P24" s="58" t="n">
        <v>37496.8</v>
      </c>
      <c r="Q24" s="59" t="n">
        <v>33.995</v>
      </c>
      <c r="R24" s="58" t="n">
        <f aca="false">P24/3600</f>
        <v>10.4157777777778</v>
      </c>
      <c r="S24" s="60"/>
      <c r="T24" s="58"/>
      <c r="U24" s="58"/>
      <c r="V24" s="58"/>
      <c r="W24" s="58"/>
      <c r="X24" s="58"/>
      <c r="Y24" s="59"/>
      <c r="Z24" s="58" t="n">
        <f aca="false">X24/3600</f>
        <v>0</v>
      </c>
      <c r="AA24" s="60"/>
      <c r="AB24" s="60"/>
      <c r="AC24" s="60"/>
      <c r="AE24" s="45" t="n">
        <f aca="false">Q24/100</f>
        <v>0.33995</v>
      </c>
      <c r="AF24" s="45" t="n">
        <f aca="false">R24/100</f>
        <v>0.104157777777778</v>
      </c>
      <c r="AG24" s="45" t="n">
        <f aca="false">Y24/100</f>
        <v>0</v>
      </c>
      <c r="AH24" s="45" t="n">
        <f aca="false">Z24/100</f>
        <v>0</v>
      </c>
    </row>
    <row r="25" customFormat="false" ht="11.25" hidden="false" customHeight="false" outlineLevel="0" collapsed="false">
      <c r="A25" s="62"/>
      <c r="B25" s="62"/>
      <c r="C25" s="62" t="n">
        <v>32</v>
      </c>
      <c r="D25" s="70" t="n">
        <f aca="false">L25</f>
        <v>4556.4728</v>
      </c>
      <c r="E25" s="70" t="n">
        <f aca="false">N25</f>
        <v>40.2201</v>
      </c>
      <c r="F25" s="70" t="n">
        <f aca="false">L25</f>
        <v>4556.4728</v>
      </c>
      <c r="G25" s="70" t="n">
        <f aca="false">O25</f>
        <v>40.1383</v>
      </c>
      <c r="H25" s="70" t="n">
        <f aca="false">T25</f>
        <v>0</v>
      </c>
      <c r="I25" s="70" t="n">
        <f aca="false">V25</f>
        <v>0</v>
      </c>
      <c r="J25" s="70" t="n">
        <f aca="false">T25</f>
        <v>0</v>
      </c>
      <c r="K25" s="70" t="n">
        <f aca="false">W25</f>
        <v>0</v>
      </c>
      <c r="L25" s="58" t="n">
        <v>4556.4728</v>
      </c>
      <c r="M25" s="58" t="n">
        <v>35.6281</v>
      </c>
      <c r="N25" s="58" t="n">
        <v>40.2201</v>
      </c>
      <c r="O25" s="58" t="n">
        <v>40.1383</v>
      </c>
      <c r="P25" s="58" t="n">
        <v>35133.2</v>
      </c>
      <c r="Q25" s="59" t="n">
        <v>30.798</v>
      </c>
      <c r="R25" s="58" t="n">
        <f aca="false">P25/3600</f>
        <v>9.75922222222222</v>
      </c>
      <c r="S25" s="60"/>
      <c r="T25" s="58"/>
      <c r="U25" s="58"/>
      <c r="V25" s="58"/>
      <c r="W25" s="58"/>
      <c r="X25" s="58"/>
      <c r="Y25" s="59"/>
      <c r="Z25" s="58" t="n">
        <f aca="false">X25/3600</f>
        <v>0</v>
      </c>
      <c r="AA25" s="60"/>
      <c r="AB25" s="60"/>
      <c r="AC25" s="60"/>
      <c r="AE25" s="45" t="n">
        <f aca="false">Q25/100</f>
        <v>0.30798</v>
      </c>
      <c r="AF25" s="45" t="n">
        <f aca="false">R25/100</f>
        <v>0.0975922222222222</v>
      </c>
      <c r="AG25" s="45" t="n">
        <f aca="false">Y25/100</f>
        <v>0</v>
      </c>
      <c r="AH25" s="45" t="n">
        <f aca="false">Z25/100</f>
        <v>0</v>
      </c>
    </row>
    <row r="26" customFormat="false" ht="12" hidden="false" customHeight="false" outlineLevel="0" collapsed="false">
      <c r="A26" s="62"/>
      <c r="B26" s="63"/>
      <c r="C26" s="63" t="n">
        <v>37</v>
      </c>
      <c r="D26" s="71" t="n">
        <f aca="false">L26</f>
        <v>2241.9008</v>
      </c>
      <c r="E26" s="71" t="n">
        <f aca="false">N26</f>
        <v>38.4935</v>
      </c>
      <c r="F26" s="71" t="n">
        <f aca="false">L26</f>
        <v>2241.9008</v>
      </c>
      <c r="G26" s="71" t="n">
        <f aca="false">O26</f>
        <v>37.8501</v>
      </c>
      <c r="H26" s="71" t="n">
        <f aca="false">T26</f>
        <v>0</v>
      </c>
      <c r="I26" s="71" t="n">
        <f aca="false">V26</f>
        <v>0</v>
      </c>
      <c r="J26" s="71" t="n">
        <f aca="false">T26</f>
        <v>0</v>
      </c>
      <c r="K26" s="71" t="n">
        <f aca="false">W26</f>
        <v>0</v>
      </c>
      <c r="L26" s="65" t="n">
        <v>2241.9008</v>
      </c>
      <c r="M26" s="65" t="n">
        <v>33.4167</v>
      </c>
      <c r="N26" s="65" t="n">
        <v>38.4935</v>
      </c>
      <c r="O26" s="65" t="n">
        <v>37.8501</v>
      </c>
      <c r="P26" s="65" t="n">
        <v>33194.5</v>
      </c>
      <c r="Q26" s="65" t="n">
        <v>26.364</v>
      </c>
      <c r="R26" s="65" t="n">
        <f aca="false">P26/3600</f>
        <v>9.22069444444444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  <c r="AE26" s="45" t="n">
        <f aca="false">Q26/100</f>
        <v>0.26364</v>
      </c>
      <c r="AF26" s="45" t="n">
        <f aca="false">R26/100</f>
        <v>0.0922069444444444</v>
      </c>
      <c r="AG26" s="45" t="n">
        <f aca="false">Y26/100</f>
        <v>0</v>
      </c>
      <c r="AH26" s="45" t="n">
        <f aca="false">Z26/100</f>
        <v>0</v>
      </c>
    </row>
    <row r="27" customFormat="false" ht="11.25" hidden="false" customHeight="false" outlineLevel="0" collapsed="false">
      <c r="A27" s="62"/>
      <c r="B27" s="56" t="s">
        <v>47</v>
      </c>
      <c r="C27" s="56" t="n">
        <v>22</v>
      </c>
      <c r="D27" s="69" t="n">
        <f aca="false">L27</f>
        <v>72474.22</v>
      </c>
      <c r="E27" s="69" t="n">
        <f aca="false">N27</f>
        <v>41.786</v>
      </c>
      <c r="F27" s="69" t="n">
        <f aca="false">L27</f>
        <v>72474.22</v>
      </c>
      <c r="G27" s="69" t="n">
        <f aca="false">O27</f>
        <v>43.7157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6" t="n">
        <v>72474.22</v>
      </c>
      <c r="M27" s="66" t="n">
        <v>38.6616</v>
      </c>
      <c r="N27" s="66" t="n">
        <v>41.786</v>
      </c>
      <c r="O27" s="66" t="n">
        <v>43.7157</v>
      </c>
      <c r="P27" s="66" t="n">
        <v>46700.4</v>
      </c>
      <c r="Q27" s="59" t="n">
        <v>64.974</v>
      </c>
      <c r="R27" s="66" t="n">
        <f aca="false">P27/3600</f>
        <v>12.9723333333333</v>
      </c>
      <c r="S27" s="68"/>
      <c r="T27" s="66"/>
      <c r="U27" s="66"/>
      <c r="V27" s="66"/>
      <c r="W27" s="66"/>
      <c r="X27" s="66"/>
      <c r="Y27" s="59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  <c r="AE27" s="45" t="n">
        <f aca="false">Q27/100</f>
        <v>0.64974</v>
      </c>
      <c r="AF27" s="45" t="n">
        <f aca="false">R27/100</f>
        <v>0.129723333333333</v>
      </c>
      <c r="AG27" s="45" t="n">
        <f aca="false">Y27/100</f>
        <v>0</v>
      </c>
      <c r="AH27" s="45" t="n">
        <f aca="false">Z27/100</f>
        <v>0</v>
      </c>
    </row>
    <row r="28" customFormat="false" ht="11.25" hidden="false" customHeight="false" outlineLevel="0" collapsed="false">
      <c r="A28" s="62"/>
      <c r="B28" s="62" t="s">
        <v>48</v>
      </c>
      <c r="C28" s="62" t="n">
        <v>27</v>
      </c>
      <c r="D28" s="70" t="n">
        <f aca="false">L28</f>
        <v>11447.2424</v>
      </c>
      <c r="E28" s="70" t="n">
        <f aca="false">N28</f>
        <v>39.8561</v>
      </c>
      <c r="F28" s="70" t="n">
        <f aca="false">L28</f>
        <v>11447.2424</v>
      </c>
      <c r="G28" s="70" t="n">
        <f aca="false">O28</f>
        <v>42.263</v>
      </c>
      <c r="H28" s="70" t="n">
        <f aca="false">T28</f>
        <v>0</v>
      </c>
      <c r="I28" s="70" t="n">
        <f aca="false">V28</f>
        <v>0</v>
      </c>
      <c r="J28" s="70" t="n">
        <f aca="false">T28</f>
        <v>0</v>
      </c>
      <c r="K28" s="70" t="n">
        <f aca="false">W28</f>
        <v>0</v>
      </c>
      <c r="L28" s="58" t="n">
        <v>11447.2424</v>
      </c>
      <c r="M28" s="58" t="n">
        <v>35.2196</v>
      </c>
      <c r="N28" s="58" t="n">
        <v>39.8561</v>
      </c>
      <c r="O28" s="58" t="n">
        <v>42.263</v>
      </c>
      <c r="P28" s="58" t="n">
        <v>37420.9</v>
      </c>
      <c r="Q28" s="59" t="n">
        <v>39.184</v>
      </c>
      <c r="R28" s="58" t="n">
        <f aca="false">P28/3600</f>
        <v>10.3946944444444</v>
      </c>
      <c r="S28" s="60"/>
      <c r="T28" s="58"/>
      <c r="U28" s="58"/>
      <c r="V28" s="58"/>
      <c r="W28" s="58"/>
      <c r="X28" s="58"/>
      <c r="Y28" s="59"/>
      <c r="Z28" s="58" t="n">
        <f aca="false">X28/3600</f>
        <v>0</v>
      </c>
      <c r="AA28" s="60"/>
      <c r="AB28" s="60"/>
      <c r="AC28" s="60"/>
      <c r="AE28" s="45" t="n">
        <f aca="false">Q28/100</f>
        <v>0.39184</v>
      </c>
      <c r="AF28" s="45" t="n">
        <f aca="false">R28/100</f>
        <v>0.103946944444444</v>
      </c>
      <c r="AG28" s="45" t="n">
        <f aca="false">Y28/100</f>
        <v>0</v>
      </c>
      <c r="AH28" s="45" t="n">
        <f aca="false">Z28/100</f>
        <v>0</v>
      </c>
    </row>
    <row r="29" customFormat="false" ht="11.25" hidden="false" customHeight="false" outlineLevel="0" collapsed="false">
      <c r="A29" s="62"/>
      <c r="B29" s="62"/>
      <c r="C29" s="62" t="n">
        <v>32</v>
      </c>
      <c r="D29" s="70" t="n">
        <f aca="false">L29</f>
        <v>3204.564</v>
      </c>
      <c r="E29" s="70" t="n">
        <f aca="false">N29</f>
        <v>38.2994</v>
      </c>
      <c r="F29" s="70" t="n">
        <f aca="false">L29</f>
        <v>3204.564</v>
      </c>
      <c r="G29" s="70" t="n">
        <f aca="false">O29</f>
        <v>41.0054</v>
      </c>
      <c r="H29" s="70" t="n">
        <f aca="false">T29</f>
        <v>0</v>
      </c>
      <c r="I29" s="70" t="n">
        <f aca="false">V29</f>
        <v>0</v>
      </c>
      <c r="J29" s="70" t="n">
        <f aca="false">T29</f>
        <v>0</v>
      </c>
      <c r="K29" s="70" t="n">
        <f aca="false">W29</f>
        <v>0</v>
      </c>
      <c r="L29" s="58" t="n">
        <v>3204.564</v>
      </c>
      <c r="M29" s="58" t="n">
        <v>32.8328</v>
      </c>
      <c r="N29" s="58" t="n">
        <v>38.2994</v>
      </c>
      <c r="O29" s="58" t="n">
        <v>41.0054</v>
      </c>
      <c r="P29" s="58" t="n">
        <v>34914.4</v>
      </c>
      <c r="Q29" s="59" t="n">
        <v>30.171</v>
      </c>
      <c r="R29" s="58" t="n">
        <f aca="false">P29/3600</f>
        <v>9.69844444444444</v>
      </c>
      <c r="S29" s="60"/>
      <c r="T29" s="58"/>
      <c r="U29" s="58"/>
      <c r="V29" s="58"/>
      <c r="W29" s="58"/>
      <c r="X29" s="58"/>
      <c r="Y29" s="59"/>
      <c r="Z29" s="58" t="n">
        <f aca="false">X29/3600</f>
        <v>0</v>
      </c>
      <c r="AA29" s="60"/>
      <c r="AB29" s="60"/>
      <c r="AC29" s="60"/>
      <c r="AE29" s="45" t="n">
        <f aca="false">Q29/100</f>
        <v>0.30171</v>
      </c>
      <c r="AF29" s="45" t="n">
        <f aca="false">R29/100</f>
        <v>0.0969844444444444</v>
      </c>
      <c r="AG29" s="45" t="n">
        <f aca="false">Y29/100</f>
        <v>0</v>
      </c>
      <c r="AH29" s="45" t="n">
        <f aca="false">Z29/100</f>
        <v>0</v>
      </c>
    </row>
    <row r="30" customFormat="false" ht="12" hidden="false" customHeight="false" outlineLevel="0" collapsed="false">
      <c r="A30" s="63"/>
      <c r="B30" s="63"/>
      <c r="C30" s="63" t="n">
        <v>37</v>
      </c>
      <c r="D30" s="71" t="n">
        <f aca="false">L30</f>
        <v>1137.4608</v>
      </c>
      <c r="E30" s="71" t="n">
        <f aca="false">N30</f>
        <v>37.01</v>
      </c>
      <c r="F30" s="71" t="n">
        <f aca="false">L30</f>
        <v>1137.4608</v>
      </c>
      <c r="G30" s="71" t="n">
        <f aca="false">O30</f>
        <v>39.8997</v>
      </c>
      <c r="H30" s="71" t="n">
        <f aca="false">T30</f>
        <v>0</v>
      </c>
      <c r="I30" s="71" t="n">
        <f aca="false">V30</f>
        <v>0</v>
      </c>
      <c r="J30" s="71" t="n">
        <f aca="false">T30</f>
        <v>0</v>
      </c>
      <c r="K30" s="71" t="n">
        <f aca="false">W30</f>
        <v>0</v>
      </c>
      <c r="L30" s="65" t="n">
        <v>1137.4608</v>
      </c>
      <c r="M30" s="65" t="n">
        <v>30.2637</v>
      </c>
      <c r="N30" s="65" t="n">
        <v>37.01</v>
      </c>
      <c r="O30" s="65" t="n">
        <v>39.8997</v>
      </c>
      <c r="P30" s="65" t="n">
        <v>33498</v>
      </c>
      <c r="Q30" s="65" t="n">
        <v>25.98</v>
      </c>
      <c r="R30" s="65" t="n">
        <f aca="false">P30/3600</f>
        <v>9.305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  <c r="AE30" s="45" t="n">
        <f aca="false">Q30/100</f>
        <v>0.2598</v>
      </c>
      <c r="AF30" s="45" t="n">
        <f aca="false">R30/100</f>
        <v>0.09305</v>
      </c>
      <c r="AG30" s="45" t="n">
        <f aca="false">Y30/100</f>
        <v>0</v>
      </c>
      <c r="AH30" s="45" t="n">
        <f aca="false">Z30/100</f>
        <v>0</v>
      </c>
    </row>
    <row r="31" customFormat="false" ht="11.25" hidden="false" customHeight="false" outlineLevel="0" collapsed="false">
      <c r="A31" s="56" t="s">
        <v>7</v>
      </c>
      <c r="B31" s="56" t="s">
        <v>49</v>
      </c>
      <c r="C31" s="56" t="n">
        <v>22</v>
      </c>
      <c r="D31" s="69" t="n">
        <f aca="false">L31</f>
        <v>4924.4864</v>
      </c>
      <c r="E31" s="69" t="n">
        <f aca="false">N31</f>
        <v>41.8801</v>
      </c>
      <c r="F31" s="69" t="n">
        <f aca="false">L31</f>
        <v>4924.4864</v>
      </c>
      <c r="G31" s="69" t="n">
        <f aca="false">O31</f>
        <v>42.2109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 t="n">
        <v>4924.4864</v>
      </c>
      <c r="M31" s="66" t="n">
        <v>39.3673</v>
      </c>
      <c r="N31" s="66" t="n">
        <v>41.8801</v>
      </c>
      <c r="O31" s="66" t="n">
        <v>42.2109</v>
      </c>
      <c r="P31" s="66" t="n">
        <v>8625.85</v>
      </c>
      <c r="Q31" s="59" t="n">
        <v>10.8</v>
      </c>
      <c r="R31" s="66" t="n">
        <f aca="false">P31/3600</f>
        <v>2.39606944444444</v>
      </c>
      <c r="S31" s="68"/>
      <c r="T31" s="66"/>
      <c r="U31" s="66"/>
      <c r="V31" s="66"/>
      <c r="W31" s="66"/>
      <c r="X31" s="66"/>
      <c r="Y31" s="59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  <c r="AE31" s="45" t="n">
        <f aca="false">Q31/100</f>
        <v>0.108</v>
      </c>
      <c r="AF31" s="45" t="n">
        <f aca="false">R31/100</f>
        <v>0.0239606944444444</v>
      </c>
      <c r="AG31" s="45" t="n">
        <f aca="false">Y31/100</f>
        <v>0</v>
      </c>
      <c r="AH31" s="45" t="n">
        <f aca="false">Z31/100</f>
        <v>0</v>
      </c>
    </row>
    <row r="32" customFormat="false" ht="11.25" hidden="false" customHeight="false" outlineLevel="0" collapsed="false">
      <c r="A32" s="62" t="s">
        <v>50</v>
      </c>
      <c r="B32" s="62" t="s">
        <v>51</v>
      </c>
      <c r="C32" s="62" t="n">
        <v>27</v>
      </c>
      <c r="D32" s="70" t="n">
        <f aca="false">L32</f>
        <v>2458.6496</v>
      </c>
      <c r="E32" s="70" t="n">
        <f aca="false">N32</f>
        <v>39.1376</v>
      </c>
      <c r="F32" s="70" t="n">
        <f aca="false">L32</f>
        <v>2458.6496</v>
      </c>
      <c r="G32" s="70" t="n">
        <f aca="false">O32</f>
        <v>39.1709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8" t="n">
        <v>2458.6496</v>
      </c>
      <c r="M32" s="58" t="n">
        <v>36.3656</v>
      </c>
      <c r="N32" s="58" t="n">
        <v>39.1376</v>
      </c>
      <c r="O32" s="58" t="n">
        <v>39.1709</v>
      </c>
      <c r="P32" s="58" t="n">
        <v>8093.86</v>
      </c>
      <c r="Q32" s="59" t="n">
        <v>9.17</v>
      </c>
      <c r="R32" s="58" t="n">
        <f aca="false">P32/3600</f>
        <v>2.24829444444444</v>
      </c>
      <c r="S32" s="60"/>
      <c r="T32" s="58"/>
      <c r="U32" s="58"/>
      <c r="V32" s="58"/>
      <c r="W32" s="58"/>
      <c r="X32" s="58"/>
      <c r="Y32" s="59"/>
      <c r="Z32" s="58" t="n">
        <f aca="false">X32/3600</f>
        <v>0</v>
      </c>
      <c r="AA32" s="60"/>
      <c r="AB32" s="60"/>
      <c r="AC32" s="60"/>
      <c r="AE32" s="45" t="n">
        <f aca="false">Q32/100</f>
        <v>0.0917</v>
      </c>
      <c r="AF32" s="45" t="n">
        <f aca="false">R32/100</f>
        <v>0.0224829444444444</v>
      </c>
      <c r="AG32" s="45" t="n">
        <f aca="false">Y32/100</f>
        <v>0</v>
      </c>
      <c r="AH32" s="45" t="n">
        <f aca="false">Z32/100</f>
        <v>0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1212.0304</v>
      </c>
      <c r="E33" s="70" t="n">
        <f aca="false">N33</f>
        <v>36.7008</v>
      </c>
      <c r="F33" s="70" t="n">
        <f aca="false">L33</f>
        <v>1212.0304</v>
      </c>
      <c r="G33" s="70" t="n">
        <f aca="false">O33</f>
        <v>36.4321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8" t="n">
        <v>1212.0304</v>
      </c>
      <c r="M33" s="58" t="n">
        <v>33.6826</v>
      </c>
      <c r="N33" s="58" t="n">
        <v>36.7008</v>
      </c>
      <c r="O33" s="58" t="n">
        <v>36.4321</v>
      </c>
      <c r="P33" s="58" t="n">
        <v>7589.44</v>
      </c>
      <c r="Q33" s="59" t="n">
        <v>7.831</v>
      </c>
      <c r="R33" s="58" t="n">
        <f aca="false">P33/3600</f>
        <v>2.10817777777778</v>
      </c>
      <c r="S33" s="60"/>
      <c r="T33" s="58"/>
      <c r="U33" s="58"/>
      <c r="V33" s="58"/>
      <c r="W33" s="58"/>
      <c r="X33" s="58"/>
      <c r="Y33" s="59"/>
      <c r="Z33" s="58" t="n">
        <f aca="false">X33/3600</f>
        <v>0</v>
      </c>
      <c r="AA33" s="60"/>
      <c r="AB33" s="60"/>
      <c r="AC33" s="60"/>
      <c r="AE33" s="45" t="n">
        <f aca="false">Q33/100</f>
        <v>0.07831</v>
      </c>
      <c r="AF33" s="45" t="n">
        <f aca="false">R33/100</f>
        <v>0.0210817777777778</v>
      </c>
      <c r="AG33" s="45" t="n">
        <f aca="false">Y33/100</f>
        <v>0</v>
      </c>
      <c r="AH33" s="45" t="n">
        <f aca="false">Z33/100</f>
        <v>0</v>
      </c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585.6456</v>
      </c>
      <c r="E34" s="71" t="n">
        <f aca="false">N34</f>
        <v>34.516</v>
      </c>
      <c r="F34" s="71" t="n">
        <f aca="false">L34</f>
        <v>585.6456</v>
      </c>
      <c r="G34" s="71" t="n">
        <f aca="false">O34</f>
        <v>33.9668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 t="n">
        <v>585.6456</v>
      </c>
      <c r="M34" s="65" t="n">
        <v>31.1007</v>
      </c>
      <c r="N34" s="65" t="n">
        <v>34.516</v>
      </c>
      <c r="O34" s="65" t="n">
        <v>33.9668</v>
      </c>
      <c r="P34" s="65" t="n">
        <v>7151.33</v>
      </c>
      <c r="Q34" s="65" t="n">
        <v>6.689</v>
      </c>
      <c r="R34" s="65" t="n">
        <f aca="false">P34/3600</f>
        <v>1.98648055555556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  <c r="AE34" s="45" t="n">
        <f aca="false">Q34/100</f>
        <v>0.06689</v>
      </c>
      <c r="AF34" s="45" t="n">
        <f aca="false">R34/100</f>
        <v>0.0198648055555556</v>
      </c>
      <c r="AG34" s="45" t="n">
        <f aca="false">Y34/100</f>
        <v>0</v>
      </c>
      <c r="AH34" s="45" t="n">
        <f aca="false">Z34/100</f>
        <v>0</v>
      </c>
    </row>
    <row r="35" customFormat="false" ht="11.25" hidden="false" customHeight="false" outlineLevel="0" collapsed="false">
      <c r="A35" s="62"/>
      <c r="B35" s="56" t="s">
        <v>52</v>
      </c>
      <c r="C35" s="56" t="n">
        <v>22</v>
      </c>
      <c r="D35" s="69" t="n">
        <f aca="false">L35</f>
        <v>5461.2968</v>
      </c>
      <c r="E35" s="69" t="n">
        <f aca="false">N35</f>
        <v>42.6568</v>
      </c>
      <c r="F35" s="69" t="n">
        <f aca="false">L35</f>
        <v>5461.2968</v>
      </c>
      <c r="G35" s="69" t="n">
        <f aca="false">O35</f>
        <v>43.8614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 t="n">
        <v>5461.2968</v>
      </c>
      <c r="M35" s="66" t="n">
        <v>39.9461</v>
      </c>
      <c r="N35" s="66" t="n">
        <v>42.6568</v>
      </c>
      <c r="O35" s="66" t="n">
        <v>43.8614</v>
      </c>
      <c r="P35" s="66" t="n">
        <v>9948.81</v>
      </c>
      <c r="Q35" s="59" t="n">
        <v>13.322</v>
      </c>
      <c r="R35" s="66" t="n">
        <f aca="false">P35/3600</f>
        <v>2.76355833333333</v>
      </c>
      <c r="S35" s="68"/>
      <c r="T35" s="66"/>
      <c r="U35" s="66"/>
      <c r="V35" s="66"/>
      <c r="W35" s="66"/>
      <c r="X35" s="66"/>
      <c r="Y35" s="59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  <c r="AE35" s="45" t="n">
        <f aca="false">Q35/100</f>
        <v>0.13322</v>
      </c>
      <c r="AF35" s="45" t="n">
        <f aca="false">R35/100</f>
        <v>0.0276355833333333</v>
      </c>
      <c r="AG35" s="45" t="n">
        <f aca="false">Y35/100</f>
        <v>0</v>
      </c>
      <c r="AH35" s="45" t="n">
        <f aca="false">Z35/100</f>
        <v>0</v>
      </c>
    </row>
    <row r="36" customFormat="false" ht="11.25" hidden="false" customHeight="false" outlineLevel="0" collapsed="false">
      <c r="A36" s="62"/>
      <c r="B36" s="62" t="s">
        <v>53</v>
      </c>
      <c r="C36" s="62" t="n">
        <v>27</v>
      </c>
      <c r="D36" s="70" t="n">
        <f aca="false">L36</f>
        <v>2533.4664</v>
      </c>
      <c r="E36" s="70" t="n">
        <f aca="false">N36</f>
        <v>40.4184</v>
      </c>
      <c r="F36" s="70" t="n">
        <f aca="false">L36</f>
        <v>2533.4664</v>
      </c>
      <c r="G36" s="70" t="n">
        <f aca="false">O36</f>
        <v>41.4315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8" t="n">
        <v>2533.4664</v>
      </c>
      <c r="M36" s="58" t="n">
        <v>36.9716</v>
      </c>
      <c r="N36" s="58" t="n">
        <v>40.4184</v>
      </c>
      <c r="O36" s="58" t="n">
        <v>41.4315</v>
      </c>
      <c r="P36" s="58" t="n">
        <v>9256.1</v>
      </c>
      <c r="Q36" s="59" t="n">
        <v>10.988</v>
      </c>
      <c r="R36" s="58" t="n">
        <f aca="false">P36/3600</f>
        <v>2.57113888888889</v>
      </c>
      <c r="S36" s="60"/>
      <c r="T36" s="58"/>
      <c r="U36" s="58"/>
      <c r="V36" s="58"/>
      <c r="W36" s="58"/>
      <c r="X36" s="58"/>
      <c r="Y36" s="59"/>
      <c r="Z36" s="58" t="n">
        <f aca="false">X36/3600</f>
        <v>0</v>
      </c>
      <c r="AA36" s="60"/>
      <c r="AB36" s="60"/>
      <c r="AC36" s="60"/>
      <c r="AE36" s="45" t="n">
        <f aca="false">Q36/100</f>
        <v>0.10988</v>
      </c>
      <c r="AF36" s="45" t="n">
        <f aca="false">R36/100</f>
        <v>0.0257113888888889</v>
      </c>
      <c r="AG36" s="45" t="n">
        <f aca="false">Y36/100</f>
        <v>0</v>
      </c>
      <c r="AH36" s="45" t="n">
        <f aca="false">Z36/100</f>
        <v>0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1210.696</v>
      </c>
      <c r="E37" s="70" t="n">
        <f aca="false">N37</f>
        <v>38.2855</v>
      </c>
      <c r="F37" s="70" t="n">
        <f aca="false">L37</f>
        <v>1210.696</v>
      </c>
      <c r="G37" s="70" t="n">
        <f aca="false">O37</f>
        <v>39.1312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8" t="n">
        <v>1210.696</v>
      </c>
      <c r="M37" s="58" t="n">
        <v>33.9344</v>
      </c>
      <c r="N37" s="58" t="n">
        <v>38.2855</v>
      </c>
      <c r="O37" s="58" t="n">
        <v>39.1312</v>
      </c>
      <c r="P37" s="58" t="n">
        <v>8769.2</v>
      </c>
      <c r="Q37" s="59" t="n">
        <v>9.368</v>
      </c>
      <c r="R37" s="58" t="n">
        <f aca="false">P37/3600</f>
        <v>2.43588888888889</v>
      </c>
      <c r="S37" s="60"/>
      <c r="T37" s="58"/>
      <c r="U37" s="58"/>
      <c r="V37" s="58"/>
      <c r="W37" s="58"/>
      <c r="X37" s="58"/>
      <c r="Y37" s="59"/>
      <c r="Z37" s="58" t="n">
        <f aca="false">X37/3600</f>
        <v>0</v>
      </c>
      <c r="AA37" s="60"/>
      <c r="AB37" s="60"/>
      <c r="AC37" s="60"/>
      <c r="AE37" s="45" t="n">
        <f aca="false">Q37/100</f>
        <v>0.09368</v>
      </c>
      <c r="AF37" s="45" t="n">
        <f aca="false">R37/100</f>
        <v>0.0243588888888889</v>
      </c>
      <c r="AG37" s="45" t="n">
        <f aca="false">Y37/100</f>
        <v>0</v>
      </c>
      <c r="AH37" s="45" t="n">
        <f aca="false">Z37/100</f>
        <v>0</v>
      </c>
    </row>
    <row r="38" customFormat="false" ht="12" hidden="false" customHeight="false" outlineLevel="0" collapsed="false">
      <c r="A38" s="62"/>
      <c r="B38" s="63"/>
      <c r="C38" s="63" t="n">
        <v>37</v>
      </c>
      <c r="D38" s="71" t="n">
        <f aca="false">L38</f>
        <v>583.108</v>
      </c>
      <c r="E38" s="71" t="n">
        <f aca="false">N38</f>
        <v>36.2565</v>
      </c>
      <c r="F38" s="71" t="n">
        <f aca="false">L38</f>
        <v>583.108</v>
      </c>
      <c r="G38" s="71" t="n">
        <f aca="false">O38</f>
        <v>36.9581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 t="n">
        <v>583.108</v>
      </c>
      <c r="M38" s="65" t="n">
        <v>30.9277</v>
      </c>
      <c r="N38" s="65" t="n">
        <v>36.2565</v>
      </c>
      <c r="O38" s="65" t="n">
        <v>36.9581</v>
      </c>
      <c r="P38" s="65" t="n">
        <v>8423.95</v>
      </c>
      <c r="Q38" s="65" t="n">
        <v>8.294</v>
      </c>
      <c r="R38" s="65" t="n">
        <f aca="false">P38/3600</f>
        <v>2.33998611111111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  <c r="AE38" s="45" t="n">
        <f aca="false">Q38/100</f>
        <v>0.08294</v>
      </c>
      <c r="AF38" s="45" t="n">
        <f aca="false">R38/100</f>
        <v>0.0233998611111111</v>
      </c>
      <c r="AG38" s="45" t="n">
        <f aca="false">Y38/100</f>
        <v>0</v>
      </c>
      <c r="AH38" s="45" t="n">
        <f aca="false">Z38/100</f>
        <v>0</v>
      </c>
    </row>
    <row r="39" customFormat="false" ht="11.25" hidden="false" customHeight="false" outlineLevel="0" collapsed="false">
      <c r="A39" s="62"/>
      <c r="B39" s="56" t="s">
        <v>54</v>
      </c>
      <c r="C39" s="56" t="n">
        <v>22</v>
      </c>
      <c r="D39" s="69" t="n">
        <f aca="false">L39</f>
        <v>13404.7664</v>
      </c>
      <c r="E39" s="69" t="n">
        <f aca="false">N39</f>
        <v>40.3791</v>
      </c>
      <c r="F39" s="69" t="n">
        <f aca="false">L39</f>
        <v>13404.7664</v>
      </c>
      <c r="G39" s="69" t="n">
        <f aca="false">O39</f>
        <v>41.0384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 t="n">
        <v>13404.7664</v>
      </c>
      <c r="M39" s="66" t="n">
        <v>38.2029</v>
      </c>
      <c r="N39" s="66" t="n">
        <v>40.3791</v>
      </c>
      <c r="O39" s="66" t="n">
        <v>41.0384</v>
      </c>
      <c r="P39" s="66" t="n">
        <v>9118.86</v>
      </c>
      <c r="Q39" s="59" t="n">
        <v>15.488</v>
      </c>
      <c r="R39" s="66" t="n">
        <f aca="false">P39/3600</f>
        <v>2.53301666666667</v>
      </c>
      <c r="S39" s="68"/>
      <c r="T39" s="66"/>
      <c r="U39" s="66"/>
      <c r="V39" s="66"/>
      <c r="W39" s="66"/>
      <c r="X39" s="66"/>
      <c r="Y39" s="59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  <c r="AE39" s="45" t="n">
        <f aca="false">Q39/100</f>
        <v>0.15488</v>
      </c>
      <c r="AF39" s="45" t="n">
        <f aca="false">R39/100</f>
        <v>0.0253301666666667</v>
      </c>
      <c r="AG39" s="45" t="n">
        <f aca="false">Y39/100</f>
        <v>0</v>
      </c>
      <c r="AH39" s="45" t="n">
        <f aca="false">Z39/100</f>
        <v>0</v>
      </c>
    </row>
    <row r="40" customFormat="false" ht="11.25" hidden="false" customHeight="false" outlineLevel="0" collapsed="false">
      <c r="A40" s="62"/>
      <c r="B40" s="62" t="s">
        <v>55</v>
      </c>
      <c r="C40" s="62" t="n">
        <v>27</v>
      </c>
      <c r="D40" s="70" t="n">
        <f aca="false">L40</f>
        <v>6226.4568</v>
      </c>
      <c r="E40" s="70" t="n">
        <f aca="false">N40</f>
        <v>37.4946</v>
      </c>
      <c r="F40" s="70" t="n">
        <f aca="false">L40</f>
        <v>6226.4568</v>
      </c>
      <c r="G40" s="70" t="n">
        <f aca="false">O40</f>
        <v>38.1733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8" t="n">
        <v>6226.4568</v>
      </c>
      <c r="M40" s="58" t="n">
        <v>34.1708</v>
      </c>
      <c r="N40" s="58" t="n">
        <v>37.4946</v>
      </c>
      <c r="O40" s="58" t="n">
        <v>38.1733</v>
      </c>
      <c r="P40" s="58" t="n">
        <v>8339.13</v>
      </c>
      <c r="Q40" s="59" t="n">
        <v>12.564</v>
      </c>
      <c r="R40" s="58" t="n">
        <f aca="false">P40/3600</f>
        <v>2.316425</v>
      </c>
      <c r="S40" s="60"/>
      <c r="T40" s="58"/>
      <c r="U40" s="58"/>
      <c r="V40" s="58"/>
      <c r="W40" s="58"/>
      <c r="X40" s="58"/>
      <c r="Y40" s="59"/>
      <c r="Z40" s="58" t="n">
        <f aca="false">X40/3600</f>
        <v>0</v>
      </c>
      <c r="AA40" s="60"/>
      <c r="AB40" s="60"/>
      <c r="AC40" s="60"/>
      <c r="AE40" s="45" t="n">
        <f aca="false">Q40/100</f>
        <v>0.12564</v>
      </c>
      <c r="AF40" s="45" t="n">
        <f aca="false">R40/100</f>
        <v>0.02316425</v>
      </c>
      <c r="AG40" s="45" t="n">
        <f aca="false">Y40/100</f>
        <v>0</v>
      </c>
      <c r="AH40" s="45" t="n">
        <f aca="false">Z40/100</f>
        <v>0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2561.6464</v>
      </c>
      <c r="E41" s="70" t="n">
        <f aca="false">N41</f>
        <v>35.119</v>
      </c>
      <c r="F41" s="70" t="n">
        <f aca="false">L41</f>
        <v>2561.6464</v>
      </c>
      <c r="G41" s="70" t="n">
        <f aca="false">O41</f>
        <v>35.8225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8" t="n">
        <v>2561.6464</v>
      </c>
      <c r="M41" s="58" t="n">
        <v>30.3501</v>
      </c>
      <c r="N41" s="58" t="n">
        <v>35.119</v>
      </c>
      <c r="O41" s="58" t="n">
        <v>35.8225</v>
      </c>
      <c r="P41" s="58" t="n">
        <v>7654.47</v>
      </c>
      <c r="Q41" s="59" t="n">
        <v>9.808</v>
      </c>
      <c r="R41" s="58" t="n">
        <f aca="false">P41/3600</f>
        <v>2.12624166666667</v>
      </c>
      <c r="S41" s="60"/>
      <c r="T41" s="58"/>
      <c r="U41" s="58"/>
      <c r="V41" s="58"/>
      <c r="W41" s="58"/>
      <c r="X41" s="58"/>
      <c r="Y41" s="59"/>
      <c r="Z41" s="58" t="n">
        <f aca="false">X41/3600</f>
        <v>0</v>
      </c>
      <c r="AA41" s="60"/>
      <c r="AB41" s="60"/>
      <c r="AC41" s="60"/>
      <c r="AE41" s="45" t="n">
        <f aca="false">Q41/100</f>
        <v>0.09808</v>
      </c>
      <c r="AF41" s="45" t="n">
        <f aca="false">R41/100</f>
        <v>0.0212624166666667</v>
      </c>
      <c r="AG41" s="45" t="n">
        <f aca="false">Y41/100</f>
        <v>0</v>
      </c>
      <c r="AH41" s="45" t="n">
        <f aca="false">Z41/100</f>
        <v>0</v>
      </c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927.7768</v>
      </c>
      <c r="E42" s="71" t="n">
        <f aca="false">N42</f>
        <v>33.045</v>
      </c>
      <c r="F42" s="71" t="n">
        <f aca="false">L42</f>
        <v>927.7768</v>
      </c>
      <c r="G42" s="71" t="n">
        <f aca="false">O42</f>
        <v>33.7181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 t="n">
        <v>927.7768</v>
      </c>
      <c r="M42" s="65" t="n">
        <v>26.9238</v>
      </c>
      <c r="N42" s="65" t="n">
        <v>33.045</v>
      </c>
      <c r="O42" s="65" t="n">
        <v>33.7181</v>
      </c>
      <c r="P42" s="65" t="n">
        <v>7202.56</v>
      </c>
      <c r="Q42" s="65" t="n">
        <v>7.784</v>
      </c>
      <c r="R42" s="65" t="n">
        <f aca="false">P42/3600</f>
        <v>2.00071111111111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  <c r="AE42" s="45" t="n">
        <f aca="false">Q42/100</f>
        <v>0.07784</v>
      </c>
      <c r="AF42" s="45" t="n">
        <f aca="false">R42/100</f>
        <v>0.0200071111111111</v>
      </c>
      <c r="AG42" s="45" t="n">
        <f aca="false">Y42/100</f>
        <v>0</v>
      </c>
      <c r="AH42" s="45" t="n">
        <f aca="false">Z42/100</f>
        <v>0</v>
      </c>
    </row>
    <row r="43" customFormat="false" ht="11.25" hidden="false" customHeight="false" outlineLevel="0" collapsed="false">
      <c r="A43" s="62"/>
      <c r="B43" s="56" t="s">
        <v>56</v>
      </c>
      <c r="C43" s="56" t="n">
        <v>22</v>
      </c>
      <c r="D43" s="69" t="n">
        <f aca="false">L43</f>
        <v>7379.1968</v>
      </c>
      <c r="E43" s="69" t="n">
        <f aca="false">N43</f>
        <v>41.4716</v>
      </c>
      <c r="F43" s="69" t="n">
        <f aca="false">L43</f>
        <v>7379.1968</v>
      </c>
      <c r="G43" s="69" t="n">
        <f aca="false">O43</f>
        <v>42.7574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 t="n">
        <v>7379.1968</v>
      </c>
      <c r="M43" s="66" t="n">
        <v>40.1639</v>
      </c>
      <c r="N43" s="66" t="n">
        <v>41.4716</v>
      </c>
      <c r="O43" s="66" t="n">
        <v>42.7574</v>
      </c>
      <c r="P43" s="66" t="n">
        <v>6690.98</v>
      </c>
      <c r="Q43" s="59" t="n">
        <v>8.921</v>
      </c>
      <c r="R43" s="66" t="n">
        <f aca="false">P43/3600</f>
        <v>1.85860555555556</v>
      </c>
      <c r="S43" s="68"/>
      <c r="T43" s="66"/>
      <c r="U43" s="66"/>
      <c r="V43" s="66"/>
      <c r="W43" s="66"/>
      <c r="X43" s="66"/>
      <c r="Y43" s="59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  <c r="AE43" s="45" t="n">
        <f aca="false">Q43/100</f>
        <v>0.08921</v>
      </c>
      <c r="AF43" s="45" t="n">
        <f aca="false">R43/100</f>
        <v>0.0185860555555556</v>
      </c>
      <c r="AG43" s="45" t="n">
        <f aca="false">Y43/100</f>
        <v>0</v>
      </c>
      <c r="AH43" s="45" t="n">
        <f aca="false">Z43/100</f>
        <v>0</v>
      </c>
    </row>
    <row r="44" customFormat="false" ht="11.25" hidden="false" customHeight="false" outlineLevel="0" collapsed="false">
      <c r="A44" s="62"/>
      <c r="B44" s="62" t="s">
        <v>57</v>
      </c>
      <c r="C44" s="62" t="n">
        <v>27</v>
      </c>
      <c r="D44" s="70" t="n">
        <f aca="false">L44</f>
        <v>3347.068</v>
      </c>
      <c r="E44" s="70" t="n">
        <f aca="false">N44</f>
        <v>38.6967</v>
      </c>
      <c r="F44" s="70" t="n">
        <f aca="false">L44</f>
        <v>3347.068</v>
      </c>
      <c r="G44" s="70" t="n">
        <f aca="false">O44</f>
        <v>40.3494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8" t="n">
        <v>3347.068</v>
      </c>
      <c r="M44" s="58" t="n">
        <v>36.831</v>
      </c>
      <c r="N44" s="58" t="n">
        <v>38.6967</v>
      </c>
      <c r="O44" s="58" t="n">
        <v>40.3494</v>
      </c>
      <c r="P44" s="58" t="n">
        <v>6081.96</v>
      </c>
      <c r="Q44" s="59" t="n">
        <v>7.232</v>
      </c>
      <c r="R44" s="58" t="n">
        <f aca="false">P44/3600</f>
        <v>1.68943333333333</v>
      </c>
      <c r="S44" s="60"/>
      <c r="T44" s="58"/>
      <c r="U44" s="58"/>
      <c r="V44" s="58"/>
      <c r="W44" s="58"/>
      <c r="X44" s="58"/>
      <c r="Y44" s="59"/>
      <c r="Z44" s="58" t="n">
        <f aca="false">X44/3600</f>
        <v>0</v>
      </c>
      <c r="AA44" s="60"/>
      <c r="AB44" s="60"/>
      <c r="AC44" s="60"/>
      <c r="AE44" s="45" t="n">
        <f aca="false">Q44/100</f>
        <v>0.07232</v>
      </c>
      <c r="AF44" s="45" t="n">
        <f aca="false">R44/100</f>
        <v>0.0168943333333333</v>
      </c>
      <c r="AG44" s="45" t="n">
        <f aca="false">Y44/100</f>
        <v>0</v>
      </c>
      <c r="AH44" s="45" t="n">
        <f aca="false">Z44/100</f>
        <v>0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1448.1968</v>
      </c>
      <c r="E45" s="70" t="n">
        <f aca="false">N45</f>
        <v>36.3572</v>
      </c>
      <c r="F45" s="70" t="n">
        <f aca="false">L45</f>
        <v>1448.1968</v>
      </c>
      <c r="G45" s="70" t="n">
        <f aca="false">O45</f>
        <v>38.0389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8" t="n">
        <v>1448.1968</v>
      </c>
      <c r="M45" s="58" t="n">
        <v>33.5509</v>
      </c>
      <c r="N45" s="58" t="n">
        <v>36.3572</v>
      </c>
      <c r="O45" s="58" t="n">
        <v>38.0389</v>
      </c>
      <c r="P45" s="58" t="n">
        <v>5568.51</v>
      </c>
      <c r="Q45" s="59" t="n">
        <v>5.931</v>
      </c>
      <c r="R45" s="58" t="n">
        <f aca="false">P45/3600</f>
        <v>1.54680833333333</v>
      </c>
      <c r="S45" s="60"/>
      <c r="T45" s="58"/>
      <c r="U45" s="58"/>
      <c r="V45" s="58"/>
      <c r="W45" s="58"/>
      <c r="X45" s="58"/>
      <c r="Y45" s="59"/>
      <c r="Z45" s="58" t="n">
        <f aca="false">X45/3600</f>
        <v>0</v>
      </c>
      <c r="AA45" s="60"/>
      <c r="AB45" s="60"/>
      <c r="AC45" s="60"/>
      <c r="AE45" s="45" t="n">
        <f aca="false">Q45/100</f>
        <v>0.05931</v>
      </c>
      <c r="AF45" s="45" t="n">
        <f aca="false">R45/100</f>
        <v>0.0154680833333333</v>
      </c>
      <c r="AG45" s="45" t="n">
        <f aca="false">Y45/100</f>
        <v>0</v>
      </c>
      <c r="AH45" s="45" t="n">
        <f aca="false">Z45/100</f>
        <v>0</v>
      </c>
    </row>
    <row r="46" customFormat="false" ht="12" hidden="false" customHeight="false" outlineLevel="0" collapsed="false">
      <c r="A46" s="63"/>
      <c r="B46" s="63"/>
      <c r="C46" s="63" t="n">
        <v>37</v>
      </c>
      <c r="D46" s="71" t="n">
        <f aca="false">L46</f>
        <v>607.66</v>
      </c>
      <c r="E46" s="71" t="n">
        <f aca="false">N46</f>
        <v>34.2882</v>
      </c>
      <c r="F46" s="71" t="n">
        <f aca="false">L46</f>
        <v>607.66</v>
      </c>
      <c r="G46" s="71" t="n">
        <f aca="false">O46</f>
        <v>35.7737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 t="n">
        <v>607.66</v>
      </c>
      <c r="M46" s="65" t="n">
        <v>30.3734</v>
      </c>
      <c r="N46" s="65" t="n">
        <v>34.2882</v>
      </c>
      <c r="O46" s="65" t="n">
        <v>35.7737</v>
      </c>
      <c r="P46" s="65" t="n">
        <v>5154.26</v>
      </c>
      <c r="Q46" s="65" t="n">
        <v>4.993</v>
      </c>
      <c r="R46" s="65" t="n">
        <f aca="false">P46/3600</f>
        <v>1.43173888888889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  <c r="AE46" s="45" t="n">
        <f aca="false">Q46/100</f>
        <v>0.04993</v>
      </c>
      <c r="AF46" s="45" t="n">
        <f aca="false">R46/100</f>
        <v>0.0143173888888889</v>
      </c>
      <c r="AG46" s="45" t="n">
        <f aca="false">Y46/100</f>
        <v>0</v>
      </c>
      <c r="AH46" s="45" t="n">
        <f aca="false">Z46/100</f>
        <v>0</v>
      </c>
    </row>
    <row r="47" customFormat="false" ht="11.25" hidden="false" customHeight="false" outlineLevel="0" collapsed="false">
      <c r="A47" s="56" t="s">
        <v>8</v>
      </c>
      <c r="B47" s="56" t="s">
        <v>58</v>
      </c>
      <c r="C47" s="56" t="n">
        <v>22</v>
      </c>
      <c r="D47" s="69" t="n">
        <f aca="false">L47</f>
        <v>2170.7912</v>
      </c>
      <c r="E47" s="69" t="n">
        <f aca="false">N47</f>
        <v>43.2668</v>
      </c>
      <c r="F47" s="69" t="n">
        <f aca="false">L47</f>
        <v>2170.7912</v>
      </c>
      <c r="G47" s="69" t="n">
        <f aca="false">O47</f>
        <v>42.9362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 t="n">
        <v>2170.7912</v>
      </c>
      <c r="M47" s="66" t="n">
        <v>40.6583</v>
      </c>
      <c r="N47" s="66" t="n">
        <v>43.2668</v>
      </c>
      <c r="O47" s="66" t="n">
        <v>42.9362</v>
      </c>
      <c r="P47" s="66" t="n">
        <v>2236.75</v>
      </c>
      <c r="Q47" s="59" t="n">
        <v>3.418</v>
      </c>
      <c r="R47" s="66" t="n">
        <f aca="false">P47/3600</f>
        <v>0.621319444444444</v>
      </c>
      <c r="S47" s="68"/>
      <c r="T47" s="66"/>
      <c r="U47" s="66"/>
      <c r="V47" s="66"/>
      <c r="W47" s="66"/>
      <c r="X47" s="66"/>
      <c r="Y47" s="59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  <c r="AE47" s="45" t="n">
        <f aca="false">Q47/100</f>
        <v>0.03418</v>
      </c>
      <c r="AF47" s="45" t="n">
        <f aca="false">R47/100</f>
        <v>0.00621319444444444</v>
      </c>
      <c r="AG47" s="45" t="n">
        <f aca="false">Y47/100</f>
        <v>0</v>
      </c>
      <c r="AH47" s="45" t="n">
        <f aca="false">Z47/100</f>
        <v>0</v>
      </c>
    </row>
    <row r="48" customFormat="false" ht="11.25" hidden="false" customHeight="false" outlineLevel="0" collapsed="false">
      <c r="A48" s="62" t="s">
        <v>59</v>
      </c>
      <c r="B48" s="62" t="s">
        <v>60</v>
      </c>
      <c r="C48" s="62" t="n">
        <v>27</v>
      </c>
      <c r="D48" s="70" t="n">
        <f aca="false">L48</f>
        <v>1161.4528</v>
      </c>
      <c r="E48" s="70" t="n">
        <f aca="false">N48</f>
        <v>40.5046</v>
      </c>
      <c r="F48" s="70" t="n">
        <f aca="false">L48</f>
        <v>1161.4528</v>
      </c>
      <c r="G48" s="70" t="n">
        <f aca="false">O48</f>
        <v>39.8457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8" t="n">
        <v>1161.4528</v>
      </c>
      <c r="M48" s="58" t="n">
        <v>37.1765</v>
      </c>
      <c r="N48" s="58" t="n">
        <v>40.5046</v>
      </c>
      <c r="O48" s="58" t="n">
        <v>39.8457</v>
      </c>
      <c r="P48" s="58" t="n">
        <v>2106.72</v>
      </c>
      <c r="Q48" s="59" t="n">
        <v>2.95</v>
      </c>
      <c r="R48" s="58" t="n">
        <f aca="false">P48/3600</f>
        <v>0.5852</v>
      </c>
      <c r="S48" s="60"/>
      <c r="T48" s="58"/>
      <c r="U48" s="58"/>
      <c r="V48" s="58"/>
      <c r="W48" s="58"/>
      <c r="X48" s="58"/>
      <c r="Y48" s="59"/>
      <c r="Z48" s="58" t="n">
        <f aca="false">X48/3600</f>
        <v>0</v>
      </c>
      <c r="AA48" s="60"/>
      <c r="AB48" s="60"/>
      <c r="AC48" s="60"/>
      <c r="AE48" s="45" t="n">
        <f aca="false">Q48/100</f>
        <v>0.0295</v>
      </c>
      <c r="AF48" s="45" t="n">
        <f aca="false">R48/100</f>
        <v>0.005852</v>
      </c>
      <c r="AG48" s="45" t="n">
        <f aca="false">Y48/100</f>
        <v>0</v>
      </c>
      <c r="AH48" s="45" t="n">
        <f aca="false">Z48/100</f>
        <v>0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584.3888</v>
      </c>
      <c r="E49" s="70" t="n">
        <f aca="false">N49</f>
        <v>37.958</v>
      </c>
      <c r="F49" s="70" t="n">
        <f aca="false">L49</f>
        <v>584.3888</v>
      </c>
      <c r="G49" s="70" t="n">
        <f aca="false">O49</f>
        <v>36.9671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8" t="n">
        <v>584.3888</v>
      </c>
      <c r="M49" s="58" t="n">
        <v>33.9307</v>
      </c>
      <c r="N49" s="58" t="n">
        <v>37.958</v>
      </c>
      <c r="O49" s="58" t="n">
        <v>36.9671</v>
      </c>
      <c r="P49" s="58" t="n">
        <v>1988.01</v>
      </c>
      <c r="Q49" s="59" t="n">
        <v>2.545</v>
      </c>
      <c r="R49" s="58" t="n">
        <f aca="false">P49/3600</f>
        <v>0.552225</v>
      </c>
      <c r="S49" s="60"/>
      <c r="T49" s="58"/>
      <c r="U49" s="58"/>
      <c r="V49" s="58"/>
      <c r="W49" s="58"/>
      <c r="X49" s="58"/>
      <c r="Y49" s="59"/>
      <c r="Z49" s="58" t="n">
        <f aca="false">X49/3600</f>
        <v>0</v>
      </c>
      <c r="AA49" s="60"/>
      <c r="AB49" s="60"/>
      <c r="AC49" s="60"/>
      <c r="AE49" s="45" t="n">
        <f aca="false">Q49/100</f>
        <v>0.02545</v>
      </c>
      <c r="AF49" s="45" t="n">
        <f aca="false">R49/100</f>
        <v>0.00552225</v>
      </c>
      <c r="AG49" s="45" t="n">
        <f aca="false">Y49/100</f>
        <v>0</v>
      </c>
      <c r="AH49" s="45" t="n">
        <f aca="false">Z49/100</f>
        <v>0</v>
      </c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279.0936</v>
      </c>
      <c r="E50" s="71" t="n">
        <f aca="false">N50</f>
        <v>35.7041</v>
      </c>
      <c r="F50" s="71" t="n">
        <f aca="false">L50</f>
        <v>279.0936</v>
      </c>
      <c r="G50" s="71" t="n">
        <f aca="false">O50</f>
        <v>34.2068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 t="n">
        <v>279.0936</v>
      </c>
      <c r="M50" s="65" t="n">
        <v>30.9548</v>
      </c>
      <c r="N50" s="65" t="n">
        <v>35.7041</v>
      </c>
      <c r="O50" s="65" t="n">
        <v>34.2068</v>
      </c>
      <c r="P50" s="65" t="n">
        <v>1879.47</v>
      </c>
      <c r="Q50" s="65" t="n">
        <v>2.212</v>
      </c>
      <c r="R50" s="65" t="n">
        <f aca="false">P50/3600</f>
        <v>0.522075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  <c r="AE50" s="45" t="n">
        <f aca="false">Q50/100</f>
        <v>0.02212</v>
      </c>
      <c r="AF50" s="45" t="n">
        <f aca="false">R50/100</f>
        <v>0.00522075</v>
      </c>
      <c r="AG50" s="45" t="n">
        <f aca="false">Y50/100</f>
        <v>0</v>
      </c>
      <c r="AH50" s="45" t="n">
        <f aca="false">Z50/100</f>
        <v>0</v>
      </c>
    </row>
    <row r="51" customFormat="false" ht="11.25" hidden="false" customHeight="false" outlineLevel="0" collapsed="false">
      <c r="A51" s="62"/>
      <c r="B51" s="56" t="s">
        <v>61</v>
      </c>
      <c r="C51" s="56" t="n">
        <v>22</v>
      </c>
      <c r="D51" s="67" t="n">
        <f aca="false">L51</f>
        <v>4111.9776</v>
      </c>
      <c r="E51" s="67" t="n">
        <f aca="false">N51</f>
        <v>41.6137</v>
      </c>
      <c r="F51" s="67" t="n">
        <f aca="false">L51</f>
        <v>4111.9776</v>
      </c>
      <c r="G51" s="67" t="n">
        <f aca="false">O51</f>
        <v>42.3385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6" t="n">
        <v>4111.9776</v>
      </c>
      <c r="M51" s="66" t="n">
        <v>38.2716</v>
      </c>
      <c r="N51" s="66" t="n">
        <v>41.6137</v>
      </c>
      <c r="O51" s="66" t="n">
        <v>42.3385</v>
      </c>
      <c r="P51" s="66" t="n">
        <v>2479.45</v>
      </c>
      <c r="Q51" s="59" t="n">
        <v>4.82</v>
      </c>
      <c r="R51" s="66" t="n">
        <f aca="false">P51/3600</f>
        <v>0.688736111111111</v>
      </c>
      <c r="S51" s="68"/>
      <c r="T51" s="66"/>
      <c r="U51" s="66"/>
      <c r="V51" s="66"/>
      <c r="W51" s="66"/>
      <c r="X51" s="66"/>
      <c r="Y51" s="59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  <c r="AE51" s="45" t="n">
        <f aca="false">Q51/100</f>
        <v>0.0482</v>
      </c>
      <c r="AF51" s="45" t="n">
        <f aca="false">R51/100</f>
        <v>0.00688736111111111</v>
      </c>
      <c r="AG51" s="45" t="n">
        <f aca="false">Y51/100</f>
        <v>0</v>
      </c>
      <c r="AH51" s="45" t="n">
        <f aca="false">Z51/100</f>
        <v>0</v>
      </c>
    </row>
    <row r="52" customFormat="false" ht="11.25" hidden="false" customHeight="false" outlineLevel="0" collapsed="false">
      <c r="A52" s="62"/>
      <c r="B52" s="62" t="s">
        <v>62</v>
      </c>
      <c r="C52" s="62" t="n">
        <v>27</v>
      </c>
      <c r="D52" s="57" t="n">
        <f aca="false">L52</f>
        <v>1881.1592</v>
      </c>
      <c r="E52" s="57" t="n">
        <f aca="false">N52</f>
        <v>39.5259</v>
      </c>
      <c r="F52" s="57" t="n">
        <f aca="false">L52</f>
        <v>1881.1592</v>
      </c>
      <c r="G52" s="57" t="n">
        <f aca="false">O52</f>
        <v>40.1341</v>
      </c>
      <c r="H52" s="57" t="n">
        <f aca="false">T52</f>
        <v>0</v>
      </c>
      <c r="I52" s="57" t="n">
        <f aca="false">V52</f>
        <v>0</v>
      </c>
      <c r="J52" s="57" t="n">
        <f aca="false">T52</f>
        <v>0</v>
      </c>
      <c r="K52" s="57" t="n">
        <f aca="false">W52</f>
        <v>0</v>
      </c>
      <c r="L52" s="58" t="n">
        <v>1881.1592</v>
      </c>
      <c r="M52" s="58" t="n">
        <v>34.1359</v>
      </c>
      <c r="N52" s="58" t="n">
        <v>39.5259</v>
      </c>
      <c r="O52" s="58" t="n">
        <v>40.1341</v>
      </c>
      <c r="P52" s="58" t="n">
        <v>2267.26</v>
      </c>
      <c r="Q52" s="59" t="n">
        <v>3.705</v>
      </c>
      <c r="R52" s="58" t="n">
        <f aca="false">P52/3600</f>
        <v>0.629794444444445</v>
      </c>
      <c r="S52" s="60"/>
      <c r="T52" s="58"/>
      <c r="U52" s="58"/>
      <c r="V52" s="58"/>
      <c r="W52" s="58"/>
      <c r="X52" s="58"/>
      <c r="Y52" s="59"/>
      <c r="Z52" s="58" t="n">
        <f aca="false">X52/3600</f>
        <v>0</v>
      </c>
      <c r="AA52" s="60"/>
      <c r="AB52" s="60"/>
      <c r="AC52" s="60"/>
      <c r="AE52" s="45" t="n">
        <f aca="false">Q52/100</f>
        <v>0.03705</v>
      </c>
      <c r="AF52" s="45" t="n">
        <f aca="false">R52/100</f>
        <v>0.00629794444444445</v>
      </c>
      <c r="AG52" s="45" t="n">
        <f aca="false">Y52/100</f>
        <v>0</v>
      </c>
      <c r="AH52" s="45" t="n">
        <f aca="false">Z52/100</f>
        <v>0</v>
      </c>
    </row>
    <row r="53" customFormat="false" ht="11.25" hidden="false" customHeight="false" outlineLevel="0" collapsed="false">
      <c r="A53" s="62"/>
      <c r="B53" s="62"/>
      <c r="C53" s="62" t="n">
        <v>32</v>
      </c>
      <c r="D53" s="57" t="n">
        <f aca="false">L53</f>
        <v>739.7816</v>
      </c>
      <c r="E53" s="57" t="n">
        <f aca="false">N53</f>
        <v>37.8753</v>
      </c>
      <c r="F53" s="57" t="n">
        <f aca="false">L53</f>
        <v>739.7816</v>
      </c>
      <c r="G53" s="57" t="n">
        <f aca="false">O53</f>
        <v>38.2806</v>
      </c>
      <c r="H53" s="57" t="n">
        <f aca="false">T53</f>
        <v>0</v>
      </c>
      <c r="I53" s="57" t="n">
        <f aca="false">V53</f>
        <v>0</v>
      </c>
      <c r="J53" s="57" t="n">
        <f aca="false">T53</f>
        <v>0</v>
      </c>
      <c r="K53" s="57" t="n">
        <f aca="false">W53</f>
        <v>0</v>
      </c>
      <c r="L53" s="58" t="n">
        <v>739.7816</v>
      </c>
      <c r="M53" s="58" t="n">
        <v>30.351</v>
      </c>
      <c r="N53" s="58" t="n">
        <v>37.8753</v>
      </c>
      <c r="O53" s="58" t="n">
        <v>38.2806</v>
      </c>
      <c r="P53" s="58" t="n">
        <v>2064.08</v>
      </c>
      <c r="Q53" s="59" t="n">
        <v>3.058</v>
      </c>
      <c r="R53" s="58" t="n">
        <f aca="false">P53/3600</f>
        <v>0.573355555555556</v>
      </c>
      <c r="S53" s="60"/>
      <c r="T53" s="58"/>
      <c r="U53" s="58"/>
      <c r="V53" s="58"/>
      <c r="W53" s="58"/>
      <c r="X53" s="58"/>
      <c r="Y53" s="59"/>
      <c r="Z53" s="58" t="n">
        <f aca="false">X53/3600</f>
        <v>0</v>
      </c>
      <c r="AA53" s="60"/>
      <c r="AB53" s="60"/>
      <c r="AC53" s="60"/>
      <c r="AE53" s="45" t="n">
        <f aca="false">Q53/100</f>
        <v>0.03058</v>
      </c>
      <c r="AF53" s="45" t="n">
        <f aca="false">R53/100</f>
        <v>0.00573355555555556</v>
      </c>
      <c r="AG53" s="45" t="n">
        <f aca="false">Y53/100</f>
        <v>0</v>
      </c>
      <c r="AH53" s="45" t="n">
        <f aca="false">Z53/100</f>
        <v>0</v>
      </c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223.732</v>
      </c>
      <c r="E54" s="64" t="n">
        <f aca="false">N54</f>
        <v>36.4246</v>
      </c>
      <c r="F54" s="64" t="n">
        <f aca="false">L54</f>
        <v>223.732</v>
      </c>
      <c r="G54" s="64" t="n">
        <f aca="false">O54</f>
        <v>36.3091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65" t="n">
        <v>223.732</v>
      </c>
      <c r="M54" s="65" t="n">
        <v>26.6752</v>
      </c>
      <c r="N54" s="65" t="n">
        <v>36.4246</v>
      </c>
      <c r="O54" s="65" t="n">
        <v>36.3091</v>
      </c>
      <c r="P54" s="65" t="n">
        <v>1927.47</v>
      </c>
      <c r="Q54" s="65" t="n">
        <v>2.474</v>
      </c>
      <c r="R54" s="65" t="n">
        <f aca="false">P54/3600</f>
        <v>0.535408333333333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  <c r="AE54" s="45" t="n">
        <f aca="false">Q54/100</f>
        <v>0.02474</v>
      </c>
      <c r="AF54" s="45" t="n">
        <f aca="false">R54/100</f>
        <v>0.00535408333333333</v>
      </c>
      <c r="AG54" s="45" t="n">
        <f aca="false">Y54/100</f>
        <v>0</v>
      </c>
      <c r="AH54" s="45" t="n">
        <f aca="false">Z54/100</f>
        <v>0</v>
      </c>
    </row>
    <row r="55" customFormat="false" ht="11.25" hidden="false" customHeight="false" outlineLevel="0" collapsed="false">
      <c r="A55" s="62"/>
      <c r="B55" s="56" t="s">
        <v>63</v>
      </c>
      <c r="C55" s="56" t="n">
        <v>22</v>
      </c>
      <c r="D55" s="69" t="n">
        <f aca="false">L55</f>
        <v>2801.7672</v>
      </c>
      <c r="E55" s="69" t="n">
        <f aca="false">N55</f>
        <v>40.0504</v>
      </c>
      <c r="F55" s="69" t="n">
        <f aca="false">L55</f>
        <v>2801.7672</v>
      </c>
      <c r="G55" s="69" t="n">
        <f aca="false">O55</f>
        <v>40.5246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 t="n">
        <v>2801.7672</v>
      </c>
      <c r="M55" s="66" t="n">
        <v>37.9288</v>
      </c>
      <c r="N55" s="66" t="n">
        <v>40.0504</v>
      </c>
      <c r="O55" s="66" t="n">
        <v>40.5246</v>
      </c>
      <c r="P55" s="66" t="n">
        <v>2066.3</v>
      </c>
      <c r="Q55" s="59" t="n">
        <v>3.722</v>
      </c>
      <c r="R55" s="66" t="n">
        <f aca="false">P55/3600</f>
        <v>0.573972222222222</v>
      </c>
      <c r="S55" s="68"/>
      <c r="T55" s="66"/>
      <c r="U55" s="66"/>
      <c r="V55" s="66"/>
      <c r="W55" s="66"/>
      <c r="X55" s="66"/>
      <c r="Y55" s="59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  <c r="AE55" s="45" t="n">
        <f aca="false">Q55/100</f>
        <v>0.03722</v>
      </c>
      <c r="AF55" s="45" t="n">
        <f aca="false">R55/100</f>
        <v>0.00573972222222222</v>
      </c>
      <c r="AG55" s="45" t="n">
        <f aca="false">Y55/100</f>
        <v>0</v>
      </c>
      <c r="AH55" s="45" t="n">
        <f aca="false">Z55/100</f>
        <v>0</v>
      </c>
    </row>
    <row r="56" customFormat="false" ht="11.25" hidden="false" customHeight="false" outlineLevel="0" collapsed="false">
      <c r="A56" s="62"/>
      <c r="B56" s="62" t="s">
        <v>64</v>
      </c>
      <c r="C56" s="62" t="n">
        <v>27</v>
      </c>
      <c r="D56" s="70" t="n">
        <f aca="false">L56</f>
        <v>1239.1824</v>
      </c>
      <c r="E56" s="70" t="n">
        <f aca="false">N56</f>
        <v>37.1582</v>
      </c>
      <c r="F56" s="70" t="n">
        <f aca="false">L56</f>
        <v>1239.1824</v>
      </c>
      <c r="G56" s="70" t="n">
        <f aca="false">O56</f>
        <v>37.6082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8" t="n">
        <v>1239.1824</v>
      </c>
      <c r="M56" s="58" t="n">
        <v>33.8473</v>
      </c>
      <c r="N56" s="58" t="n">
        <v>37.1582</v>
      </c>
      <c r="O56" s="58" t="n">
        <v>37.6082</v>
      </c>
      <c r="P56" s="58" t="n">
        <v>1879.65</v>
      </c>
      <c r="Q56" s="59" t="n">
        <v>2.952</v>
      </c>
      <c r="R56" s="58" t="n">
        <f aca="false">P56/3600</f>
        <v>0.522125</v>
      </c>
      <c r="S56" s="60"/>
      <c r="T56" s="58"/>
      <c r="U56" s="58"/>
      <c r="V56" s="58"/>
      <c r="W56" s="58"/>
      <c r="X56" s="58"/>
      <c r="Y56" s="59"/>
      <c r="Z56" s="58" t="n">
        <f aca="false">X56/3600</f>
        <v>0</v>
      </c>
      <c r="AA56" s="60"/>
      <c r="AB56" s="60"/>
      <c r="AC56" s="60"/>
      <c r="AE56" s="45" t="n">
        <f aca="false">Q56/100</f>
        <v>0.02952</v>
      </c>
      <c r="AF56" s="45" t="n">
        <f aca="false">R56/100</f>
        <v>0.00522125</v>
      </c>
      <c r="AG56" s="45" t="n">
        <f aca="false">Y56/100</f>
        <v>0</v>
      </c>
      <c r="AH56" s="45" t="n">
        <f aca="false">Z56/100</f>
        <v>0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505.6008</v>
      </c>
      <c r="E57" s="70" t="n">
        <f aca="false">N57</f>
        <v>34.7101</v>
      </c>
      <c r="F57" s="70" t="n">
        <f aca="false">L57</f>
        <v>505.6008</v>
      </c>
      <c r="G57" s="70" t="n">
        <f aca="false">O57</f>
        <v>35.1756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8" t="n">
        <v>505.6008</v>
      </c>
      <c r="M57" s="58" t="n">
        <v>30.1853</v>
      </c>
      <c r="N57" s="58" t="n">
        <v>34.7101</v>
      </c>
      <c r="O57" s="58" t="n">
        <v>35.1756</v>
      </c>
      <c r="P57" s="58" t="n">
        <v>1755.13</v>
      </c>
      <c r="Q57" s="59" t="n">
        <v>2.451</v>
      </c>
      <c r="R57" s="58" t="n">
        <f aca="false">P57/3600</f>
        <v>0.487536111111111</v>
      </c>
      <c r="S57" s="60"/>
      <c r="T57" s="58"/>
      <c r="U57" s="58"/>
      <c r="V57" s="58"/>
      <c r="W57" s="58"/>
      <c r="X57" s="58"/>
      <c r="Y57" s="59"/>
      <c r="Z57" s="58" t="n">
        <f aca="false">X57/3600</f>
        <v>0</v>
      </c>
      <c r="AA57" s="60"/>
      <c r="AB57" s="60"/>
      <c r="AC57" s="60"/>
      <c r="AE57" s="45" t="n">
        <f aca="false">Q57/100</f>
        <v>0.02451</v>
      </c>
      <c r="AF57" s="45" t="n">
        <f aca="false">R57/100</f>
        <v>0.00487536111111111</v>
      </c>
      <c r="AG57" s="45" t="n">
        <f aca="false">Y57/100</f>
        <v>0</v>
      </c>
      <c r="AH57" s="45" t="n">
        <f aca="false">Z57/100</f>
        <v>0</v>
      </c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189.9272</v>
      </c>
      <c r="E58" s="71" t="n">
        <f aca="false">N58</f>
        <v>32.5456</v>
      </c>
      <c r="F58" s="71" t="n">
        <f aca="false">L58</f>
        <v>189.9272</v>
      </c>
      <c r="G58" s="71" t="n">
        <f aca="false">O58</f>
        <v>33.0668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 t="n">
        <v>189.9272</v>
      </c>
      <c r="M58" s="65" t="n">
        <v>27.0618</v>
      </c>
      <c r="N58" s="65" t="n">
        <v>32.5456</v>
      </c>
      <c r="O58" s="65" t="n">
        <v>33.0668</v>
      </c>
      <c r="P58" s="65" t="n">
        <v>1655.5</v>
      </c>
      <c r="Q58" s="65" t="n">
        <v>2.017</v>
      </c>
      <c r="R58" s="65" t="n">
        <f aca="false">P58/3600</f>
        <v>0.459861111111111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  <c r="AE58" s="45" t="n">
        <f aca="false">Q58/100</f>
        <v>0.02017</v>
      </c>
      <c r="AF58" s="45" t="n">
        <f aca="false">R58/100</f>
        <v>0.00459861111111111</v>
      </c>
      <c r="AG58" s="45" t="n">
        <f aca="false">Y58/100</f>
        <v>0</v>
      </c>
      <c r="AH58" s="45" t="n">
        <f aca="false">Z58/100</f>
        <v>0</v>
      </c>
    </row>
    <row r="59" customFormat="false" ht="11.25" hidden="false" customHeight="false" outlineLevel="0" collapsed="false">
      <c r="A59" s="62"/>
      <c r="B59" s="56" t="s">
        <v>65</v>
      </c>
      <c r="C59" s="56" t="n">
        <v>22</v>
      </c>
      <c r="D59" s="67" t="n">
        <f aca="false">L59</f>
        <v>1754.6448</v>
      </c>
      <c r="E59" s="67" t="n">
        <f aca="false">N59</f>
        <v>41.1449</v>
      </c>
      <c r="F59" s="67" t="n">
        <f aca="false">L59</f>
        <v>1754.6448</v>
      </c>
      <c r="G59" s="67" t="n">
        <f aca="false">O59</f>
        <v>42.2807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 t="n">
        <v>1754.6448</v>
      </c>
      <c r="M59" s="66" t="n">
        <v>39.8698</v>
      </c>
      <c r="N59" s="66" t="n">
        <v>41.1449</v>
      </c>
      <c r="O59" s="66" t="n">
        <v>42.2807</v>
      </c>
      <c r="P59" s="66" t="n">
        <v>1514.23</v>
      </c>
      <c r="Q59" s="59" t="n">
        <v>2.473</v>
      </c>
      <c r="R59" s="66" t="n">
        <f aca="false">P59/3600</f>
        <v>0.420619444444444</v>
      </c>
      <c r="S59" s="68"/>
      <c r="T59" s="66"/>
      <c r="U59" s="66"/>
      <c r="V59" s="66"/>
      <c r="W59" s="66"/>
      <c r="X59" s="66"/>
      <c r="Y59" s="59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  <c r="AE59" s="45" t="n">
        <f aca="false">Q59/100</f>
        <v>0.02473</v>
      </c>
      <c r="AF59" s="45" t="n">
        <f aca="false">R59/100</f>
        <v>0.00420619444444445</v>
      </c>
      <c r="AG59" s="45" t="n">
        <f aca="false">Y59/100</f>
        <v>0</v>
      </c>
      <c r="AH59" s="45" t="n">
        <f aca="false">Z59/100</f>
        <v>0</v>
      </c>
    </row>
    <row r="60" customFormat="false" ht="11.25" hidden="false" customHeight="false" outlineLevel="0" collapsed="false">
      <c r="A60" s="62"/>
      <c r="B60" s="62" t="s">
        <v>57</v>
      </c>
      <c r="C60" s="62" t="n">
        <v>27</v>
      </c>
      <c r="D60" s="57" t="n">
        <f aca="false">L60</f>
        <v>883.1</v>
      </c>
      <c r="E60" s="57" t="n">
        <f aca="false">N60</f>
        <v>38.2486</v>
      </c>
      <c r="F60" s="57" t="n">
        <f aca="false">L60</f>
        <v>883.1</v>
      </c>
      <c r="G60" s="57" t="n">
        <f aca="false">O60</f>
        <v>39.4542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883.1</v>
      </c>
      <c r="M60" s="58" t="n">
        <v>36.061</v>
      </c>
      <c r="N60" s="58" t="n">
        <v>38.2486</v>
      </c>
      <c r="O60" s="58" t="n">
        <v>39.4542</v>
      </c>
      <c r="P60" s="58" t="n">
        <v>1398.58</v>
      </c>
      <c r="Q60" s="59" t="n">
        <v>2.013</v>
      </c>
      <c r="R60" s="58" t="n">
        <f aca="false">P60/3600</f>
        <v>0.388494444444444</v>
      </c>
      <c r="S60" s="60"/>
      <c r="T60" s="58"/>
      <c r="U60" s="58"/>
      <c r="V60" s="58"/>
      <c r="W60" s="58"/>
      <c r="X60" s="58"/>
      <c r="Y60" s="59"/>
      <c r="Z60" s="58" t="n">
        <f aca="false">X60/3600</f>
        <v>0</v>
      </c>
      <c r="AA60" s="60"/>
      <c r="AB60" s="60"/>
      <c r="AC60" s="60"/>
      <c r="AE60" s="45" t="n">
        <f aca="false">Q60/100</f>
        <v>0.02013</v>
      </c>
      <c r="AF60" s="45" t="n">
        <f aca="false">R60/100</f>
        <v>0.00388494444444444</v>
      </c>
      <c r="AG60" s="45" t="n">
        <f aca="false">Y60/100</f>
        <v>0</v>
      </c>
      <c r="AH60" s="45" t="n">
        <f aca="false">Z60/100</f>
        <v>0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417.2632</v>
      </c>
      <c r="E61" s="57" t="n">
        <f aca="false">N61</f>
        <v>35.6747</v>
      </c>
      <c r="F61" s="57" t="n">
        <f aca="false">L61</f>
        <v>417.2632</v>
      </c>
      <c r="G61" s="57" t="n">
        <f aca="false">O61</f>
        <v>36.7574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417.2632</v>
      </c>
      <c r="M61" s="58" t="n">
        <v>32.5625</v>
      </c>
      <c r="N61" s="58" t="n">
        <v>35.6747</v>
      </c>
      <c r="O61" s="58" t="n">
        <v>36.7574</v>
      </c>
      <c r="P61" s="58" t="n">
        <v>1294.24</v>
      </c>
      <c r="Q61" s="59" t="n">
        <v>1.599</v>
      </c>
      <c r="R61" s="58" t="n">
        <f aca="false">P61/3600</f>
        <v>0.359511111111111</v>
      </c>
      <c r="S61" s="60"/>
      <c r="T61" s="58"/>
      <c r="U61" s="58"/>
      <c r="V61" s="58"/>
      <c r="W61" s="58"/>
      <c r="X61" s="58"/>
      <c r="Y61" s="59"/>
      <c r="Z61" s="58" t="n">
        <f aca="false">X61/3600</f>
        <v>0</v>
      </c>
      <c r="AA61" s="60"/>
      <c r="AB61" s="60"/>
      <c r="AC61" s="60"/>
      <c r="AE61" s="45" t="n">
        <f aca="false">Q61/100</f>
        <v>0.01599</v>
      </c>
      <c r="AF61" s="45" t="n">
        <f aca="false">R61/100</f>
        <v>0.00359511111111111</v>
      </c>
      <c r="AG61" s="45" t="n">
        <f aca="false">Y61/100</f>
        <v>0</v>
      </c>
      <c r="AH61" s="45" t="n">
        <f aca="false">Z61/100</f>
        <v>0</v>
      </c>
    </row>
    <row r="62" customFormat="false" ht="12" hidden="false" customHeight="false" outlineLevel="0" collapsed="false">
      <c r="A62" s="63"/>
      <c r="B62" s="63"/>
      <c r="C62" s="63" t="n">
        <v>37</v>
      </c>
      <c r="D62" s="72" t="n">
        <f aca="false">L62</f>
        <v>186.7896</v>
      </c>
      <c r="E62" s="72" t="n">
        <f aca="false">N62</f>
        <v>33.2543</v>
      </c>
      <c r="F62" s="72" t="n">
        <f aca="false">L62</f>
        <v>186.7896</v>
      </c>
      <c r="G62" s="72" t="n">
        <f aca="false">O62</f>
        <v>34.2122</v>
      </c>
      <c r="H62" s="72" t="n">
        <f aca="false">T62</f>
        <v>0</v>
      </c>
      <c r="I62" s="72" t="n">
        <f aca="false">V62</f>
        <v>0</v>
      </c>
      <c r="J62" s="72" t="n">
        <f aca="false">T62</f>
        <v>0</v>
      </c>
      <c r="K62" s="72" t="n">
        <f aca="false">W62</f>
        <v>0</v>
      </c>
      <c r="L62" s="65" t="n">
        <v>186.7896</v>
      </c>
      <c r="M62" s="65" t="n">
        <v>29.6545</v>
      </c>
      <c r="N62" s="65" t="n">
        <v>33.2543</v>
      </c>
      <c r="O62" s="65" t="n">
        <v>34.2122</v>
      </c>
      <c r="P62" s="65" t="n">
        <v>1200.28</v>
      </c>
      <c r="Q62" s="65" t="n">
        <v>1.407</v>
      </c>
      <c r="R62" s="65" t="n">
        <f aca="false">P62/3600</f>
        <v>0.333411111111111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  <c r="AE62" s="45" t="n">
        <f aca="false">Q62/100</f>
        <v>0.01407</v>
      </c>
      <c r="AF62" s="45" t="n">
        <f aca="false">R62/100</f>
        <v>0.00333411111111111</v>
      </c>
      <c r="AG62" s="45" t="n">
        <f aca="false">Y62/100</f>
        <v>0</v>
      </c>
      <c r="AH62" s="45" t="n">
        <f aca="false">Z62/100</f>
        <v>0</v>
      </c>
    </row>
    <row r="63" customFormat="false" ht="11.25" hidden="false" customHeight="false" outlineLevel="0" collapsed="false">
      <c r="A63" s="56" t="s">
        <v>66</v>
      </c>
      <c r="B63" s="56" t="s">
        <v>67</v>
      </c>
      <c r="C63" s="56" t="n">
        <v>22</v>
      </c>
      <c r="D63" s="69" t="n">
        <f aca="false">L63</f>
        <v>2517.9432</v>
      </c>
      <c r="E63" s="69" t="n">
        <f aca="false">N63</f>
        <v>46.405</v>
      </c>
      <c r="F63" s="69" t="n">
        <f aca="false">L63</f>
        <v>2517.9432</v>
      </c>
      <c r="G63" s="69" t="n">
        <f aca="false">O63</f>
        <v>47.3465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 t="n">
        <v>2517.9432</v>
      </c>
      <c r="M63" s="66" t="n">
        <v>43.1337</v>
      </c>
      <c r="N63" s="66" t="n">
        <v>46.405</v>
      </c>
      <c r="O63" s="66" t="n">
        <v>47.3465</v>
      </c>
      <c r="P63" s="66" t="n">
        <v>18057.9</v>
      </c>
      <c r="Q63" s="59" t="n">
        <v>17.988</v>
      </c>
      <c r="R63" s="66" t="n">
        <f aca="false">P63/3600</f>
        <v>5.01608333333333</v>
      </c>
      <c r="S63" s="68"/>
      <c r="T63" s="66"/>
      <c r="U63" s="66"/>
      <c r="V63" s="66"/>
      <c r="W63" s="66"/>
      <c r="X63" s="66"/>
      <c r="Y63" s="59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  <c r="AE63" s="45" t="n">
        <f aca="false">Q63/100</f>
        <v>0.17988</v>
      </c>
      <c r="AF63" s="45" t="n">
        <f aca="false">R63/100</f>
        <v>0.0501608333333333</v>
      </c>
      <c r="AG63" s="45" t="n">
        <f aca="false">Y63/100</f>
        <v>0</v>
      </c>
      <c r="AH63" s="45" t="n">
        <f aca="false">Z63/100</f>
        <v>0</v>
      </c>
    </row>
    <row r="64" customFormat="false" ht="11.25" hidden="false" customHeight="false" outlineLevel="0" collapsed="false">
      <c r="A64" s="62" t="s">
        <v>68</v>
      </c>
      <c r="B64" s="62" t="s">
        <v>69</v>
      </c>
      <c r="C64" s="62" t="n">
        <v>27</v>
      </c>
      <c r="D64" s="70" t="n">
        <f aca="false">L64</f>
        <v>963.432</v>
      </c>
      <c r="E64" s="70" t="n">
        <f aca="false">N64</f>
        <v>45.0399</v>
      </c>
      <c r="F64" s="70" t="n">
        <f aca="false">L64</f>
        <v>963.432</v>
      </c>
      <c r="G64" s="70" t="n">
        <f aca="false">O64</f>
        <v>45.7171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8" t="n">
        <v>963.432</v>
      </c>
      <c r="M64" s="58" t="n">
        <v>40.6799</v>
      </c>
      <c r="N64" s="58" t="n">
        <v>45.0399</v>
      </c>
      <c r="O64" s="58" t="n">
        <v>45.7171</v>
      </c>
      <c r="P64" s="58" t="n">
        <v>17253.8</v>
      </c>
      <c r="Q64" s="59" t="n">
        <v>15.359</v>
      </c>
      <c r="R64" s="58" t="n">
        <f aca="false">P64/3600</f>
        <v>4.79272222222222</v>
      </c>
      <c r="S64" s="60"/>
      <c r="T64" s="58"/>
      <c r="U64" s="58"/>
      <c r="V64" s="58"/>
      <c r="W64" s="58"/>
      <c r="X64" s="58"/>
      <c r="Y64" s="59"/>
      <c r="Z64" s="58" t="n">
        <f aca="false">X64/3600</f>
        <v>0</v>
      </c>
      <c r="AA64" s="60"/>
      <c r="AB64" s="60"/>
      <c r="AC64" s="60"/>
      <c r="AE64" s="45" t="n">
        <f aca="false">Q64/100</f>
        <v>0.15359</v>
      </c>
      <c r="AF64" s="45" t="n">
        <f aca="false">R64/100</f>
        <v>0.0479272222222222</v>
      </c>
      <c r="AG64" s="45" t="n">
        <f aca="false">Y64/100</f>
        <v>0</v>
      </c>
      <c r="AH64" s="45" t="n">
        <f aca="false">Z64/100</f>
        <v>0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459.4272</v>
      </c>
      <c r="E65" s="70" t="n">
        <f aca="false">N65</f>
        <v>43.4529</v>
      </c>
      <c r="F65" s="70" t="n">
        <f aca="false">L65</f>
        <v>459.4272</v>
      </c>
      <c r="G65" s="70" t="n">
        <f aca="false">O65</f>
        <v>43.8852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8" t="n">
        <v>459.4272</v>
      </c>
      <c r="M65" s="58" t="n">
        <v>37.9408</v>
      </c>
      <c r="N65" s="58" t="n">
        <v>43.4529</v>
      </c>
      <c r="O65" s="58" t="n">
        <v>43.8852</v>
      </c>
      <c r="P65" s="58" t="n">
        <v>16853.5</v>
      </c>
      <c r="Q65" s="59" t="n">
        <v>13.901</v>
      </c>
      <c r="R65" s="58" t="n">
        <f aca="false">P65/3600</f>
        <v>4.68152777777778</v>
      </c>
      <c r="S65" s="60"/>
      <c r="T65" s="58"/>
      <c r="U65" s="58"/>
      <c r="V65" s="58"/>
      <c r="W65" s="58"/>
      <c r="X65" s="58"/>
      <c r="Y65" s="59"/>
      <c r="Z65" s="58" t="n">
        <f aca="false">X65/3600</f>
        <v>0</v>
      </c>
      <c r="AA65" s="60"/>
      <c r="AB65" s="60"/>
      <c r="AC65" s="60"/>
      <c r="AE65" s="45" t="n">
        <f aca="false">Q65/100</f>
        <v>0.13901</v>
      </c>
      <c r="AF65" s="45" t="n">
        <f aca="false">R65/100</f>
        <v>0.0468152777777778</v>
      </c>
      <c r="AG65" s="45" t="n">
        <f aca="false">Y65/100</f>
        <v>0</v>
      </c>
      <c r="AH65" s="45" t="n">
        <f aca="false">Z65/100</f>
        <v>0</v>
      </c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242.936</v>
      </c>
      <c r="E66" s="71" t="n">
        <f aca="false">N66</f>
        <v>41.966</v>
      </c>
      <c r="F66" s="71" t="n">
        <f aca="false">L66</f>
        <v>242.936</v>
      </c>
      <c r="G66" s="71" t="n">
        <f aca="false">O66</f>
        <v>42.0497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 t="n">
        <v>242.936</v>
      </c>
      <c r="M66" s="65" t="n">
        <v>35.0646</v>
      </c>
      <c r="N66" s="65" t="n">
        <v>41.966</v>
      </c>
      <c r="O66" s="65" t="n">
        <v>42.0497</v>
      </c>
      <c r="P66" s="65" t="n">
        <v>16729.2</v>
      </c>
      <c r="Q66" s="65" t="n">
        <v>13.006</v>
      </c>
      <c r="R66" s="65" t="n">
        <f aca="false">P66/3600</f>
        <v>4.647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  <c r="AE66" s="45" t="n">
        <f aca="false">Q66/100</f>
        <v>0.13006</v>
      </c>
      <c r="AF66" s="45" t="n">
        <f aca="false">R66/100</f>
        <v>0.04647</v>
      </c>
      <c r="AG66" s="45" t="n">
        <f aca="false">Y66/100</f>
        <v>0</v>
      </c>
      <c r="AH66" s="45" t="n">
        <f aca="false">Z66/100</f>
        <v>0</v>
      </c>
    </row>
    <row r="67" customFormat="false" ht="11.25" hidden="false" customHeight="false" outlineLevel="0" collapsed="false">
      <c r="A67" s="62"/>
      <c r="B67" s="56" t="s">
        <v>70</v>
      </c>
      <c r="C67" s="56" t="n">
        <v>22</v>
      </c>
      <c r="D67" s="67" t="n">
        <f aca="false">L67</f>
        <v>3602.9344</v>
      </c>
      <c r="E67" s="67" t="n">
        <f aca="false">N67</f>
        <v>48.0197</v>
      </c>
      <c r="F67" s="67" t="n">
        <f aca="false">L67</f>
        <v>3602.9344</v>
      </c>
      <c r="G67" s="67" t="n">
        <f aca="false">O67</f>
        <v>47.3096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 t="n">
        <v>3602.9344</v>
      </c>
      <c r="M67" s="66" t="n">
        <v>42.9746</v>
      </c>
      <c r="N67" s="66" t="n">
        <v>48.0197</v>
      </c>
      <c r="O67" s="66" t="n">
        <v>47.3096</v>
      </c>
      <c r="P67" s="66" t="n">
        <v>18282.4</v>
      </c>
      <c r="Q67" s="59" t="n">
        <v>18.667</v>
      </c>
      <c r="R67" s="66" t="n">
        <f aca="false">P67/3600</f>
        <v>5.07844444444445</v>
      </c>
      <c r="S67" s="68"/>
      <c r="T67" s="66"/>
      <c r="U67" s="66"/>
      <c r="V67" s="66"/>
      <c r="W67" s="66"/>
      <c r="X67" s="66"/>
      <c r="Y67" s="59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  <c r="AE67" s="45" t="n">
        <f aca="false">Q67/100</f>
        <v>0.18667</v>
      </c>
      <c r="AF67" s="45" t="n">
        <f aca="false">R67/100</f>
        <v>0.0507844444444445</v>
      </c>
      <c r="AG67" s="45" t="n">
        <f aca="false">Y67/100</f>
        <v>0</v>
      </c>
      <c r="AH67" s="45" t="n">
        <f aca="false">Z67/100</f>
        <v>0</v>
      </c>
    </row>
    <row r="68" customFormat="false" ht="11.25" hidden="false" customHeight="false" outlineLevel="0" collapsed="false">
      <c r="A68" s="62"/>
      <c r="B68" s="62" t="s">
        <v>71</v>
      </c>
      <c r="C68" s="62" t="n">
        <v>27</v>
      </c>
      <c r="D68" s="57" t="n">
        <f aca="false">L68</f>
        <v>1225.9544</v>
      </c>
      <c r="E68" s="57" t="n">
        <f aca="false">N68</f>
        <v>46.6674</v>
      </c>
      <c r="F68" s="57" t="n">
        <f aca="false">L68</f>
        <v>1225.9544</v>
      </c>
      <c r="G68" s="57" t="n">
        <f aca="false">O68</f>
        <v>45.3808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1225.9544</v>
      </c>
      <c r="M68" s="58" t="n">
        <v>40.2881</v>
      </c>
      <c r="N68" s="58" t="n">
        <v>46.6674</v>
      </c>
      <c r="O68" s="58" t="n">
        <v>45.3808</v>
      </c>
      <c r="P68" s="58" t="n">
        <v>17432.2</v>
      </c>
      <c r="Q68" s="59" t="n">
        <v>15.496</v>
      </c>
      <c r="R68" s="58" t="n">
        <f aca="false">P68/3600</f>
        <v>4.84227777777778</v>
      </c>
      <c r="S68" s="60"/>
      <c r="T68" s="58"/>
      <c r="U68" s="58"/>
      <c r="V68" s="58"/>
      <c r="W68" s="58"/>
      <c r="X68" s="58"/>
      <c r="Y68" s="59"/>
      <c r="Z68" s="58" t="n">
        <f aca="false">X68/3600</f>
        <v>0</v>
      </c>
      <c r="AA68" s="60"/>
      <c r="AB68" s="60"/>
      <c r="AC68" s="60"/>
      <c r="AE68" s="45" t="n">
        <f aca="false">Q68/100</f>
        <v>0.15496</v>
      </c>
      <c r="AF68" s="45" t="n">
        <f aca="false">R68/100</f>
        <v>0.0484227777777778</v>
      </c>
      <c r="AG68" s="45" t="n">
        <f aca="false">Y68/100</f>
        <v>0</v>
      </c>
      <c r="AH68" s="45" t="n">
        <f aca="false">Z68/100</f>
        <v>0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564.1952</v>
      </c>
      <c r="E69" s="57" t="n">
        <f aca="false">N69</f>
        <v>45.3678</v>
      </c>
      <c r="F69" s="57" t="n">
        <f aca="false">L69</f>
        <v>564.1952</v>
      </c>
      <c r="G69" s="57" t="n">
        <f aca="false">O69</f>
        <v>43.5395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564.1952</v>
      </c>
      <c r="M69" s="58" t="n">
        <v>37.293</v>
      </c>
      <c r="N69" s="58" t="n">
        <v>45.3678</v>
      </c>
      <c r="O69" s="58" t="n">
        <v>43.5395</v>
      </c>
      <c r="P69" s="58" t="n">
        <v>16905.2</v>
      </c>
      <c r="Q69" s="59" t="n">
        <v>14.016</v>
      </c>
      <c r="R69" s="58" t="n">
        <f aca="false">P69/3600</f>
        <v>4.69588888888889</v>
      </c>
      <c r="S69" s="60"/>
      <c r="T69" s="58"/>
      <c r="U69" s="58"/>
      <c r="V69" s="58"/>
      <c r="W69" s="58"/>
      <c r="X69" s="58"/>
      <c r="Y69" s="59"/>
      <c r="Z69" s="58" t="n">
        <f aca="false">X69/3600</f>
        <v>0</v>
      </c>
      <c r="AA69" s="60"/>
      <c r="AB69" s="60"/>
      <c r="AC69" s="60"/>
      <c r="AE69" s="45" t="n">
        <f aca="false">Q69/100</f>
        <v>0.14016</v>
      </c>
      <c r="AF69" s="45" t="n">
        <f aca="false">R69/100</f>
        <v>0.0469588888888889</v>
      </c>
      <c r="AG69" s="45" t="n">
        <f aca="false">Y69/100</f>
        <v>0</v>
      </c>
      <c r="AH69" s="45" t="n">
        <f aca="false">Z69/100</f>
        <v>0</v>
      </c>
    </row>
    <row r="70" customFormat="false" ht="12" hidden="false" customHeight="false" outlineLevel="0" collapsed="false">
      <c r="A70" s="62"/>
      <c r="B70" s="63"/>
      <c r="C70" s="63" t="n">
        <v>37</v>
      </c>
      <c r="D70" s="64" t="n">
        <f aca="false">L70</f>
        <v>297.976</v>
      </c>
      <c r="E70" s="64" t="n">
        <f aca="false">N70</f>
        <v>44.0071</v>
      </c>
      <c r="F70" s="64" t="n">
        <f aca="false">L70</f>
        <v>297.976</v>
      </c>
      <c r="G70" s="64" t="n">
        <f aca="false">O70</f>
        <v>41.866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65" t="n">
        <v>297.976</v>
      </c>
      <c r="M70" s="65" t="n">
        <v>34.1453</v>
      </c>
      <c r="N70" s="65" t="n">
        <v>44.0071</v>
      </c>
      <c r="O70" s="65" t="n">
        <v>41.8668</v>
      </c>
      <c r="P70" s="65" t="n">
        <v>16597.5</v>
      </c>
      <c r="Q70" s="65" t="n">
        <v>12.891</v>
      </c>
      <c r="R70" s="65" t="n">
        <f aca="false">P70/3600</f>
        <v>4.61041666666667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  <c r="AE70" s="45" t="n">
        <f aca="false">Q70/100</f>
        <v>0.12891</v>
      </c>
      <c r="AF70" s="45" t="n">
        <f aca="false">R70/100</f>
        <v>0.0461041666666667</v>
      </c>
      <c r="AG70" s="45" t="n">
        <f aca="false">Y70/100</f>
        <v>0</v>
      </c>
      <c r="AH70" s="45" t="n">
        <f aca="false">Z70/100</f>
        <v>0</v>
      </c>
    </row>
    <row r="71" customFormat="false" ht="11.25" hidden="false" customHeight="false" outlineLevel="0" collapsed="false">
      <c r="A71" s="62"/>
      <c r="B71" s="56" t="s">
        <v>72</v>
      </c>
      <c r="C71" s="56" t="n">
        <v>22</v>
      </c>
      <c r="D71" s="67" t="n">
        <f aca="false">L71</f>
        <v>3044.5088</v>
      </c>
      <c r="E71" s="67" t="n">
        <f aca="false">N71</f>
        <v>47.7238</v>
      </c>
      <c r="F71" s="67" t="n">
        <f aca="false">L71</f>
        <v>3044.5088</v>
      </c>
      <c r="G71" s="67" t="n">
        <f aca="false">O71</f>
        <v>47.8928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6" t="n">
        <v>3044.5088</v>
      </c>
      <c r="M71" s="66" t="n">
        <v>42.9164</v>
      </c>
      <c r="N71" s="66" t="n">
        <v>47.7238</v>
      </c>
      <c r="O71" s="66" t="n">
        <v>47.8928</v>
      </c>
      <c r="P71" s="66" t="n">
        <v>18016.6</v>
      </c>
      <c r="Q71" s="59" t="n">
        <v>18.081</v>
      </c>
      <c r="R71" s="66" t="n">
        <f aca="false">P71/3600</f>
        <v>5.00461111111111</v>
      </c>
      <c r="S71" s="68"/>
      <c r="T71" s="66"/>
      <c r="U71" s="66"/>
      <c r="V71" s="66"/>
      <c r="W71" s="66"/>
      <c r="X71" s="66"/>
      <c r="Y71" s="59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  <c r="AE71" s="45" t="n">
        <f aca="false">Q71/100</f>
        <v>0.18081</v>
      </c>
      <c r="AF71" s="45" t="n">
        <f aca="false">R71/100</f>
        <v>0.0500461111111111</v>
      </c>
      <c r="AG71" s="45" t="n">
        <f aca="false">Y71/100</f>
        <v>0</v>
      </c>
      <c r="AH71" s="45" t="n">
        <f aca="false">Z71/100</f>
        <v>0</v>
      </c>
    </row>
    <row r="72" customFormat="false" ht="11.25" hidden="false" customHeight="false" outlineLevel="0" collapsed="false">
      <c r="A72" s="62"/>
      <c r="B72" s="62" t="s">
        <v>73</v>
      </c>
      <c r="C72" s="62" t="n">
        <v>27</v>
      </c>
      <c r="D72" s="57" t="n">
        <f aca="false">L72</f>
        <v>974.528</v>
      </c>
      <c r="E72" s="57" t="n">
        <f aca="false">N72</f>
        <v>45.9938</v>
      </c>
      <c r="F72" s="57" t="n">
        <f aca="false">L72</f>
        <v>974.528</v>
      </c>
      <c r="G72" s="57" t="n">
        <f aca="false">O72</f>
        <v>45.9955</v>
      </c>
      <c r="H72" s="57" t="n">
        <f aca="false">T72</f>
        <v>0</v>
      </c>
      <c r="I72" s="57" t="n">
        <f aca="false">V72</f>
        <v>0</v>
      </c>
      <c r="J72" s="57" t="n">
        <f aca="false">T72</f>
        <v>0</v>
      </c>
      <c r="K72" s="57" t="n">
        <f aca="false">W72</f>
        <v>0</v>
      </c>
      <c r="L72" s="58" t="n">
        <v>974.528</v>
      </c>
      <c r="M72" s="58" t="n">
        <v>40.2677</v>
      </c>
      <c r="N72" s="58" t="n">
        <v>45.9938</v>
      </c>
      <c r="O72" s="58" t="n">
        <v>45.9955</v>
      </c>
      <c r="P72" s="58" t="n">
        <v>17185.6</v>
      </c>
      <c r="Q72" s="59" t="n">
        <v>15.005</v>
      </c>
      <c r="R72" s="58" t="n">
        <f aca="false">P72/3600</f>
        <v>4.77377777777778</v>
      </c>
      <c r="S72" s="60"/>
      <c r="T72" s="58"/>
      <c r="U72" s="58"/>
      <c r="V72" s="58"/>
      <c r="W72" s="58"/>
      <c r="X72" s="58"/>
      <c r="Y72" s="59"/>
      <c r="Z72" s="58" t="n">
        <f aca="false">X72/3600</f>
        <v>0</v>
      </c>
      <c r="AA72" s="60"/>
      <c r="AB72" s="60"/>
      <c r="AC72" s="60"/>
      <c r="AE72" s="45" t="n">
        <f aca="false">Q72/100</f>
        <v>0.15005</v>
      </c>
      <c r="AF72" s="45" t="n">
        <f aca="false">R72/100</f>
        <v>0.0477377777777778</v>
      </c>
      <c r="AG72" s="45" t="n">
        <f aca="false">Y72/100</f>
        <v>0</v>
      </c>
      <c r="AH72" s="45" t="n">
        <f aca="false">Z72/100</f>
        <v>0</v>
      </c>
    </row>
    <row r="73" customFormat="false" ht="11.25" hidden="false" customHeight="false" outlineLevel="0" collapsed="false">
      <c r="A73" s="62"/>
      <c r="B73" s="62"/>
      <c r="C73" s="62" t="n">
        <v>32</v>
      </c>
      <c r="D73" s="57" t="n">
        <f aca="false">L73</f>
        <v>429.3136</v>
      </c>
      <c r="E73" s="57" t="n">
        <f aca="false">N73</f>
        <v>44.1287</v>
      </c>
      <c r="F73" s="57" t="n">
        <f aca="false">L73</f>
        <v>429.3136</v>
      </c>
      <c r="G73" s="57" t="n">
        <f aca="false">O73</f>
        <v>43.7968</v>
      </c>
      <c r="H73" s="57" t="n">
        <f aca="false">T73</f>
        <v>0</v>
      </c>
      <c r="I73" s="57" t="n">
        <f aca="false">V73</f>
        <v>0</v>
      </c>
      <c r="J73" s="57" t="n">
        <f aca="false">T73</f>
        <v>0</v>
      </c>
      <c r="K73" s="57" t="n">
        <f aca="false">W73</f>
        <v>0</v>
      </c>
      <c r="L73" s="58" t="n">
        <v>429.3136</v>
      </c>
      <c r="M73" s="58" t="n">
        <v>37.5434</v>
      </c>
      <c r="N73" s="58" t="n">
        <v>44.1287</v>
      </c>
      <c r="O73" s="58" t="n">
        <v>43.7968</v>
      </c>
      <c r="P73" s="58" t="n">
        <v>16708.2</v>
      </c>
      <c r="Q73" s="59" t="n">
        <v>13.718</v>
      </c>
      <c r="R73" s="58" t="n">
        <f aca="false">P73/3600</f>
        <v>4.64116666666667</v>
      </c>
      <c r="S73" s="60"/>
      <c r="T73" s="58"/>
      <c r="U73" s="58"/>
      <c r="V73" s="58"/>
      <c r="W73" s="58"/>
      <c r="X73" s="58"/>
      <c r="Y73" s="59"/>
      <c r="Z73" s="58" t="n">
        <f aca="false">X73/3600</f>
        <v>0</v>
      </c>
      <c r="AA73" s="60"/>
      <c r="AB73" s="60"/>
      <c r="AC73" s="60"/>
      <c r="AE73" s="45" t="n">
        <f aca="false">Q73/100</f>
        <v>0.13718</v>
      </c>
      <c r="AF73" s="45" t="n">
        <f aca="false">R73/100</f>
        <v>0.0464116666666667</v>
      </c>
      <c r="AG73" s="45" t="n">
        <f aca="false">Y73/100</f>
        <v>0</v>
      </c>
      <c r="AH73" s="45" t="n">
        <f aca="false">Z73/100</f>
        <v>0</v>
      </c>
    </row>
    <row r="74" customFormat="false" ht="12" hidden="false" customHeight="false" outlineLevel="0" collapsed="false">
      <c r="A74" s="63"/>
      <c r="B74" s="63"/>
      <c r="C74" s="63" t="n">
        <v>37</v>
      </c>
      <c r="D74" s="72" t="n">
        <f aca="false">L74</f>
        <v>226.0424</v>
      </c>
      <c r="E74" s="72" t="n">
        <f aca="false">N74</f>
        <v>42.2896</v>
      </c>
      <c r="F74" s="72" t="n">
        <f aca="false">L74</f>
        <v>226.0424</v>
      </c>
      <c r="G74" s="72" t="n">
        <f aca="false">O74</f>
        <v>41.8589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5" t="n">
        <v>226.0424</v>
      </c>
      <c r="M74" s="65" t="n">
        <v>34.8247</v>
      </c>
      <c r="N74" s="65" t="n">
        <v>42.2896</v>
      </c>
      <c r="O74" s="65" t="n">
        <v>41.8589</v>
      </c>
      <c r="P74" s="65" t="n">
        <v>16468.1</v>
      </c>
      <c r="Q74" s="65" t="n">
        <v>12.561</v>
      </c>
      <c r="R74" s="65" t="n">
        <f aca="false">P74/3600</f>
        <v>4.57447222222222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  <c r="AE74" s="45" t="n">
        <f aca="false">Q74/100</f>
        <v>0.12561</v>
      </c>
      <c r="AF74" s="45" t="n">
        <f aca="false">R74/100</f>
        <v>0.0457447222222222</v>
      </c>
      <c r="AG74" s="45" t="n">
        <f aca="false">Y74/100</f>
        <v>0</v>
      </c>
      <c r="AH74" s="45" t="n">
        <f aca="false">Z74/100</f>
        <v>0</v>
      </c>
    </row>
    <row r="75" customFormat="false" ht="11.25" hidden="false" customHeight="false" outlineLevel="0" collapsed="false">
      <c r="A75" s="104"/>
      <c r="B75" s="104" t="s">
        <v>5</v>
      </c>
      <c r="C75" s="104"/>
      <c r="D75" s="110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4"/>
      <c r="S75" s="108"/>
      <c r="T75" s="104"/>
      <c r="U75" s="104"/>
      <c r="V75" s="104"/>
      <c r="W75" s="104"/>
      <c r="X75" s="104"/>
      <c r="Y75" s="104"/>
      <c r="Z75" s="104"/>
      <c r="AA75" s="109"/>
      <c r="AB75" s="109"/>
      <c r="AC75" s="109"/>
    </row>
    <row r="76" customFormat="false" ht="11.25" hidden="false" customHeight="false" outlineLevel="0" collapsed="false">
      <c r="B76" s="45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45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45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45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5" t="s">
        <v>74</v>
      </c>
      <c r="P81" s="77"/>
      <c r="Q81" s="77" t="n">
        <f aca="false">GEOMEAN(AE11:AE74)*100</f>
        <v>9.85448873514938</v>
      </c>
      <c r="R81" s="77" t="n">
        <f aca="false">GEOMEAN(AF11:AF74)*100</f>
        <v>2.5217326154803</v>
      </c>
      <c r="S81" s="77"/>
      <c r="T81" s="77"/>
      <c r="U81" s="77"/>
      <c r="V81" s="77"/>
      <c r="W81" s="77"/>
      <c r="X81" s="77"/>
      <c r="Y81" s="77" t="n">
        <f aca="false">GEOMEAN(AG11:AG74)*100</f>
        <v>0</v>
      </c>
      <c r="Z81" s="77" t="n">
        <f aca="false">GEOMEAN(AH11:AH74)*100</f>
        <v>0</v>
      </c>
    </row>
    <row r="82" customFormat="false" ht="11.25" hidden="false" customHeight="false" outlineLevel="0" collapsed="false">
      <c r="B82" s="45" t="s">
        <v>75</v>
      </c>
      <c r="X82" s="87"/>
      <c r="Y82" s="87" t="n">
        <f aca="false">Y81/Q81</f>
        <v>0</v>
      </c>
      <c r="Z82" s="87" t="n">
        <f aca="false">Z81/R81</f>
        <v>0</v>
      </c>
    </row>
    <row r="83" customFormat="false" ht="11.25" hidden="false" customHeight="false" outlineLevel="0" collapsed="false">
      <c r="B83" s="45" t="s">
        <v>76</v>
      </c>
      <c r="P83" s="76"/>
      <c r="Q83" s="76" t="n">
        <f aca="false">SUM(Q11:Q74)/3600</f>
        <v>0.252441944444444</v>
      </c>
      <c r="R83" s="76" t="n">
        <f aca="false">SUM(R11:R74)</f>
        <v>254.227747222222</v>
      </c>
      <c r="X83" s="76"/>
      <c r="Y83" s="76" t="n">
        <f aca="false">SUM(Y11:Y74)/3600</f>
        <v>0</v>
      </c>
      <c r="Z83" s="7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VE090219</cp:lastModifiedBy>
  <cp:lastPrinted>2010-08-23T01:57:13Z</cp:lastPrinted>
  <dcterms:modified xsi:type="dcterms:W3CDTF">2011-01-25T23:40:21Z</dcterms:modified>
  <cp:revision>0</cp:revision>
  <dc:subject>revision 0</dc:subject>
  <dc:title>CE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