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Performance/Complexity of proposal JCTVC-D167 9candidates without refinement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Win32 Executable</t>
  </si>
  <si>
    <t xml:space="preserve">Dec Time[%]</t>
  </si>
  <si>
    <t xml:space="preserve">Win32 Executable with "-o" option</t>
  </si>
  <si>
    <t xml:space="preserve">Win32 Executable without "-o" option</t>
  </si>
  <si>
    <t xml:space="preserve">Simulation Envrionment</t>
  </si>
  <si>
    <t xml:space="preserve">PC</t>
  </si>
  <si>
    <t xml:space="preserve">CPU</t>
  </si>
  <si>
    <t xml:space="preserve">Intel Core i7 870 2.93GHz (4 core / HT off)</t>
  </si>
  <si>
    <t xml:space="preserve">Memory</t>
  </si>
  <si>
    <t xml:space="preserve">8GB</t>
  </si>
  <si>
    <t xml:space="preserve">OS</t>
  </si>
  <si>
    <t xml:space="preserve">Windows XP SP2 64bit</t>
  </si>
  <si>
    <t xml:space="preserve">Compiler</t>
  </si>
  <si>
    <t xml:space="preserve">Microsoft Visual C++ 2008 Express edition SP1 (32bit compiler)</t>
  </si>
  <si>
    <t xml:space="preserve">Executable</t>
  </si>
  <si>
    <t xml:space="preserve">Win32 binary</t>
  </si>
  <si>
    <t xml:space="preserve">Encoding</t>
  </si>
  <si>
    <t xml:space="preserve">max 4 process parallel : output stream, reconstructed yuv, and log file</t>
  </si>
  <si>
    <t xml:space="preserve">Decoding</t>
  </si>
  <si>
    <t xml:space="preserve">1 process : output log file, (output / not output) decoded yuv</t>
  </si>
  <si>
    <t xml:space="preserve">ref</t>
  </si>
  <si>
    <t xml:space="preserve">comp</t>
  </si>
  <si>
    <t xml:space="preserve">CE common anchor (TMuC0.9) / Win32 Executable</t>
  </si>
  <si>
    <t xml:space="preserve">cross-check results of JCTVC-D167 table.9 / Win32 Executable</t>
  </si>
  <si>
    <t xml:space="preserve">Anchor</t>
  </si>
  <si>
    <t xml:space="preserve">Prop</t>
  </si>
  <si>
    <t xml:space="preserve">with "-o" opti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_ 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B3" s="2"/>
      <c r="C3" s="3" t="s">
        <v>1</v>
      </c>
      <c r="D3" s="3"/>
      <c r="E3" s="3"/>
      <c r="F3" s="3" t="s">
        <v>2</v>
      </c>
      <c r="G3" s="3"/>
      <c r="H3" s="3"/>
    </row>
    <row r="4" customFormat="false" ht="13.5" hidden="false" customHeight="false" outlineLevel="0" collapsed="false">
      <c r="B4" s="2"/>
      <c r="C4" s="4" t="s">
        <v>3</v>
      </c>
      <c r="D4" s="5" t="s">
        <v>4</v>
      </c>
      <c r="E4" s="6" t="s">
        <v>5</v>
      </c>
      <c r="F4" s="7" t="s">
        <v>3</v>
      </c>
      <c r="G4" s="8" t="s">
        <v>4</v>
      </c>
      <c r="H4" s="9" t="s">
        <v>5</v>
      </c>
    </row>
    <row r="5" customFormat="false" ht="12.75" hidden="false" customHeight="false" outlineLevel="0" collapsed="false">
      <c r="B5" s="10" t="s">
        <v>6</v>
      </c>
      <c r="C5" s="11" t="e">
        <f aca="false">'Random access'!$AA75</f>
        <v>#VALUE!</v>
      </c>
      <c r="D5" s="11" t="e">
        <f aca="false">'Random access'!$AB75</f>
        <v>#VALUE!</v>
      </c>
      <c r="E5" s="12" t="e">
        <f aca="false">'Random access'!$AC75</f>
        <v>#VALUE!</v>
      </c>
      <c r="F5" s="11" t="e">
        <f aca="false">#REF!</f>
        <v>#REF!</v>
      </c>
      <c r="G5" s="11" t="e">
        <f aca="false">#REF!</f>
        <v>#REF!</v>
      </c>
      <c r="H5" s="12" t="e">
        <f aca="false">#REF!</f>
        <v>#REF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3"/>
    </row>
    <row r="8" customFormat="false" ht="12.75" hidden="false" customHeight="false" outlineLevel="0" collapsed="false">
      <c r="B8" s="14" t="s">
        <v>9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#REF!</f>
        <v>#REF!</v>
      </c>
      <c r="G8" s="15" t="e">
        <f aca="false">#REF!</f>
        <v>#REF!</v>
      </c>
      <c r="H8" s="16" t="e">
        <f aca="false">#REF!</f>
        <v>#REF!</v>
      </c>
      <c r="I8" s="13"/>
    </row>
    <row r="9" customFormat="false" ht="12.75" hidden="false" customHeight="false" outlineLevel="0" collapsed="false">
      <c r="B9" s="17" t="s">
        <v>10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1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#REF!</f>
        <v>#REF!</v>
      </c>
      <c r="G10" s="22" t="e">
        <f aca="false">#REF!</f>
        <v>#REF!</v>
      </c>
      <c r="H10" s="23" t="e">
        <f aca="false">#REF!</f>
        <v>#REF!</v>
      </c>
      <c r="I10" s="13"/>
    </row>
    <row r="11" customFormat="false" ht="12.75" hidden="false" customHeight="false" outlineLevel="0" collapsed="false">
      <c r="B11" s="24" t="s">
        <v>12</v>
      </c>
      <c r="C11" s="25" t="n">
        <f aca="false">'Random access'!$Z82</f>
        <v>1.18869705962046</v>
      </c>
      <c r="D11" s="25"/>
      <c r="E11" s="25"/>
      <c r="F11" s="25" t="e">
        <f aca="false">#REF!</f>
        <v>#REF!</v>
      </c>
      <c r="G11" s="25"/>
      <c r="H11" s="25"/>
      <c r="I11" s="26" t="s">
        <v>13</v>
      </c>
    </row>
    <row r="12" customFormat="false" ht="12.75" hidden="false" customHeight="false" outlineLevel="0" collapsed="false">
      <c r="B12" s="27" t="s">
        <v>14</v>
      </c>
      <c r="C12" s="28" t="n">
        <f aca="false">'Random access'!$AJ82</f>
        <v>1.06411327495734</v>
      </c>
      <c r="D12" s="28"/>
      <c r="E12" s="28"/>
      <c r="F12" s="28" t="e">
        <f aca="false">#REF!</f>
        <v>#REF!</v>
      </c>
      <c r="G12" s="28"/>
      <c r="H12" s="28"/>
      <c r="I12" s="26" t="s">
        <v>15</v>
      </c>
    </row>
    <row r="13" customFormat="false" ht="13.5" hidden="false" customHeight="false" outlineLevel="0" collapsed="false">
      <c r="B13" s="27"/>
      <c r="C13" s="29" t="n">
        <f aca="false">'Random access'!$Y82</f>
        <v>1.0745622243036</v>
      </c>
      <c r="D13" s="29"/>
      <c r="E13" s="29"/>
      <c r="F13" s="29" t="e">
        <f aca="false">#REF!</f>
        <v>#REF!</v>
      </c>
      <c r="G13" s="29"/>
      <c r="H13" s="29"/>
      <c r="I13" s="26" t="s">
        <v>16</v>
      </c>
    </row>
    <row r="16" customFormat="false" ht="12.75" hidden="false" customHeight="false" outlineLevel="0" collapsed="false">
      <c r="B16" s="0" t="s">
        <v>17</v>
      </c>
    </row>
    <row r="17" customFormat="false" ht="13.5" hidden="false" customHeight="false" outlineLevel="0" collapsed="false"/>
    <row r="18" customFormat="false" ht="12.75" hidden="false" customHeight="false" outlineLevel="0" collapsed="false">
      <c r="B18" s="30" t="s">
        <v>18</v>
      </c>
      <c r="C18" s="31" t="s">
        <v>19</v>
      </c>
      <c r="D18" s="31" t="s">
        <v>20</v>
      </c>
      <c r="E18" s="31"/>
      <c r="F18" s="31"/>
      <c r="G18" s="31"/>
      <c r="H18" s="31"/>
      <c r="I18" s="31"/>
      <c r="J18" s="31"/>
      <c r="K18" s="32"/>
    </row>
    <row r="19" customFormat="false" ht="12.75" hidden="false" customHeight="false" outlineLevel="0" collapsed="false">
      <c r="B19" s="33"/>
      <c r="C19" s="34" t="s">
        <v>21</v>
      </c>
      <c r="D19" s="34" t="s">
        <v>22</v>
      </c>
      <c r="E19" s="34"/>
      <c r="F19" s="34"/>
      <c r="G19" s="34"/>
      <c r="H19" s="34"/>
      <c r="I19" s="34"/>
      <c r="J19" s="34"/>
      <c r="K19" s="35"/>
    </row>
    <row r="20" customFormat="false" ht="12.75" hidden="false" customHeight="false" outlineLevel="0" collapsed="false">
      <c r="B20" s="33"/>
      <c r="C20" s="34" t="s">
        <v>23</v>
      </c>
      <c r="D20" s="34" t="s">
        <v>24</v>
      </c>
      <c r="E20" s="34"/>
      <c r="F20" s="34"/>
      <c r="G20" s="34"/>
      <c r="H20" s="34"/>
      <c r="I20" s="34"/>
      <c r="J20" s="34"/>
      <c r="K20" s="35"/>
    </row>
    <row r="21" customFormat="false" ht="12.75" hidden="false" customHeight="fals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5"/>
    </row>
    <row r="22" customFormat="false" ht="12.75" hidden="false" customHeight="false" outlineLevel="0" collapsed="false">
      <c r="B22" s="33" t="s">
        <v>25</v>
      </c>
      <c r="C22" s="34" t="s">
        <v>26</v>
      </c>
      <c r="D22" s="34"/>
      <c r="E22" s="34"/>
      <c r="F22" s="34"/>
      <c r="G22" s="34"/>
      <c r="H22" s="34"/>
      <c r="I22" s="34"/>
      <c r="J22" s="34"/>
      <c r="K22" s="35"/>
    </row>
    <row r="23" customFormat="false" ht="12.75" hidden="false" customHeight="fals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5"/>
    </row>
    <row r="24" customFormat="false" ht="12.75" hidden="false" customHeight="false" outlineLevel="0" collapsed="false">
      <c r="B24" s="33" t="s">
        <v>27</v>
      </c>
      <c r="C24" s="34" t="s">
        <v>28</v>
      </c>
      <c r="D24" s="34"/>
      <c r="E24" s="34"/>
      <c r="F24" s="34"/>
      <c r="G24" s="34"/>
      <c r="H24" s="34"/>
      <c r="I24" s="34"/>
      <c r="J24" s="34"/>
      <c r="K24" s="35"/>
    </row>
    <row r="25" customFormat="false" ht="12.75" hidden="false" customHeight="fals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5"/>
    </row>
    <row r="26" customFormat="false" ht="12.75" hidden="false" customHeight="false" outlineLevel="0" collapsed="false">
      <c r="B26" s="33" t="s">
        <v>29</v>
      </c>
      <c r="C26" s="34" t="s">
        <v>30</v>
      </c>
      <c r="D26" s="34"/>
      <c r="E26" s="34"/>
      <c r="F26" s="34"/>
      <c r="G26" s="34"/>
      <c r="H26" s="34"/>
      <c r="I26" s="34"/>
      <c r="J26" s="34"/>
      <c r="K26" s="35"/>
    </row>
    <row r="27" customFormat="false" ht="12.75" hidden="false" customHeight="fals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5"/>
    </row>
    <row r="28" customFormat="false" ht="13.5" hidden="false" customHeight="false" outlineLevel="0" collapsed="false">
      <c r="B28" s="36" t="s">
        <v>31</v>
      </c>
      <c r="C28" s="37" t="s">
        <v>32</v>
      </c>
      <c r="D28" s="37"/>
      <c r="E28" s="37"/>
      <c r="F28" s="37"/>
      <c r="G28" s="37"/>
      <c r="H28" s="37"/>
      <c r="I28" s="37"/>
      <c r="J28" s="37"/>
      <c r="K28" s="38"/>
    </row>
  </sheetData>
  <mergeCells count="11">
    <mergeCell ref="B2:M2"/>
    <mergeCell ref="B3:B4"/>
    <mergeCell ref="C3:E3"/>
    <mergeCell ref="F3:H3"/>
    <mergeCell ref="C11:E11"/>
    <mergeCell ref="F11:H11"/>
    <mergeCell ref="B12:B13"/>
    <mergeCell ref="C12:E12"/>
    <mergeCell ref="F12:H12"/>
    <mergeCell ref="C13:E13"/>
    <mergeCell ref="F13:H13"/>
  </mergeCells>
  <conditionalFormatting sqref="C5:H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N24" activeCellId="0" sqref="AN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9.28"/>
    <col collapsed="false" customWidth="true" hidden="false" outlineLevel="0" max="13" min="13" style="39" width="6.56"/>
    <col collapsed="false" customWidth="true" hidden="false" outlineLevel="0" max="14" min="14" style="39" width="6.41"/>
    <col collapsed="false" customWidth="true" hidden="false" outlineLevel="0" max="15" min="15" style="39" width="6.56"/>
    <col collapsed="false" customWidth="true" hidden="false" outlineLevel="0" max="16" min="16" style="39" width="9.41"/>
    <col collapsed="false" customWidth="false" hidden="false" outlineLevel="0" max="18" min="17" style="39" width="9.14"/>
    <col collapsed="false" customWidth="true" hidden="false" outlineLevel="0" max="19" min="19" style="39" width="7.85"/>
    <col collapsed="false" customWidth="true" hidden="false" outlineLevel="0" max="20" min="20" style="39" width="9.85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7" min="35" style="39" width="9.14"/>
    <col collapsed="false" customWidth="true" hidden="true" outlineLevel="0" max="39" min="38" style="39" width="9.06"/>
    <col collapsed="false" customWidth="false" hidden="false" outlineLevel="0" max="257" min="40" style="39" width="9.14"/>
  </cols>
  <sheetData>
    <row r="1" customFormat="false" ht="13.5" hidden="false" customHeight="true" outlineLevel="0" collapsed="false">
      <c r="D1" s="43" t="s">
        <v>33</v>
      </c>
      <c r="E1" s="43" t="s">
        <v>33</v>
      </c>
      <c r="F1" s="44" t="s">
        <v>33</v>
      </c>
      <c r="G1" s="43" t="s">
        <v>33</v>
      </c>
      <c r="H1" s="43" t="s">
        <v>34</v>
      </c>
      <c r="I1" s="43" t="s">
        <v>34</v>
      </c>
      <c r="J1" s="43" t="s">
        <v>34</v>
      </c>
      <c r="K1" s="43" t="s">
        <v>34</v>
      </c>
      <c r="L1" s="45" t="s">
        <v>35</v>
      </c>
      <c r="M1" s="45"/>
      <c r="N1" s="45"/>
      <c r="O1" s="45"/>
      <c r="P1" s="45"/>
      <c r="Q1" s="45"/>
      <c r="R1" s="45"/>
      <c r="S1" s="45"/>
      <c r="T1" s="45" t="s">
        <v>36</v>
      </c>
      <c r="U1" s="45"/>
      <c r="V1" s="45"/>
      <c r="W1" s="45"/>
      <c r="X1" s="45"/>
      <c r="Y1" s="45"/>
      <c r="Z1" s="45"/>
      <c r="AA1" s="45"/>
      <c r="AI1" s="39" t="s">
        <v>37</v>
      </c>
      <c r="AJ1" s="39" t="s">
        <v>38</v>
      </c>
      <c r="AK1" s="39" t="s">
        <v>39</v>
      </c>
    </row>
    <row r="2" customFormat="false" ht="12" hidden="false" customHeight="false" outlineLevel="0" collapsed="false">
      <c r="C2" s="46" t="s">
        <v>4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41</v>
      </c>
      <c r="M2" s="48" t="s">
        <v>42</v>
      </c>
      <c r="N2" s="48" t="s">
        <v>43</v>
      </c>
      <c r="O2" s="48" t="s">
        <v>44</v>
      </c>
      <c r="P2" s="48" t="s">
        <v>45</v>
      </c>
      <c r="Q2" s="48" t="s">
        <v>46</v>
      </c>
      <c r="R2" s="48" t="s">
        <v>47</v>
      </c>
      <c r="S2" s="49"/>
      <c r="T2" s="48" t="s">
        <v>41</v>
      </c>
      <c r="U2" s="48" t="s">
        <v>42</v>
      </c>
      <c r="V2" s="48" t="s">
        <v>43</v>
      </c>
      <c r="W2" s="48" t="s">
        <v>44</v>
      </c>
      <c r="X2" s="48" t="s">
        <v>48</v>
      </c>
      <c r="Y2" s="48" t="s">
        <v>46</v>
      </c>
      <c r="Z2" s="48" t="s">
        <v>47</v>
      </c>
      <c r="AA2" s="49" t="s">
        <v>49</v>
      </c>
      <c r="AB2" s="49" t="s">
        <v>50</v>
      </c>
      <c r="AC2" s="49" t="s">
        <v>51</v>
      </c>
      <c r="AI2" s="50" t="s">
        <v>46</v>
      </c>
      <c r="AJ2" s="51" t="s">
        <v>46</v>
      </c>
    </row>
    <row r="3" customFormat="false" ht="11.25" hidden="false" customHeight="false" outlineLevel="0" collapsed="false">
      <c r="A3" s="52" t="s">
        <v>6</v>
      </c>
      <c r="B3" s="52" t="s">
        <v>52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13599.4224</v>
      </c>
      <c r="I3" s="53" t="n">
        <f aca="false">V3</f>
        <v>41.4799</v>
      </c>
      <c r="J3" s="53" t="n">
        <f aca="false">T3</f>
        <v>13599.4224</v>
      </c>
      <c r="K3" s="53" t="n">
        <f aca="false">W3</f>
        <v>44.0318</v>
      </c>
      <c r="L3" s="54" t="n">
        <v>13714</v>
      </c>
      <c r="M3" s="54" t="n">
        <v>41.7215</v>
      </c>
      <c r="N3" s="54" t="n">
        <v>41.4679</v>
      </c>
      <c r="O3" s="54" t="n">
        <v>44.0127</v>
      </c>
      <c r="P3" s="54" t="n">
        <v>37251.36</v>
      </c>
      <c r="Q3" s="55" t="n">
        <v>54.7446666666667</v>
      </c>
      <c r="R3" s="56" t="n">
        <f aca="false">P3/3600</f>
        <v>10.3476</v>
      </c>
      <c r="S3" s="57"/>
      <c r="T3" s="55" t="n">
        <v>13599.4224</v>
      </c>
      <c r="U3" s="55" t="n">
        <v>41.7319</v>
      </c>
      <c r="V3" s="55" t="n">
        <v>41.4799</v>
      </c>
      <c r="W3" s="55" t="n">
        <v>44.0318</v>
      </c>
      <c r="X3" s="55" t="n">
        <v>44052.094</v>
      </c>
      <c r="Y3" s="58" t="n">
        <v>56.046</v>
      </c>
      <c r="Z3" s="56" t="n">
        <f aca="false">X3/3600</f>
        <v>12.236692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39" t="n">
        <f aca="false">Q3/100</f>
        <v>0.547446666666667</v>
      </c>
      <c r="AF3" s="39" t="n">
        <f aca="false">R3/100</f>
        <v>0.103476</v>
      </c>
      <c r="AG3" s="39" t="n">
        <f aca="false">Y3/100</f>
        <v>0.56046</v>
      </c>
      <c r="AH3" s="39" t="n">
        <f aca="false">Z3/100</f>
        <v>0.122366927777778</v>
      </c>
      <c r="AI3" s="60" t="n">
        <v>57.609</v>
      </c>
      <c r="AJ3" s="61" t="n">
        <v>59.578</v>
      </c>
      <c r="AL3" s="39" t="n">
        <f aca="false">AI3/100</f>
        <v>0.57609</v>
      </c>
      <c r="AM3" s="39" t="n">
        <f aca="false">AJ3/100</f>
        <v>0.59578</v>
      </c>
    </row>
    <row r="4" customFormat="false" ht="11.25" hidden="false" customHeight="false" outlineLevel="0" collapsed="false">
      <c r="A4" s="62" t="s">
        <v>53</v>
      </c>
      <c r="B4" s="62" t="s">
        <v>54</v>
      </c>
      <c r="C4" s="62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5539.7696</v>
      </c>
      <c r="I4" s="53" t="n">
        <f aca="false">V4</f>
        <v>39.8551</v>
      </c>
      <c r="J4" s="53" t="n">
        <f aca="false">T4</f>
        <v>5539.7696</v>
      </c>
      <c r="K4" s="53" t="n">
        <f aca="false">W4</f>
        <v>42.2605</v>
      </c>
      <c r="L4" s="54" t="n">
        <v>5615.5952</v>
      </c>
      <c r="M4" s="54" t="n">
        <v>39.2674</v>
      </c>
      <c r="N4" s="54" t="n">
        <v>39.852</v>
      </c>
      <c r="O4" s="54" t="n">
        <v>42.2627</v>
      </c>
      <c r="P4" s="54" t="n">
        <v>31453</v>
      </c>
      <c r="Q4" s="55" t="n">
        <v>53.1246666666667</v>
      </c>
      <c r="R4" s="56" t="n">
        <f aca="false">P4/3600</f>
        <v>8.73694444444445</v>
      </c>
      <c r="S4" s="57"/>
      <c r="T4" s="55" t="n">
        <v>5539.7696</v>
      </c>
      <c r="U4" s="55" t="n">
        <v>39.2848</v>
      </c>
      <c r="V4" s="55" t="n">
        <v>39.8551</v>
      </c>
      <c r="W4" s="55" t="n">
        <v>42.2605</v>
      </c>
      <c r="X4" s="55" t="n">
        <v>37241.781</v>
      </c>
      <c r="Y4" s="55" t="n">
        <v>53.703</v>
      </c>
      <c r="Z4" s="56" t="n">
        <f aca="false">X4/3600</f>
        <v>10.3449391666667</v>
      </c>
      <c r="AA4" s="63"/>
      <c r="AB4" s="63"/>
      <c r="AC4" s="63"/>
      <c r="AE4" s="39" t="n">
        <f aca="false">Q4/100</f>
        <v>0.531246666666667</v>
      </c>
      <c r="AF4" s="39" t="n">
        <f aca="false">R4/100</f>
        <v>0.0873694444444444</v>
      </c>
      <c r="AG4" s="39" t="n">
        <f aca="false">Y4/100</f>
        <v>0.53703</v>
      </c>
      <c r="AH4" s="39" t="n">
        <f aca="false">Z4/100</f>
        <v>0.103449391666667</v>
      </c>
      <c r="AI4" s="64" t="n">
        <v>55.906</v>
      </c>
      <c r="AJ4" s="61" t="n">
        <v>57.281</v>
      </c>
      <c r="AL4" s="39" t="n">
        <f aca="false">AI4/100</f>
        <v>0.55906</v>
      </c>
      <c r="AM4" s="39" t="n">
        <f aca="false">AJ4/100</f>
        <v>0.57281</v>
      </c>
    </row>
    <row r="5" customFormat="false" ht="11.25" hidden="false" customHeight="false" outlineLevel="0" collapsed="false">
      <c r="A5" s="62"/>
      <c r="B5" s="62"/>
      <c r="C5" s="62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2637.6976</v>
      </c>
      <c r="I5" s="53" t="n">
        <f aca="false">V5</f>
        <v>38.4381</v>
      </c>
      <c r="J5" s="53" t="n">
        <f aca="false">T5</f>
        <v>2637.6976</v>
      </c>
      <c r="K5" s="53" t="n">
        <f aca="false">W5</f>
        <v>40.7357</v>
      </c>
      <c r="L5" s="54" t="n">
        <v>2690.9472</v>
      </c>
      <c r="M5" s="54" t="n">
        <v>36.7429</v>
      </c>
      <c r="N5" s="54" t="n">
        <v>38.4399</v>
      </c>
      <c r="O5" s="54" t="n">
        <v>40.7356</v>
      </c>
      <c r="P5" s="54" t="n">
        <v>28659.203</v>
      </c>
      <c r="Q5" s="55" t="n">
        <v>43.3276666666667</v>
      </c>
      <c r="R5" s="56" t="n">
        <f aca="false">P5/3600</f>
        <v>7.96088972222222</v>
      </c>
      <c r="S5" s="57"/>
      <c r="T5" s="55" t="n">
        <v>2637.6976</v>
      </c>
      <c r="U5" s="55" t="n">
        <v>36.7634</v>
      </c>
      <c r="V5" s="55" t="n">
        <v>38.4381</v>
      </c>
      <c r="W5" s="55" t="n">
        <v>40.7357</v>
      </c>
      <c r="X5" s="55" t="n">
        <v>33961.031</v>
      </c>
      <c r="Y5" s="55" t="n">
        <v>43.265</v>
      </c>
      <c r="Z5" s="56" t="n">
        <f aca="false">X5/3600</f>
        <v>9.43361972222222</v>
      </c>
      <c r="AA5" s="63"/>
      <c r="AB5" s="63"/>
      <c r="AC5" s="63"/>
      <c r="AE5" s="39" t="n">
        <f aca="false">Q5/100</f>
        <v>0.433276666666667</v>
      </c>
      <c r="AF5" s="39" t="n">
        <f aca="false">R5/100</f>
        <v>0.0796088972222222</v>
      </c>
      <c r="AG5" s="39" t="n">
        <f aca="false">Y5/100</f>
        <v>0.43265</v>
      </c>
      <c r="AH5" s="39" t="n">
        <f aca="false">Z5/100</f>
        <v>0.0943361972222222</v>
      </c>
      <c r="AI5" s="64" t="n">
        <v>46.406</v>
      </c>
      <c r="AJ5" s="61" t="n">
        <v>46.765</v>
      </c>
      <c r="AL5" s="39" t="n">
        <f aca="false">AI5/100</f>
        <v>0.46406</v>
      </c>
      <c r="AM5" s="39" t="n">
        <f aca="false">AJ5/100</f>
        <v>0.46765</v>
      </c>
    </row>
    <row r="6" customFormat="false" ht="12" hidden="false" customHeight="false" outlineLevel="0" collapsed="false">
      <c r="A6" s="62"/>
      <c r="B6" s="65"/>
      <c r="C6" s="65" t="n">
        <v>37</v>
      </c>
      <c r="D6" s="66" t="n">
        <f aca="false">L6</f>
        <v>1379.0864</v>
      </c>
      <c r="E6" s="66" t="n">
        <f aca="false">N6</f>
        <v>36.9432</v>
      </c>
      <c r="F6" s="66" t="n">
        <f aca="false">L6</f>
        <v>1379.0864</v>
      </c>
      <c r="G6" s="66" t="n">
        <f aca="false">O6</f>
        <v>39.2969</v>
      </c>
      <c r="H6" s="66" t="n">
        <f aca="false">T6</f>
        <v>1345.8736</v>
      </c>
      <c r="I6" s="66" t="n">
        <f aca="false">V6</f>
        <v>36.9407</v>
      </c>
      <c r="J6" s="66" t="n">
        <f aca="false">T6</f>
        <v>1345.8736</v>
      </c>
      <c r="K6" s="66" t="n">
        <f aca="false">W6</f>
        <v>39.3006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7317.781</v>
      </c>
      <c r="Q6" s="56" t="n">
        <v>39.6556666666667</v>
      </c>
      <c r="R6" s="56" t="n">
        <f aca="false">P6/3600</f>
        <v>7.5882725</v>
      </c>
      <c r="S6" s="67"/>
      <c r="T6" s="55" t="n">
        <v>1345.8736</v>
      </c>
      <c r="U6" s="55" t="n">
        <v>34.1718</v>
      </c>
      <c r="V6" s="55" t="n">
        <v>36.9407</v>
      </c>
      <c r="W6" s="55" t="n">
        <v>39.3006</v>
      </c>
      <c r="X6" s="55" t="n">
        <v>30574.359</v>
      </c>
      <c r="Y6" s="55" t="n">
        <v>38.828</v>
      </c>
      <c r="Z6" s="56" t="n">
        <f aca="false">X6/3600</f>
        <v>8.4928775</v>
      </c>
      <c r="AA6" s="68"/>
      <c r="AB6" s="68"/>
      <c r="AC6" s="68"/>
      <c r="AE6" s="39" t="n">
        <f aca="false">Q6/100</f>
        <v>0.396556666666667</v>
      </c>
      <c r="AF6" s="39" t="n">
        <f aca="false">R6/100</f>
        <v>0.075882725</v>
      </c>
      <c r="AG6" s="39" t="n">
        <f aca="false">Y6/100</f>
        <v>0.38828</v>
      </c>
      <c r="AH6" s="39" t="n">
        <f aca="false">Z6/100</f>
        <v>0.084928775</v>
      </c>
      <c r="AI6" s="64" t="n">
        <v>41.984</v>
      </c>
      <c r="AJ6" s="61" t="n">
        <v>41.781</v>
      </c>
      <c r="AL6" s="39" t="n">
        <f aca="false">AI6/100</f>
        <v>0.41984</v>
      </c>
      <c r="AM6" s="39" t="n">
        <f aca="false">AJ6/100</f>
        <v>0.41781</v>
      </c>
    </row>
    <row r="7" customFormat="false" ht="11.25" hidden="false" customHeight="false" outlineLevel="0" collapsed="false">
      <c r="A7" s="62"/>
      <c r="B7" s="62" t="s">
        <v>55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34237.4096</v>
      </c>
      <c r="I7" s="53" t="n">
        <f aca="false">V7</f>
        <v>44.8765</v>
      </c>
      <c r="J7" s="53" t="n">
        <f aca="false">T7</f>
        <v>34237.4096</v>
      </c>
      <c r="K7" s="69" t="n">
        <f aca="false">W7</f>
        <v>44.633</v>
      </c>
      <c r="L7" s="70" t="n">
        <v>34683.0528</v>
      </c>
      <c r="M7" s="71" t="n">
        <v>40.3368</v>
      </c>
      <c r="N7" s="71" t="n">
        <v>44.8599</v>
      </c>
      <c r="O7" s="71" t="n">
        <v>44.6256</v>
      </c>
      <c r="P7" s="71" t="n">
        <v>54783.328</v>
      </c>
      <c r="Q7" s="58" t="n">
        <v>68.9733333333333</v>
      </c>
      <c r="R7" s="72" t="n">
        <f aca="false">P7/3600</f>
        <v>15.2175911111111</v>
      </c>
      <c r="S7" s="57"/>
      <c r="T7" s="60" t="n">
        <v>34237.4096</v>
      </c>
      <c r="U7" s="58" t="n">
        <v>40.3469</v>
      </c>
      <c r="V7" s="58" t="n">
        <v>44.8765</v>
      </c>
      <c r="W7" s="58" t="n">
        <v>44.633</v>
      </c>
      <c r="X7" s="58" t="n">
        <v>63791.657</v>
      </c>
      <c r="Y7" s="58" t="n">
        <v>77.171</v>
      </c>
      <c r="Z7" s="72" t="n">
        <f aca="false">X7/3600</f>
        <v>17.7199047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39" t="n">
        <f aca="false">Q7/100</f>
        <v>0.689733333333333</v>
      </c>
      <c r="AF7" s="39" t="n">
        <f aca="false">R7/100</f>
        <v>0.152175911111111</v>
      </c>
      <c r="AG7" s="39" t="n">
        <f aca="false">Y7/100</f>
        <v>0.77171</v>
      </c>
      <c r="AH7" s="39" t="n">
        <f aca="false">Z7/100</f>
        <v>0.177199047222222</v>
      </c>
      <c r="AI7" s="60" t="n">
        <v>73.203</v>
      </c>
      <c r="AJ7" s="72" t="n">
        <v>80.203</v>
      </c>
      <c r="AL7" s="39" t="n">
        <f aca="false">AI7/100</f>
        <v>0.73203</v>
      </c>
      <c r="AM7" s="39" t="n">
        <f aca="false">AJ7/100</f>
        <v>0.80203</v>
      </c>
    </row>
    <row r="8" customFormat="false" ht="11.25" hidden="false" customHeight="false" outlineLevel="0" collapsed="false">
      <c r="A8" s="62"/>
      <c r="B8" s="62" t="s">
        <v>56</v>
      </c>
      <c r="C8" s="62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16383.2032</v>
      </c>
      <c r="I8" s="53" t="n">
        <f aca="false">V8</f>
        <v>43.0909</v>
      </c>
      <c r="J8" s="53" t="n">
        <f aca="false">T8</f>
        <v>16383.2032</v>
      </c>
      <c r="K8" s="69" t="n">
        <f aca="false">W8</f>
        <v>43.3509</v>
      </c>
      <c r="L8" s="73" t="n">
        <v>16756.0512</v>
      </c>
      <c r="M8" s="74" t="n">
        <v>37.3571</v>
      </c>
      <c r="N8" s="74" t="n">
        <v>43.0732</v>
      </c>
      <c r="O8" s="74" t="n">
        <v>43.3531</v>
      </c>
      <c r="P8" s="74" t="n">
        <v>44742.593</v>
      </c>
      <c r="Q8" s="56" t="n">
        <v>60.14</v>
      </c>
      <c r="R8" s="61" t="n">
        <f aca="false">P8/3600</f>
        <v>12.4284980555556</v>
      </c>
      <c r="S8" s="57"/>
      <c r="T8" s="55" t="n">
        <v>16383.2032</v>
      </c>
      <c r="U8" s="55" t="n">
        <v>37.364</v>
      </c>
      <c r="V8" s="55" t="n">
        <v>43.0909</v>
      </c>
      <c r="W8" s="55" t="n">
        <v>43.3509</v>
      </c>
      <c r="X8" s="55" t="n">
        <v>52200.259</v>
      </c>
      <c r="Y8" s="55" t="n">
        <v>68.109</v>
      </c>
      <c r="Z8" s="61" t="n">
        <f aca="false">X8/3600</f>
        <v>14.5000719444444</v>
      </c>
      <c r="AA8" s="63"/>
      <c r="AB8" s="63"/>
      <c r="AC8" s="63"/>
      <c r="AE8" s="39" t="n">
        <f aca="false">Q8/100</f>
        <v>0.6014</v>
      </c>
      <c r="AF8" s="39" t="n">
        <f aca="false">R8/100</f>
        <v>0.124284980555556</v>
      </c>
      <c r="AG8" s="39" t="n">
        <f aca="false">Y8/100</f>
        <v>0.68109</v>
      </c>
      <c r="AH8" s="39" t="n">
        <f aca="false">Z8/100</f>
        <v>0.145000719444444</v>
      </c>
      <c r="AI8" s="64" t="n">
        <v>64.328</v>
      </c>
      <c r="AJ8" s="61" t="n">
        <v>72.593</v>
      </c>
      <c r="AL8" s="39" t="n">
        <f aca="false">AI8/100</f>
        <v>0.64328</v>
      </c>
      <c r="AM8" s="39" t="n">
        <f aca="false">AJ8/100</f>
        <v>0.72593</v>
      </c>
    </row>
    <row r="9" customFormat="false" ht="11.25" hidden="false" customHeight="false" outlineLevel="0" collapsed="false">
      <c r="A9" s="62"/>
      <c r="B9" s="62"/>
      <c r="C9" s="62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8474.7872</v>
      </c>
      <c r="I9" s="53" t="n">
        <f aca="false">V9</f>
        <v>41.3324</v>
      </c>
      <c r="J9" s="53" t="n">
        <f aca="false">T9</f>
        <v>8474.7872</v>
      </c>
      <c r="K9" s="69" t="n">
        <f aca="false">W9</f>
        <v>41.97</v>
      </c>
      <c r="L9" s="73" t="n">
        <v>8794.224</v>
      </c>
      <c r="M9" s="74" t="n">
        <v>34.3886</v>
      </c>
      <c r="N9" s="74" t="n">
        <v>41.2967</v>
      </c>
      <c r="O9" s="74" t="n">
        <v>41.9501</v>
      </c>
      <c r="P9" s="74" t="n">
        <v>39196.578</v>
      </c>
      <c r="Q9" s="56" t="n">
        <v>58.3013333333333</v>
      </c>
      <c r="R9" s="61" t="n">
        <f aca="false">P9/3600</f>
        <v>10.8879383333333</v>
      </c>
      <c r="S9" s="57"/>
      <c r="T9" s="55" t="n">
        <v>8474.7872</v>
      </c>
      <c r="U9" s="55" t="n">
        <v>34.3935</v>
      </c>
      <c r="V9" s="55" t="n">
        <v>41.3324</v>
      </c>
      <c r="W9" s="55" t="n">
        <v>41.97</v>
      </c>
      <c r="X9" s="55" t="n">
        <v>45909.93</v>
      </c>
      <c r="Y9" s="55" t="n">
        <v>66.171</v>
      </c>
      <c r="Z9" s="61" t="n">
        <f aca="false">X9/3600</f>
        <v>12.7527583333333</v>
      </c>
      <c r="AA9" s="63"/>
      <c r="AB9" s="63"/>
      <c r="AC9" s="63"/>
      <c r="AE9" s="39" t="n">
        <f aca="false">Q9/100</f>
        <v>0.583013333333333</v>
      </c>
      <c r="AF9" s="39" t="n">
        <f aca="false">R9/100</f>
        <v>0.108879383333333</v>
      </c>
      <c r="AG9" s="39" t="n">
        <f aca="false">Y9/100</f>
        <v>0.66171</v>
      </c>
      <c r="AH9" s="39" t="n">
        <f aca="false">Z9/100</f>
        <v>0.127527583333333</v>
      </c>
      <c r="AI9" s="64" t="n">
        <v>61.359</v>
      </c>
      <c r="AJ9" s="61" t="n">
        <v>69.187</v>
      </c>
      <c r="AL9" s="39" t="n">
        <f aca="false">AI9/100</f>
        <v>0.61359</v>
      </c>
      <c r="AM9" s="39" t="n">
        <f aca="false">AJ9/100</f>
        <v>0.69187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4874.5616</v>
      </c>
      <c r="E10" s="66" t="n">
        <f aca="false">N10</f>
        <v>39.6065</v>
      </c>
      <c r="F10" s="66" t="n">
        <f aca="false">L10</f>
        <v>4874.5616</v>
      </c>
      <c r="G10" s="66" t="n">
        <f aca="false">O10</f>
        <v>40.5416</v>
      </c>
      <c r="H10" s="66" t="n">
        <f aca="false">T10</f>
        <v>4627.4208</v>
      </c>
      <c r="I10" s="66" t="n">
        <f aca="false">V10</f>
        <v>39.6335</v>
      </c>
      <c r="J10" s="66" t="n">
        <f aca="false">T10</f>
        <v>4627.4208</v>
      </c>
      <c r="K10" s="75" t="n">
        <f aca="false">W10</f>
        <v>40.5649</v>
      </c>
      <c r="L10" s="76" t="n">
        <v>4874.5616</v>
      </c>
      <c r="M10" s="77" t="n">
        <v>31.5925</v>
      </c>
      <c r="N10" s="77" t="n">
        <v>39.6065</v>
      </c>
      <c r="O10" s="77" t="n">
        <v>40.5416</v>
      </c>
      <c r="P10" s="77" t="n">
        <v>36027.265</v>
      </c>
      <c r="Q10" s="78" t="n">
        <v>57.4996666666667</v>
      </c>
      <c r="R10" s="79" t="n">
        <f aca="false">P10/3600</f>
        <v>10.0075736111111</v>
      </c>
      <c r="S10" s="67"/>
      <c r="T10" s="55" t="n">
        <v>4627.4208</v>
      </c>
      <c r="U10" s="55" t="n">
        <v>31.6084</v>
      </c>
      <c r="V10" s="55" t="n">
        <v>39.6335</v>
      </c>
      <c r="W10" s="55" t="n">
        <v>40.5649</v>
      </c>
      <c r="X10" s="55" t="n">
        <v>42487.782</v>
      </c>
      <c r="Y10" s="55" t="n">
        <v>64.437</v>
      </c>
      <c r="Z10" s="79" t="n">
        <f aca="false">X10/3600</f>
        <v>11.8021616666667</v>
      </c>
      <c r="AA10" s="68"/>
      <c r="AB10" s="68"/>
      <c r="AC10" s="68"/>
      <c r="AE10" s="39" t="n">
        <f aca="false">Q10/100</f>
        <v>0.574996666666667</v>
      </c>
      <c r="AF10" s="39" t="n">
        <f aca="false">R10/100</f>
        <v>0.100075736111111</v>
      </c>
      <c r="AG10" s="39" t="n">
        <f aca="false">Y10/100</f>
        <v>0.64437</v>
      </c>
      <c r="AH10" s="39" t="n">
        <f aca="false">Z10/100</f>
        <v>0.118021616666667</v>
      </c>
      <c r="AI10" s="64" t="n">
        <v>60.046</v>
      </c>
      <c r="AJ10" s="61" t="n">
        <v>67.265</v>
      </c>
      <c r="AL10" s="39" t="n">
        <f aca="false">AI10/100</f>
        <v>0.60046</v>
      </c>
      <c r="AM10" s="39" t="n">
        <f aca="false">AJ10/100</f>
        <v>0.67265</v>
      </c>
    </row>
    <row r="11" customFormat="false" ht="11.25" hidden="false" customHeight="false" outlineLevel="0" collapsed="false">
      <c r="A11" s="52" t="s">
        <v>7</v>
      </c>
      <c r="B11" s="52" t="s">
        <v>57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4878.4336</v>
      </c>
      <c r="I11" s="53" t="n">
        <f aca="false">V11</f>
        <v>43.5121</v>
      </c>
      <c r="J11" s="53" t="n">
        <f aca="false">T11</f>
        <v>4878.4336</v>
      </c>
      <c r="K11" s="53" t="n">
        <f aca="false">W11</f>
        <v>45.2001</v>
      </c>
      <c r="L11" s="54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34033.969</v>
      </c>
      <c r="Q11" s="55" t="n">
        <v>48.4423333333333</v>
      </c>
      <c r="R11" s="56" t="n">
        <f aca="false">P11/3600</f>
        <v>9.45388027777778</v>
      </c>
      <c r="S11" s="57"/>
      <c r="T11" s="60" t="n">
        <v>4878.4336</v>
      </c>
      <c r="U11" s="58" t="n">
        <v>41.765</v>
      </c>
      <c r="V11" s="58" t="n">
        <v>43.5121</v>
      </c>
      <c r="W11" s="58" t="n">
        <v>45.2001</v>
      </c>
      <c r="X11" s="58" t="n">
        <v>37214.505</v>
      </c>
      <c r="Y11" s="58" t="n">
        <v>50.718</v>
      </c>
      <c r="Z11" s="56" t="n">
        <f aca="false">X11/3600</f>
        <v>10.337362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39" t="n">
        <f aca="false">Q11/100</f>
        <v>0.484423333333333</v>
      </c>
      <c r="AF11" s="39" t="n">
        <f aca="false">R11/100</f>
        <v>0.0945388027777778</v>
      </c>
      <c r="AG11" s="39" t="n">
        <f aca="false">Y11/100</f>
        <v>0.50718</v>
      </c>
      <c r="AH11" s="39" t="n">
        <f aca="false">Z11/100</f>
        <v>0.103373625</v>
      </c>
      <c r="AI11" s="60" t="n">
        <v>50.593</v>
      </c>
      <c r="AJ11" s="72" t="n">
        <v>52.671</v>
      </c>
      <c r="AL11" s="39" t="n">
        <f aca="false">AI11/100</f>
        <v>0.50593</v>
      </c>
      <c r="AM11" s="39" t="n">
        <f aca="false">AJ11/100</f>
        <v>0.52671</v>
      </c>
    </row>
    <row r="12" customFormat="false" ht="11.25" hidden="false" customHeight="false" outlineLevel="0" collapsed="false">
      <c r="A12" s="62" t="s">
        <v>58</v>
      </c>
      <c r="B12" s="62" t="s">
        <v>59</v>
      </c>
      <c r="C12" s="62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2252.0232</v>
      </c>
      <c r="I12" s="53" t="n">
        <f aca="false">V12</f>
        <v>42.1556</v>
      </c>
      <c r="J12" s="53" t="n">
        <f aca="false">T12</f>
        <v>2252.0232</v>
      </c>
      <c r="K12" s="53" t="n">
        <f aca="false">W12</f>
        <v>43.3854</v>
      </c>
      <c r="L12" s="54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29405.312</v>
      </c>
      <c r="Q12" s="55" t="n">
        <v>46.604</v>
      </c>
      <c r="R12" s="56" t="n">
        <f aca="false">P12/3600</f>
        <v>8.16814222222222</v>
      </c>
      <c r="S12" s="57"/>
      <c r="T12" s="55" t="n">
        <v>2252.0232</v>
      </c>
      <c r="U12" s="55" t="n">
        <v>39.8973</v>
      </c>
      <c r="V12" s="55" t="n">
        <v>42.1556</v>
      </c>
      <c r="W12" s="55" t="n">
        <v>43.3854</v>
      </c>
      <c r="X12" s="55" t="n">
        <v>33387.365</v>
      </c>
      <c r="Y12" s="55" t="n">
        <v>48.593</v>
      </c>
      <c r="Z12" s="56" t="n">
        <f aca="false">X12/3600</f>
        <v>9.27426805555555</v>
      </c>
      <c r="AA12" s="63"/>
      <c r="AB12" s="63"/>
      <c r="AC12" s="63"/>
      <c r="AE12" s="39" t="n">
        <f aca="false">Q12/100</f>
        <v>0.46604</v>
      </c>
      <c r="AF12" s="39" t="n">
        <f aca="false">R12/100</f>
        <v>0.0816814222222222</v>
      </c>
      <c r="AG12" s="39" t="n">
        <f aca="false">Y12/100</f>
        <v>0.48593</v>
      </c>
      <c r="AH12" s="39" t="n">
        <f aca="false">Z12/100</f>
        <v>0.0927426805555555</v>
      </c>
      <c r="AI12" s="64" t="n">
        <v>48.718</v>
      </c>
      <c r="AJ12" s="61" t="n">
        <v>50.578</v>
      </c>
      <c r="AL12" s="39" t="n">
        <f aca="false">AI12/100</f>
        <v>0.48718</v>
      </c>
      <c r="AM12" s="39" t="n">
        <f aca="false">AJ12/100</f>
        <v>0.50578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1092.6472</v>
      </c>
      <c r="I13" s="53" t="n">
        <f aca="false">V13</f>
        <v>40.8493</v>
      </c>
      <c r="J13" s="53" t="n">
        <f aca="false">T13</f>
        <v>1092.6472</v>
      </c>
      <c r="K13" s="53" t="n">
        <f aca="false">W13</f>
        <v>41.9281</v>
      </c>
      <c r="L13" s="54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26571.781</v>
      </c>
      <c r="Q13" s="55" t="n">
        <v>39.838</v>
      </c>
      <c r="R13" s="56" t="n">
        <f aca="false">P13/3600</f>
        <v>7.38105027777778</v>
      </c>
      <c r="S13" s="57"/>
      <c r="T13" s="55" t="n">
        <v>1092.6472</v>
      </c>
      <c r="U13" s="55" t="n">
        <v>37.5798</v>
      </c>
      <c r="V13" s="55" t="n">
        <v>40.8493</v>
      </c>
      <c r="W13" s="55" t="n">
        <v>41.9281</v>
      </c>
      <c r="X13" s="55" t="n">
        <v>31597.668</v>
      </c>
      <c r="Y13" s="55" t="n">
        <v>41.312</v>
      </c>
      <c r="Z13" s="56" t="n">
        <f aca="false">X13/3600</f>
        <v>8.77713</v>
      </c>
      <c r="AA13" s="63"/>
      <c r="AB13" s="63"/>
      <c r="AC13" s="63"/>
      <c r="AE13" s="39" t="n">
        <f aca="false">Q13/100</f>
        <v>0.39838</v>
      </c>
      <c r="AF13" s="39" t="n">
        <f aca="false">R13/100</f>
        <v>0.0738105027777778</v>
      </c>
      <c r="AG13" s="39" t="n">
        <f aca="false">Y13/100</f>
        <v>0.41312</v>
      </c>
      <c r="AH13" s="39" t="n">
        <f aca="false">Z13/100</f>
        <v>0.0877713</v>
      </c>
      <c r="AI13" s="64" t="n">
        <v>42</v>
      </c>
      <c r="AJ13" s="61" t="n">
        <v>43.25</v>
      </c>
      <c r="AL13" s="39" t="n">
        <f aca="false">AI13/100</f>
        <v>0.42</v>
      </c>
      <c r="AM13" s="39" t="n">
        <f aca="false">AJ13/100</f>
        <v>0.4325</v>
      </c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f aca="false">L14</f>
        <v>555.4512</v>
      </c>
      <c r="E14" s="66" t="n">
        <f aca="false">N14</f>
        <v>39.6132</v>
      </c>
      <c r="F14" s="66" t="n">
        <f aca="false">L14</f>
        <v>555.4512</v>
      </c>
      <c r="G14" s="66" t="n">
        <f aca="false">O14</f>
        <v>40.8391</v>
      </c>
      <c r="H14" s="66" t="n">
        <f aca="false">T14</f>
        <v>542.104</v>
      </c>
      <c r="I14" s="66" t="n">
        <f aca="false">V14</f>
        <v>39.6219</v>
      </c>
      <c r="J14" s="66" t="n">
        <f aca="false">T14</f>
        <v>542.104</v>
      </c>
      <c r="K14" s="66" t="n">
        <f aca="false">W14</f>
        <v>40.8499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4913.688</v>
      </c>
      <c r="Q14" s="56" t="n">
        <v>30.7393333333333</v>
      </c>
      <c r="R14" s="56" t="n">
        <f aca="false">P14/3600</f>
        <v>6.92046888888889</v>
      </c>
      <c r="S14" s="67"/>
      <c r="T14" s="55" t="n">
        <v>542.104</v>
      </c>
      <c r="U14" s="55" t="n">
        <v>35.1941</v>
      </c>
      <c r="V14" s="55" t="n">
        <v>39.6219</v>
      </c>
      <c r="W14" s="55" t="n">
        <v>40.8499</v>
      </c>
      <c r="X14" s="55" t="n">
        <v>30043.64</v>
      </c>
      <c r="Y14" s="55" t="n">
        <v>31.609</v>
      </c>
      <c r="Z14" s="56" t="n">
        <f aca="false">X14/3600</f>
        <v>8.34545555555556</v>
      </c>
      <c r="AA14" s="68"/>
      <c r="AB14" s="68"/>
      <c r="AC14" s="68"/>
      <c r="AE14" s="39" t="n">
        <f aca="false">Q14/100</f>
        <v>0.307393333333333</v>
      </c>
      <c r="AF14" s="39" t="n">
        <f aca="false">R14/100</f>
        <v>0.0692046888888889</v>
      </c>
      <c r="AG14" s="39" t="n">
        <f aca="false">Y14/100</f>
        <v>0.31609</v>
      </c>
      <c r="AH14" s="39" t="n">
        <f aca="false">Z14/100</f>
        <v>0.0834545555555556</v>
      </c>
      <c r="AI14" s="64" t="n">
        <v>33.171</v>
      </c>
      <c r="AJ14" s="61" t="n">
        <v>33.781</v>
      </c>
      <c r="AL14" s="39" t="n">
        <f aca="false">AI14/100</f>
        <v>0.33171</v>
      </c>
      <c r="AM14" s="39" t="n">
        <f aca="false">AJ14/100</f>
        <v>0.33781</v>
      </c>
    </row>
    <row r="15" customFormat="false" ht="11.25" hidden="false" customHeight="false" outlineLevel="0" collapsed="false">
      <c r="A15" s="62"/>
      <c r="B15" s="52" t="s">
        <v>60</v>
      </c>
      <c r="C15" s="52" t="n">
        <v>22</v>
      </c>
      <c r="D15" s="80" t="n">
        <f aca="false">L15</f>
        <v>7960.5208</v>
      </c>
      <c r="E15" s="80" t="n">
        <f aca="false">N15</f>
        <v>42.2745</v>
      </c>
      <c r="F15" s="80" t="n">
        <f aca="false">L15</f>
        <v>7960.5208</v>
      </c>
      <c r="G15" s="80" t="n">
        <f aca="false">O15</f>
        <v>43.5872</v>
      </c>
      <c r="H15" s="80" t="n">
        <f aca="false">T15</f>
        <v>7900.9392</v>
      </c>
      <c r="I15" s="80" t="n">
        <f aca="false">V15</f>
        <v>42.2824</v>
      </c>
      <c r="J15" s="80" t="n">
        <f aca="false">T15</f>
        <v>7900.9392</v>
      </c>
      <c r="K15" s="81" t="n">
        <f aca="false">W15</f>
        <v>43.5992</v>
      </c>
      <c r="L15" s="70" t="n">
        <v>7960.5208</v>
      </c>
      <c r="M15" s="71" t="n">
        <v>40.1296</v>
      </c>
      <c r="N15" s="71" t="n">
        <v>42.2745</v>
      </c>
      <c r="O15" s="71" t="n">
        <v>43.5872</v>
      </c>
      <c r="P15" s="71" t="n">
        <v>33937.5</v>
      </c>
      <c r="Q15" s="58" t="n">
        <v>47.1766666666667</v>
      </c>
      <c r="R15" s="72" t="n">
        <f aca="false">P15/3600</f>
        <v>9.42708333333333</v>
      </c>
      <c r="S15" s="82"/>
      <c r="T15" s="60" t="n">
        <v>7900.9392</v>
      </c>
      <c r="U15" s="58" t="n">
        <v>40.1395</v>
      </c>
      <c r="V15" s="58" t="n">
        <v>42.2824</v>
      </c>
      <c r="W15" s="58" t="n">
        <v>43.5992</v>
      </c>
      <c r="X15" s="58" t="n">
        <v>39574.445</v>
      </c>
      <c r="Y15" s="58" t="n">
        <v>50.828</v>
      </c>
      <c r="Z15" s="72" t="n">
        <f aca="false">X15/3600</f>
        <v>10.9929013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39" t="n">
        <f aca="false">Q15/100</f>
        <v>0.471766666666667</v>
      </c>
      <c r="AF15" s="39" t="n">
        <f aca="false">R15/100</f>
        <v>0.0942708333333334</v>
      </c>
      <c r="AG15" s="39" t="n">
        <f aca="false">Y15/100</f>
        <v>0.50828</v>
      </c>
      <c r="AH15" s="39" t="n">
        <f aca="false">Z15/100</f>
        <v>0.109929013888889</v>
      </c>
      <c r="AI15" s="60" t="n">
        <v>49.781</v>
      </c>
      <c r="AJ15" s="72" t="n">
        <v>53.609</v>
      </c>
      <c r="AL15" s="39" t="n">
        <f aca="false">AI15/100</f>
        <v>0.49781</v>
      </c>
      <c r="AM15" s="39" t="n">
        <f aca="false">AJ15/100</f>
        <v>0.53609</v>
      </c>
    </row>
    <row r="16" customFormat="false" ht="11.25" hidden="false" customHeight="false" outlineLevel="0" collapsed="false">
      <c r="A16" s="62"/>
      <c r="B16" s="62" t="s">
        <v>61</v>
      </c>
      <c r="C16" s="62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3487.3824</v>
      </c>
      <c r="I16" s="53" t="n">
        <f aca="false">V16</f>
        <v>40.5254</v>
      </c>
      <c r="J16" s="53" t="n">
        <f aca="false">T16</f>
        <v>3487.3824</v>
      </c>
      <c r="K16" s="69" t="n">
        <f aca="false">W16</f>
        <v>41.5103</v>
      </c>
      <c r="L16" s="73" t="n">
        <v>3521.16</v>
      </c>
      <c r="M16" s="74" t="n">
        <v>37.6263</v>
      </c>
      <c r="N16" s="74" t="n">
        <v>40.5171</v>
      </c>
      <c r="O16" s="74" t="n">
        <v>41.4986</v>
      </c>
      <c r="P16" s="74" t="n">
        <v>28118.125</v>
      </c>
      <c r="Q16" s="56" t="n">
        <v>43.2393333333333</v>
      </c>
      <c r="R16" s="61" t="n">
        <f aca="false">P16/3600</f>
        <v>7.81059027777778</v>
      </c>
      <c r="S16" s="57"/>
      <c r="T16" s="55" t="n">
        <v>3487.3824</v>
      </c>
      <c r="U16" s="55" t="n">
        <v>37.6376</v>
      </c>
      <c r="V16" s="55" t="n">
        <v>40.5254</v>
      </c>
      <c r="W16" s="55" t="n">
        <v>41.5103</v>
      </c>
      <c r="X16" s="55" t="n">
        <v>33743.522</v>
      </c>
      <c r="Y16" s="55" t="n">
        <v>45.89</v>
      </c>
      <c r="Z16" s="61" t="n">
        <f aca="false">X16/3600</f>
        <v>9.37320055555555</v>
      </c>
      <c r="AA16" s="63"/>
      <c r="AB16" s="63"/>
      <c r="AC16" s="63"/>
      <c r="AE16" s="39" t="n">
        <f aca="false">Q16/100</f>
        <v>0.432393333333333</v>
      </c>
      <c r="AF16" s="39" t="n">
        <f aca="false">R16/100</f>
        <v>0.0781059027777778</v>
      </c>
      <c r="AG16" s="39" t="n">
        <f aca="false">Y16/100</f>
        <v>0.4589</v>
      </c>
      <c r="AH16" s="39" t="n">
        <f aca="false">Z16/100</f>
        <v>0.0937320055555555</v>
      </c>
      <c r="AI16" s="64" t="n">
        <v>45.359</v>
      </c>
      <c r="AJ16" s="61" t="n">
        <v>48.109</v>
      </c>
      <c r="AL16" s="39" t="n">
        <f aca="false">AI16/100</f>
        <v>0.45359</v>
      </c>
      <c r="AM16" s="39" t="n">
        <f aca="false">AJ16/100</f>
        <v>0.48109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1594.4</v>
      </c>
      <c r="I17" s="53" t="n">
        <f aca="false">V17</f>
        <v>38.8517</v>
      </c>
      <c r="J17" s="53" t="n">
        <f aca="false">T17</f>
        <v>1594.4</v>
      </c>
      <c r="K17" s="69" t="n">
        <f aca="false">W17</f>
        <v>39.9072</v>
      </c>
      <c r="L17" s="73" t="n">
        <v>1612.8016</v>
      </c>
      <c r="M17" s="74" t="n">
        <v>35.0125</v>
      </c>
      <c r="N17" s="74" t="n">
        <v>38.8368</v>
      </c>
      <c r="O17" s="74" t="n">
        <v>39.8957</v>
      </c>
      <c r="P17" s="74" t="n">
        <v>25213.735</v>
      </c>
      <c r="Q17" s="56" t="n">
        <v>38.984</v>
      </c>
      <c r="R17" s="61" t="n">
        <f aca="false">P17/3600</f>
        <v>7.00381527777778</v>
      </c>
      <c r="S17" s="57"/>
      <c r="T17" s="55" t="n">
        <v>1594.4</v>
      </c>
      <c r="U17" s="55" t="n">
        <v>35.0276</v>
      </c>
      <c r="V17" s="55" t="n">
        <v>38.8517</v>
      </c>
      <c r="W17" s="55" t="n">
        <v>39.9072</v>
      </c>
      <c r="X17" s="55" t="n">
        <v>30675.773</v>
      </c>
      <c r="Y17" s="55" t="n">
        <v>41.531</v>
      </c>
      <c r="Z17" s="61" t="n">
        <f aca="false">X17/3600</f>
        <v>8.52104805555556</v>
      </c>
      <c r="AA17" s="63"/>
      <c r="AB17" s="63"/>
      <c r="AC17" s="63"/>
      <c r="AE17" s="39" t="n">
        <f aca="false">Q17/100</f>
        <v>0.38984</v>
      </c>
      <c r="AF17" s="39" t="n">
        <f aca="false">R17/100</f>
        <v>0.0700381527777778</v>
      </c>
      <c r="AG17" s="39" t="n">
        <f aca="false">Y17/100</f>
        <v>0.41531</v>
      </c>
      <c r="AH17" s="39" t="n">
        <f aca="false">Z17/100</f>
        <v>0.0852104805555556</v>
      </c>
      <c r="AI17" s="64" t="n">
        <v>41.25</v>
      </c>
      <c r="AJ17" s="61" t="n">
        <v>43.625</v>
      </c>
      <c r="AL17" s="39" t="n">
        <f aca="false">AI17/100</f>
        <v>0.4125</v>
      </c>
      <c r="AM17" s="39" t="n">
        <f aca="false">AJ17/100</f>
        <v>0.43625</v>
      </c>
    </row>
    <row r="18" customFormat="false" ht="12" hidden="false" customHeight="false" outlineLevel="0" collapsed="false">
      <c r="A18" s="62"/>
      <c r="B18" s="65"/>
      <c r="C18" s="65" t="n">
        <v>37</v>
      </c>
      <c r="D18" s="66" t="n">
        <f aca="false">L18</f>
        <v>737.8264</v>
      </c>
      <c r="E18" s="66" t="n">
        <f aca="false">N18</f>
        <v>37.2067</v>
      </c>
      <c r="F18" s="66" t="n">
        <f aca="false">L18</f>
        <v>737.8264</v>
      </c>
      <c r="G18" s="66" t="n">
        <f aca="false">O18</f>
        <v>38.7743</v>
      </c>
      <c r="H18" s="66" t="n">
        <f aca="false">T18</f>
        <v>724.3688</v>
      </c>
      <c r="I18" s="66" t="n">
        <f aca="false">V18</f>
        <v>37.2185</v>
      </c>
      <c r="J18" s="66" t="n">
        <f aca="false">T18</f>
        <v>724.3688</v>
      </c>
      <c r="K18" s="75" t="n">
        <f aca="false">W18</f>
        <v>38.7738</v>
      </c>
      <c r="L18" s="76" t="n">
        <v>737.8264</v>
      </c>
      <c r="M18" s="77" t="n">
        <v>32.5249</v>
      </c>
      <c r="N18" s="77" t="n">
        <v>37.2067</v>
      </c>
      <c r="O18" s="77" t="n">
        <v>38.7743</v>
      </c>
      <c r="P18" s="77" t="n">
        <v>23663.828</v>
      </c>
      <c r="Q18" s="78" t="n">
        <v>30.359</v>
      </c>
      <c r="R18" s="79" t="n">
        <f aca="false">P18/3600</f>
        <v>6.57328555555556</v>
      </c>
      <c r="S18" s="67"/>
      <c r="T18" s="55" t="n">
        <v>724.3688</v>
      </c>
      <c r="U18" s="55" t="n">
        <v>32.5349</v>
      </c>
      <c r="V18" s="55" t="n">
        <v>37.2185</v>
      </c>
      <c r="W18" s="55" t="n">
        <v>38.7738</v>
      </c>
      <c r="X18" s="55" t="n">
        <v>28777.153</v>
      </c>
      <c r="Y18" s="55" t="n">
        <v>32</v>
      </c>
      <c r="Z18" s="79" t="n">
        <f aca="false">X18/3600</f>
        <v>7.99365361111111</v>
      </c>
      <c r="AA18" s="68"/>
      <c r="AB18" s="68"/>
      <c r="AC18" s="68"/>
      <c r="AE18" s="39" t="n">
        <f aca="false">Q18/100</f>
        <v>0.30359</v>
      </c>
      <c r="AF18" s="39" t="n">
        <f aca="false">R18/100</f>
        <v>0.0657328555555556</v>
      </c>
      <c r="AG18" s="39" t="n">
        <f aca="false">Y18/100</f>
        <v>0.32</v>
      </c>
      <c r="AH18" s="39" t="n">
        <f aca="false">Z18/100</f>
        <v>0.0799365361111111</v>
      </c>
      <c r="AI18" s="64" t="n">
        <v>32.875</v>
      </c>
      <c r="AJ18" s="61" t="n">
        <v>34.593</v>
      </c>
      <c r="AL18" s="39" t="n">
        <f aca="false">AI18/100</f>
        <v>0.32875</v>
      </c>
      <c r="AM18" s="39" t="n">
        <f aca="false">AJ18/100</f>
        <v>0.34593</v>
      </c>
    </row>
    <row r="19" customFormat="false" ht="11.25" hidden="false" customHeight="false" outlineLevel="0" collapsed="false">
      <c r="A19" s="62"/>
      <c r="B19" s="52" t="s">
        <v>62</v>
      </c>
      <c r="C19" s="52" t="n">
        <v>22</v>
      </c>
      <c r="D19" s="80" t="n">
        <f aca="false">L19</f>
        <v>18949.6616</v>
      </c>
      <c r="E19" s="80" t="n">
        <f aca="false">N19</f>
        <v>39.9648</v>
      </c>
      <c r="F19" s="80" t="n">
        <f aca="false">L19</f>
        <v>18949.6616</v>
      </c>
      <c r="G19" s="80" t="n">
        <f aca="false">O19</f>
        <v>43.4083</v>
      </c>
      <c r="H19" s="80" t="n">
        <f aca="false">T19</f>
        <v>18835.216</v>
      </c>
      <c r="I19" s="80" t="n">
        <f aca="false">V19</f>
        <v>39.9623</v>
      </c>
      <c r="J19" s="80" t="n">
        <f aca="false">T19</f>
        <v>18835.216</v>
      </c>
      <c r="K19" s="80" t="n">
        <f aca="false">W19</f>
        <v>43.4238</v>
      </c>
      <c r="L19" s="54" t="n">
        <v>18949.6616</v>
      </c>
      <c r="M19" s="54" t="n">
        <v>38.5115</v>
      </c>
      <c r="N19" s="54" t="n">
        <v>39.9648</v>
      </c>
      <c r="O19" s="54" t="n">
        <v>43.4083</v>
      </c>
      <c r="P19" s="54" t="n">
        <v>75293.781</v>
      </c>
      <c r="Q19" s="55" t="n">
        <v>96.3743333333333</v>
      </c>
      <c r="R19" s="56" t="n">
        <f aca="false">P19/3600</f>
        <v>20.9149391666667</v>
      </c>
      <c r="S19" s="82"/>
      <c r="T19" s="60" t="n">
        <v>18835.216</v>
      </c>
      <c r="U19" s="58" t="n">
        <v>38.5167</v>
      </c>
      <c r="V19" s="58" t="n">
        <v>39.9623</v>
      </c>
      <c r="W19" s="58" t="n">
        <v>43.4238</v>
      </c>
      <c r="X19" s="58" t="n">
        <v>86138.625</v>
      </c>
      <c r="Y19" s="58" t="n">
        <v>100.734</v>
      </c>
      <c r="Z19" s="56" t="n">
        <f aca="false">X19/3600</f>
        <v>23.9273958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39" t="n">
        <f aca="false">Q19/100</f>
        <v>0.963743333333333</v>
      </c>
      <c r="AF19" s="39" t="n">
        <f aca="false">R19/100</f>
        <v>0.209149391666667</v>
      </c>
      <c r="AG19" s="39" t="n">
        <f aca="false">Y19/100</f>
        <v>1.00734</v>
      </c>
      <c r="AH19" s="39" t="n">
        <f aca="false">Z19/100</f>
        <v>0.239273958333333</v>
      </c>
      <c r="AI19" s="60" t="n">
        <v>102.078</v>
      </c>
      <c r="AJ19" s="72" t="n">
        <v>105.953</v>
      </c>
      <c r="AL19" s="39" t="n">
        <f aca="false">AI19/100</f>
        <v>1.02078</v>
      </c>
      <c r="AM19" s="39" t="n">
        <f aca="false">AJ19/100</f>
        <v>1.05953</v>
      </c>
    </row>
    <row r="20" customFormat="false" ht="11.25" hidden="false" customHeight="false" outlineLevel="0" collapsed="false">
      <c r="A20" s="62"/>
      <c r="B20" s="62" t="s">
        <v>63</v>
      </c>
      <c r="C20" s="62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5953.4824</v>
      </c>
      <c r="I20" s="53" t="n">
        <f aca="false">V20</f>
        <v>39.0623</v>
      </c>
      <c r="J20" s="53" t="n">
        <f aca="false">T20</f>
        <v>5953.4824</v>
      </c>
      <c r="K20" s="53" t="n">
        <f aca="false">W20</f>
        <v>41.7585</v>
      </c>
      <c r="L20" s="54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57365.359</v>
      </c>
      <c r="Q20" s="55" t="n">
        <v>73.203</v>
      </c>
      <c r="R20" s="56" t="n">
        <f aca="false">P20/3600</f>
        <v>15.9348219444444</v>
      </c>
      <c r="S20" s="57"/>
      <c r="T20" s="55" t="n">
        <v>5953.4824</v>
      </c>
      <c r="U20" s="55" t="n">
        <v>36.9863</v>
      </c>
      <c r="V20" s="55" t="n">
        <v>39.0623</v>
      </c>
      <c r="W20" s="55" t="n">
        <v>41.7585</v>
      </c>
      <c r="X20" s="55" t="n">
        <v>67495.312</v>
      </c>
      <c r="Y20" s="55" t="n">
        <v>78.343</v>
      </c>
      <c r="Z20" s="56" t="n">
        <f aca="false">X20/3600</f>
        <v>18.7486977777778</v>
      </c>
      <c r="AA20" s="63"/>
      <c r="AB20" s="63"/>
      <c r="AC20" s="63"/>
      <c r="AE20" s="39" t="n">
        <f aca="false">Q20/100</f>
        <v>0.73203</v>
      </c>
      <c r="AF20" s="39" t="n">
        <f aca="false">R20/100</f>
        <v>0.159348219444444</v>
      </c>
      <c r="AG20" s="39" t="n">
        <f aca="false">Y20/100</f>
        <v>0.78343</v>
      </c>
      <c r="AH20" s="39" t="n">
        <f aca="false">Z20/100</f>
        <v>0.187486977777778</v>
      </c>
      <c r="AI20" s="64" t="n">
        <v>77.828</v>
      </c>
      <c r="AJ20" s="61" t="n">
        <v>82.203</v>
      </c>
      <c r="AL20" s="39" t="n">
        <f aca="false">AI20/100</f>
        <v>0.77828</v>
      </c>
      <c r="AM20" s="39" t="n">
        <f aca="false">AJ20/100</f>
        <v>0.82203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2775.868</v>
      </c>
      <c r="I21" s="53" t="n">
        <f aca="false">V21</f>
        <v>38.1398</v>
      </c>
      <c r="J21" s="53" t="n">
        <f aca="false">T21</f>
        <v>2775.868</v>
      </c>
      <c r="K21" s="53" t="n">
        <f aca="false">W21</f>
        <v>40.0714</v>
      </c>
      <c r="L21" s="54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50959.797</v>
      </c>
      <c r="Q21" s="55" t="n">
        <v>57.312</v>
      </c>
      <c r="R21" s="56" t="n">
        <f aca="false">P21/3600</f>
        <v>14.1554991666667</v>
      </c>
      <c r="S21" s="57"/>
      <c r="T21" s="55" t="n">
        <v>2775.868</v>
      </c>
      <c r="U21" s="55" t="n">
        <v>35.0943</v>
      </c>
      <c r="V21" s="55" t="n">
        <v>38.1398</v>
      </c>
      <c r="W21" s="55" t="n">
        <v>40.0714</v>
      </c>
      <c r="X21" s="55" t="n">
        <v>60577.261</v>
      </c>
      <c r="Y21" s="55" t="n">
        <v>61.718</v>
      </c>
      <c r="Z21" s="56" t="n">
        <f aca="false">X21/3600</f>
        <v>16.8270169444444</v>
      </c>
      <c r="AA21" s="63"/>
      <c r="AB21" s="63"/>
      <c r="AC21" s="63"/>
      <c r="AE21" s="39" t="n">
        <f aca="false">Q21/100</f>
        <v>0.57312</v>
      </c>
      <c r="AF21" s="39" t="n">
        <f aca="false">R21/100</f>
        <v>0.141554991666667</v>
      </c>
      <c r="AG21" s="39" t="n">
        <f aca="false">Y21/100</f>
        <v>0.61718</v>
      </c>
      <c r="AH21" s="39" t="n">
        <f aca="false">Z21/100</f>
        <v>0.168270169444444</v>
      </c>
      <c r="AI21" s="64" t="n">
        <v>61.656</v>
      </c>
      <c r="AJ21" s="61" t="n">
        <v>66.062</v>
      </c>
      <c r="AL21" s="39" t="n">
        <f aca="false">AI21/100</f>
        <v>0.61656</v>
      </c>
      <c r="AM21" s="39" t="n">
        <f aca="false">AJ21/100</f>
        <v>0.66062</v>
      </c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f aca="false">L22</f>
        <v>1405.9976</v>
      </c>
      <c r="E22" s="66" t="n">
        <f aca="false">N22</f>
        <v>37.0844</v>
      </c>
      <c r="F22" s="66" t="n">
        <f aca="false">L22</f>
        <v>1405.9976</v>
      </c>
      <c r="G22" s="66" t="n">
        <f aca="false">O22</f>
        <v>38.3768</v>
      </c>
      <c r="H22" s="66" t="n">
        <f aca="false">T22</f>
        <v>1371.1712</v>
      </c>
      <c r="I22" s="66" t="n">
        <f aca="false">V22</f>
        <v>37.0894</v>
      </c>
      <c r="J22" s="66" t="n">
        <f aca="false">T22</f>
        <v>1371.1712</v>
      </c>
      <c r="K22" s="66" t="n">
        <f aca="false">W22</f>
        <v>38.3902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8094.75</v>
      </c>
      <c r="Q22" s="56" t="n">
        <v>48.4943333333333</v>
      </c>
      <c r="R22" s="56" t="n">
        <f aca="false">P22/3600</f>
        <v>13.3596527777778</v>
      </c>
      <c r="S22" s="67"/>
      <c r="T22" s="55" t="n">
        <v>1371.1712</v>
      </c>
      <c r="U22" s="55" t="n">
        <v>32.914</v>
      </c>
      <c r="V22" s="55" t="n">
        <v>37.0894</v>
      </c>
      <c r="W22" s="55" t="n">
        <v>38.3902</v>
      </c>
      <c r="X22" s="55" t="n">
        <v>56847.373</v>
      </c>
      <c r="Y22" s="55" t="n">
        <v>50.093</v>
      </c>
      <c r="Z22" s="56" t="n">
        <f aca="false">X22/3600</f>
        <v>15.7909369444444</v>
      </c>
      <c r="AA22" s="68"/>
      <c r="AB22" s="68"/>
      <c r="AC22" s="68"/>
      <c r="AE22" s="39" t="n">
        <f aca="false">Q22/100</f>
        <v>0.484943333333333</v>
      </c>
      <c r="AF22" s="39" t="n">
        <f aca="false">R22/100</f>
        <v>0.133596527777778</v>
      </c>
      <c r="AG22" s="39" t="n">
        <f aca="false">Y22/100</f>
        <v>0.50093</v>
      </c>
      <c r="AH22" s="39" t="n">
        <f aca="false">Z22/100</f>
        <v>0.157909369444444</v>
      </c>
      <c r="AI22" s="64" t="n">
        <v>53.078</v>
      </c>
      <c r="AJ22" s="61" t="n">
        <v>54.843</v>
      </c>
      <c r="AL22" s="39" t="n">
        <f aca="false">AI22/100</f>
        <v>0.53078</v>
      </c>
      <c r="AM22" s="39" t="n">
        <f aca="false">AJ22/100</f>
        <v>0.54843</v>
      </c>
    </row>
    <row r="23" customFormat="false" ht="11.25" hidden="false" customHeight="false" outlineLevel="0" collapsed="false">
      <c r="A23" s="62"/>
      <c r="B23" s="52" t="s">
        <v>64</v>
      </c>
      <c r="C23" s="52" t="n">
        <v>22</v>
      </c>
      <c r="D23" s="83" t="n">
        <f aca="false">L23</f>
        <v>18222.788</v>
      </c>
      <c r="E23" s="83" t="n">
        <f aca="false">N23</f>
        <v>43.7355</v>
      </c>
      <c r="F23" s="83" t="n">
        <f aca="false">L23</f>
        <v>18222.788</v>
      </c>
      <c r="G23" s="83" t="n">
        <f aca="false">O23</f>
        <v>44.8876</v>
      </c>
      <c r="H23" s="83" t="n">
        <f aca="false">T23</f>
        <v>18156.864</v>
      </c>
      <c r="I23" s="83" t="n">
        <f aca="false">V23</f>
        <v>43.7444</v>
      </c>
      <c r="J23" s="83" t="n">
        <f aca="false">T23</f>
        <v>18156.864</v>
      </c>
      <c r="K23" s="84" t="n">
        <f aca="false">W23</f>
        <v>44.8996</v>
      </c>
      <c r="L23" s="70" t="n">
        <v>18222.788</v>
      </c>
      <c r="M23" s="71" t="n">
        <v>39.227</v>
      </c>
      <c r="N23" s="71" t="n">
        <v>43.7355</v>
      </c>
      <c r="O23" s="71" t="n">
        <v>44.8876</v>
      </c>
      <c r="P23" s="71" t="n">
        <v>81600.828</v>
      </c>
      <c r="Q23" s="58" t="n">
        <v>109.197666666667</v>
      </c>
      <c r="R23" s="72" t="n">
        <f aca="false">P23/3600</f>
        <v>22.6668966666667</v>
      </c>
      <c r="S23" s="82"/>
      <c r="T23" s="60" t="n">
        <v>18156.864</v>
      </c>
      <c r="U23" s="58" t="n">
        <v>39.2319</v>
      </c>
      <c r="V23" s="58" t="n">
        <v>43.7444</v>
      </c>
      <c r="W23" s="58" t="n">
        <v>44.8996</v>
      </c>
      <c r="X23" s="58" t="n">
        <v>94614.665</v>
      </c>
      <c r="Y23" s="58" t="n">
        <v>112.234</v>
      </c>
      <c r="Z23" s="72" t="n">
        <f aca="false">X23/3600</f>
        <v>26.2818513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39" t="n">
        <f aca="false">Q23/100</f>
        <v>1.09197666666667</v>
      </c>
      <c r="AF23" s="39" t="n">
        <f aca="false">R23/100</f>
        <v>0.226668966666667</v>
      </c>
      <c r="AG23" s="39" t="n">
        <f aca="false">Y23/100</f>
        <v>1.12234</v>
      </c>
      <c r="AH23" s="39" t="n">
        <f aca="false">Z23/100</f>
        <v>0.262818513888889</v>
      </c>
      <c r="AI23" s="60" t="n">
        <v>114.093</v>
      </c>
      <c r="AJ23" s="72" t="n">
        <v>119.968</v>
      </c>
      <c r="AL23" s="39" t="n">
        <f aca="false">AI23/100</f>
        <v>1.14093</v>
      </c>
      <c r="AM23" s="39" t="n">
        <f aca="false">AJ23/100</f>
        <v>1.19968</v>
      </c>
    </row>
    <row r="24" customFormat="false" ht="11.25" hidden="false" customHeight="false" outlineLevel="0" collapsed="false">
      <c r="A24" s="62"/>
      <c r="B24" s="62" t="s">
        <v>65</v>
      </c>
      <c r="C24" s="62" t="n">
        <v>27</v>
      </c>
      <c r="D24" s="85" t="n">
        <f aca="false">L24</f>
        <v>6394.1752</v>
      </c>
      <c r="E24" s="85" t="n">
        <f aca="false">N24</f>
        <v>42.4669</v>
      </c>
      <c r="F24" s="85" t="n">
        <f aca="false">L24</f>
        <v>6394.1752</v>
      </c>
      <c r="G24" s="85" t="n">
        <f aca="false">O24</f>
        <v>42.871</v>
      </c>
      <c r="H24" s="85" t="n">
        <f aca="false">T24</f>
        <v>6350.9144</v>
      </c>
      <c r="I24" s="85" t="n">
        <f aca="false">V24</f>
        <v>42.4791</v>
      </c>
      <c r="J24" s="85" t="n">
        <f aca="false">T24</f>
        <v>6350.9144</v>
      </c>
      <c r="K24" s="86" t="n">
        <f aca="false">W24</f>
        <v>42.8866</v>
      </c>
      <c r="L24" s="73" t="n">
        <v>6394.1752</v>
      </c>
      <c r="M24" s="74" t="n">
        <v>37.5491</v>
      </c>
      <c r="N24" s="74" t="n">
        <v>42.4669</v>
      </c>
      <c r="O24" s="74" t="n">
        <v>42.871</v>
      </c>
      <c r="P24" s="74" t="n">
        <v>66894.985</v>
      </c>
      <c r="Q24" s="56" t="n">
        <v>94.281</v>
      </c>
      <c r="R24" s="61" t="n">
        <f aca="false">P24/3600</f>
        <v>18.5819402777778</v>
      </c>
      <c r="S24" s="57"/>
      <c r="T24" s="55" t="n">
        <v>6350.9144</v>
      </c>
      <c r="U24" s="55" t="n">
        <v>37.5559</v>
      </c>
      <c r="V24" s="55" t="n">
        <v>42.4791</v>
      </c>
      <c r="W24" s="55" t="n">
        <v>42.8866</v>
      </c>
      <c r="X24" s="55" t="n">
        <v>79193.96</v>
      </c>
      <c r="Y24" s="55" t="n">
        <v>98.062</v>
      </c>
      <c r="Z24" s="61" t="n">
        <f aca="false">X24/3600</f>
        <v>21.9983222222222</v>
      </c>
      <c r="AA24" s="63"/>
      <c r="AB24" s="63"/>
      <c r="AC24" s="63"/>
      <c r="AE24" s="39" t="n">
        <f aca="false">Q24/100</f>
        <v>0.94281</v>
      </c>
      <c r="AF24" s="39" t="n">
        <f aca="false">R24/100</f>
        <v>0.185819402777778</v>
      </c>
      <c r="AG24" s="39" t="n">
        <f aca="false">Y24/100</f>
        <v>0.98062</v>
      </c>
      <c r="AH24" s="39" t="n">
        <f aca="false">Z24/100</f>
        <v>0.219983222222222</v>
      </c>
      <c r="AI24" s="64" t="n">
        <v>98.953</v>
      </c>
      <c r="AJ24" s="61" t="n">
        <v>102.734</v>
      </c>
      <c r="AL24" s="39" t="n">
        <f aca="false">AI24/100</f>
        <v>0.98953</v>
      </c>
      <c r="AM24" s="39" t="n">
        <f aca="false">AJ24/100</f>
        <v>1.02734</v>
      </c>
    </row>
    <row r="25" customFormat="false" ht="11.25" hidden="false" customHeight="false" outlineLevel="0" collapsed="false">
      <c r="A25" s="62"/>
      <c r="B25" s="62"/>
      <c r="C25" s="62" t="n">
        <v>32</v>
      </c>
      <c r="D25" s="85" t="n">
        <f aca="false">L25</f>
        <v>2956.0816</v>
      </c>
      <c r="E25" s="85" t="n">
        <f aca="false">N25</f>
        <v>41.0455</v>
      </c>
      <c r="F25" s="85" t="n">
        <f aca="false">L25</f>
        <v>2956.0816</v>
      </c>
      <c r="G25" s="85" t="n">
        <f aca="false">O25</f>
        <v>40.7501</v>
      </c>
      <c r="H25" s="85" t="n">
        <f aca="false">T25</f>
        <v>2922.1072</v>
      </c>
      <c r="I25" s="85" t="n">
        <f aca="false">V25</f>
        <v>41.057</v>
      </c>
      <c r="J25" s="85" t="n">
        <f aca="false">T25</f>
        <v>2922.1072</v>
      </c>
      <c r="K25" s="86" t="n">
        <f aca="false">W25</f>
        <v>40.7733</v>
      </c>
      <c r="L25" s="73" t="n">
        <v>2956.0816</v>
      </c>
      <c r="M25" s="74" t="n">
        <v>35.7215</v>
      </c>
      <c r="N25" s="74" t="n">
        <v>41.0455</v>
      </c>
      <c r="O25" s="74" t="n">
        <v>40.7501</v>
      </c>
      <c r="P25" s="74" t="n">
        <v>59430</v>
      </c>
      <c r="Q25" s="56" t="n">
        <v>87.609</v>
      </c>
      <c r="R25" s="61" t="n">
        <f aca="false">P25/3600</f>
        <v>16.5083333333333</v>
      </c>
      <c r="S25" s="57"/>
      <c r="T25" s="55" t="n">
        <v>2922.1072</v>
      </c>
      <c r="U25" s="55" t="n">
        <v>35.7265</v>
      </c>
      <c r="V25" s="55" t="n">
        <v>41.057</v>
      </c>
      <c r="W25" s="55" t="n">
        <v>40.7733</v>
      </c>
      <c r="X25" s="55" t="n">
        <v>71391.902</v>
      </c>
      <c r="Y25" s="55" t="n">
        <v>93.421</v>
      </c>
      <c r="Z25" s="61" t="n">
        <f aca="false">X25/3600</f>
        <v>19.8310838888889</v>
      </c>
      <c r="AA25" s="63"/>
      <c r="AB25" s="63"/>
      <c r="AC25" s="63"/>
      <c r="AE25" s="39" t="n">
        <f aca="false">Q25/100</f>
        <v>0.87609</v>
      </c>
      <c r="AF25" s="39" t="n">
        <f aca="false">R25/100</f>
        <v>0.165083333333333</v>
      </c>
      <c r="AG25" s="39" t="n">
        <f aca="false">Y25/100</f>
        <v>0.93421</v>
      </c>
      <c r="AH25" s="39" t="n">
        <f aca="false">Z25/100</f>
        <v>0.198310838888889</v>
      </c>
      <c r="AI25" s="64" t="n">
        <v>91.75</v>
      </c>
      <c r="AJ25" s="61" t="n">
        <v>97.593</v>
      </c>
      <c r="AL25" s="39" t="n">
        <f aca="false">AI25/100</f>
        <v>0.9175</v>
      </c>
      <c r="AM25" s="39" t="n">
        <f aca="false">AJ25/100</f>
        <v>0.97593</v>
      </c>
    </row>
    <row r="26" customFormat="false" ht="12" hidden="false" customHeight="false" outlineLevel="0" collapsed="false">
      <c r="A26" s="62"/>
      <c r="B26" s="65"/>
      <c r="C26" s="65" t="n">
        <v>37</v>
      </c>
      <c r="D26" s="87" t="n">
        <f aca="false">L26</f>
        <v>1498.3464</v>
      </c>
      <c r="E26" s="87" t="n">
        <f aca="false">N26</f>
        <v>39.5591</v>
      </c>
      <c r="F26" s="87" t="n">
        <f aca="false">L26</f>
        <v>1498.3464</v>
      </c>
      <c r="G26" s="87" t="n">
        <f aca="false">O26</f>
        <v>38.7208</v>
      </c>
      <c r="H26" s="87" t="n">
        <f aca="false">T26</f>
        <v>1468.1784</v>
      </c>
      <c r="I26" s="87" t="n">
        <f aca="false">V26</f>
        <v>39.5649</v>
      </c>
      <c r="J26" s="87" t="n">
        <f aca="false">T26</f>
        <v>1468.1784</v>
      </c>
      <c r="K26" s="88" t="n">
        <f aca="false">W26</f>
        <v>38.7278</v>
      </c>
      <c r="L26" s="76" t="n">
        <v>1498.3464</v>
      </c>
      <c r="M26" s="77" t="n">
        <v>33.7326</v>
      </c>
      <c r="N26" s="77" t="n">
        <v>39.5591</v>
      </c>
      <c r="O26" s="77" t="n">
        <v>38.7208</v>
      </c>
      <c r="P26" s="77" t="n">
        <v>55024.375</v>
      </c>
      <c r="Q26" s="78" t="n">
        <v>80.3536666666667</v>
      </c>
      <c r="R26" s="79" t="n">
        <f aca="false">P26/3600</f>
        <v>15.2845486111111</v>
      </c>
      <c r="S26" s="67"/>
      <c r="T26" s="55" t="n">
        <v>1468.1784</v>
      </c>
      <c r="U26" s="55" t="n">
        <v>33.7422</v>
      </c>
      <c r="V26" s="55" t="n">
        <v>39.5649</v>
      </c>
      <c r="W26" s="55" t="n">
        <v>38.7278</v>
      </c>
      <c r="X26" s="55" t="n">
        <v>66610.494</v>
      </c>
      <c r="Y26" s="55" t="n">
        <v>83.843</v>
      </c>
      <c r="Z26" s="79" t="n">
        <f aca="false">X26/3600</f>
        <v>18.502915</v>
      </c>
      <c r="AA26" s="68"/>
      <c r="AB26" s="68"/>
      <c r="AC26" s="68"/>
      <c r="AE26" s="39" t="n">
        <f aca="false">Q26/100</f>
        <v>0.803536666666667</v>
      </c>
      <c r="AF26" s="39" t="n">
        <f aca="false">R26/100</f>
        <v>0.152845486111111</v>
      </c>
      <c r="AG26" s="39" t="n">
        <f aca="false">Y26/100</f>
        <v>0.83843</v>
      </c>
      <c r="AH26" s="39" t="n">
        <f aca="false">Z26/100</f>
        <v>0.18502915</v>
      </c>
      <c r="AI26" s="64" t="n">
        <v>84.375</v>
      </c>
      <c r="AJ26" s="61" t="n">
        <v>88.328</v>
      </c>
      <c r="AL26" s="39" t="n">
        <f aca="false">AI26/100</f>
        <v>0.84375</v>
      </c>
      <c r="AM26" s="39" t="n">
        <f aca="false">AJ26/100</f>
        <v>0.88328</v>
      </c>
    </row>
    <row r="27" customFormat="false" ht="11.25" hidden="false" customHeight="false" outlineLevel="0" collapsed="false">
      <c r="A27" s="62"/>
      <c r="B27" s="52" t="s">
        <v>66</v>
      </c>
      <c r="C27" s="52" t="n">
        <v>22</v>
      </c>
      <c r="D27" s="83" t="n">
        <f aca="false">L27</f>
        <v>42005.2872</v>
      </c>
      <c r="E27" s="83" t="n">
        <f aca="false">N27</f>
        <v>42.079</v>
      </c>
      <c r="F27" s="83" t="n">
        <f aca="false">L27</f>
        <v>42005.2872</v>
      </c>
      <c r="G27" s="83" t="n">
        <f aca="false">O27</f>
        <v>44.2088</v>
      </c>
      <c r="H27" s="83" t="n">
        <f aca="false">T27</f>
        <v>41948.0816</v>
      </c>
      <c r="I27" s="83" t="n">
        <f aca="false">V27</f>
        <v>42.0928</v>
      </c>
      <c r="J27" s="83" t="n">
        <f aca="false">T27</f>
        <v>41948.0816</v>
      </c>
      <c r="K27" s="83" t="n">
        <f aca="false">W27</f>
        <v>44.2079</v>
      </c>
      <c r="L27" s="54" t="n">
        <v>42005.2872</v>
      </c>
      <c r="M27" s="54" t="n">
        <v>37.494</v>
      </c>
      <c r="N27" s="54" t="n">
        <v>42.079</v>
      </c>
      <c r="O27" s="54" t="n">
        <v>44.2088</v>
      </c>
      <c r="P27" s="54" t="n">
        <v>106555.735</v>
      </c>
      <c r="Q27" s="55" t="n">
        <v>153.765</v>
      </c>
      <c r="R27" s="56" t="n">
        <f aca="false">P27/3600</f>
        <v>29.5988152777778</v>
      </c>
      <c r="S27" s="82"/>
      <c r="T27" s="60" t="n">
        <v>41948.0816</v>
      </c>
      <c r="U27" s="58" t="n">
        <v>37.5047</v>
      </c>
      <c r="V27" s="58" t="n">
        <v>42.0928</v>
      </c>
      <c r="W27" s="58" t="n">
        <v>44.2079</v>
      </c>
      <c r="X27" s="58" t="n">
        <v>123061.19</v>
      </c>
      <c r="Y27" s="58" t="n">
        <v>161.171</v>
      </c>
      <c r="Z27" s="56" t="n">
        <f aca="false">X27/3600</f>
        <v>34.183663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39" t="n">
        <f aca="false">Q27/100</f>
        <v>1.53765</v>
      </c>
      <c r="AF27" s="39" t="n">
        <f aca="false">R27/100</f>
        <v>0.295988152777778</v>
      </c>
      <c r="AG27" s="39" t="n">
        <f aca="false">Y27/100</f>
        <v>1.61171</v>
      </c>
      <c r="AH27" s="39" t="n">
        <f aca="false">Z27/100</f>
        <v>0.341836638888889</v>
      </c>
      <c r="AI27" s="60" t="n">
        <v>161.437</v>
      </c>
      <c r="AJ27" s="72" t="n">
        <v>171.5</v>
      </c>
      <c r="AL27" s="39" t="n">
        <f aca="false">AI27/100</f>
        <v>1.61437</v>
      </c>
      <c r="AM27" s="39" t="n">
        <f aca="false">AJ27/100</f>
        <v>1.715</v>
      </c>
    </row>
    <row r="28" customFormat="false" ht="11.25" hidden="false" customHeight="false" outlineLevel="0" collapsed="false">
      <c r="A28" s="62"/>
      <c r="B28" s="62" t="s">
        <v>67</v>
      </c>
      <c r="C28" s="62" t="n">
        <v>27</v>
      </c>
      <c r="D28" s="85" t="n">
        <f aca="false">L28</f>
        <v>7721.5552</v>
      </c>
      <c r="E28" s="85" t="n">
        <f aca="false">N28</f>
        <v>40.9886</v>
      </c>
      <c r="F28" s="85" t="n">
        <f aca="false">L28</f>
        <v>7721.5552</v>
      </c>
      <c r="G28" s="85" t="n">
        <f aca="false">O28</f>
        <v>43.2334</v>
      </c>
      <c r="H28" s="85" t="n">
        <f aca="false">T28</f>
        <v>7680.2184</v>
      </c>
      <c r="I28" s="85" t="n">
        <f aca="false">V28</f>
        <v>40.9905</v>
      </c>
      <c r="J28" s="85" t="n">
        <f aca="false">T28</f>
        <v>7680.2184</v>
      </c>
      <c r="K28" s="85" t="n">
        <f aca="false">W28</f>
        <v>43.2317</v>
      </c>
      <c r="L28" s="54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69932.546</v>
      </c>
      <c r="Q28" s="55" t="n">
        <v>109.166</v>
      </c>
      <c r="R28" s="56" t="n">
        <f aca="false">P28/3600</f>
        <v>19.4257072222222</v>
      </c>
      <c r="S28" s="57"/>
      <c r="T28" s="55" t="n">
        <v>7680.2184</v>
      </c>
      <c r="U28" s="55" t="n">
        <v>35.2934</v>
      </c>
      <c r="V28" s="55" t="n">
        <v>40.9905</v>
      </c>
      <c r="W28" s="55" t="n">
        <v>43.2317</v>
      </c>
      <c r="X28" s="55" t="n">
        <v>84355.385</v>
      </c>
      <c r="Y28" s="55" t="n">
        <v>111.265</v>
      </c>
      <c r="Z28" s="56" t="n">
        <f aca="false">X28/3600</f>
        <v>23.4320513888889</v>
      </c>
      <c r="AA28" s="63"/>
      <c r="AB28" s="63"/>
      <c r="AC28" s="63"/>
      <c r="AE28" s="39" t="n">
        <f aca="false">Q28/100</f>
        <v>1.09166</v>
      </c>
      <c r="AF28" s="39" t="n">
        <f aca="false">R28/100</f>
        <v>0.194257072222222</v>
      </c>
      <c r="AG28" s="39" t="n">
        <f aca="false">Y28/100</f>
        <v>1.11265</v>
      </c>
      <c r="AH28" s="39" t="n">
        <f aca="false">Z28/100</f>
        <v>0.234320513888889</v>
      </c>
      <c r="AI28" s="64" t="n">
        <v>113.484</v>
      </c>
      <c r="AJ28" s="61" t="n">
        <v>117.078</v>
      </c>
      <c r="AL28" s="39" t="n">
        <f aca="false">AI28/100</f>
        <v>1.13484</v>
      </c>
      <c r="AM28" s="39" t="n">
        <f aca="false">AJ28/100</f>
        <v>1.17078</v>
      </c>
    </row>
    <row r="29" customFormat="false" ht="11.25" hidden="false" customHeight="false" outlineLevel="0" collapsed="false">
      <c r="A29" s="62"/>
      <c r="B29" s="62"/>
      <c r="C29" s="62" t="n">
        <v>32</v>
      </c>
      <c r="D29" s="85" t="n">
        <f aca="false">L29</f>
        <v>2381.9992</v>
      </c>
      <c r="E29" s="85" t="n">
        <f aca="false">N29</f>
        <v>39.6816</v>
      </c>
      <c r="F29" s="85" t="n">
        <f aca="false">L29</f>
        <v>2381.9992</v>
      </c>
      <c r="G29" s="85" t="n">
        <f aca="false">O29</f>
        <v>42.1875</v>
      </c>
      <c r="H29" s="85" t="n">
        <f aca="false">T29</f>
        <v>2355.9144</v>
      </c>
      <c r="I29" s="85" t="n">
        <f aca="false">V29</f>
        <v>39.6842</v>
      </c>
      <c r="J29" s="85" t="n">
        <f aca="false">T29</f>
        <v>2355.9144</v>
      </c>
      <c r="K29" s="85" t="n">
        <f aca="false">W29</f>
        <v>42.1863</v>
      </c>
      <c r="L29" s="54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60130.625</v>
      </c>
      <c r="Q29" s="55" t="n">
        <v>92.1193333333333</v>
      </c>
      <c r="R29" s="56" t="n">
        <f aca="false">P29/3600</f>
        <v>16.7029513888889</v>
      </c>
      <c r="S29" s="57"/>
      <c r="T29" s="55" t="n">
        <v>2355.9144</v>
      </c>
      <c r="U29" s="55" t="n">
        <v>33.9236</v>
      </c>
      <c r="V29" s="55" t="n">
        <v>39.6842</v>
      </c>
      <c r="W29" s="55" t="n">
        <v>42.1863</v>
      </c>
      <c r="X29" s="55" t="n">
        <v>73687.228</v>
      </c>
      <c r="Y29" s="55" t="n">
        <v>95.687</v>
      </c>
      <c r="Z29" s="56" t="n">
        <f aca="false">X29/3600</f>
        <v>20.4686744444444</v>
      </c>
      <c r="AA29" s="63"/>
      <c r="AB29" s="63"/>
      <c r="AC29" s="63"/>
      <c r="AE29" s="39" t="n">
        <f aca="false">Q29/100</f>
        <v>0.921193333333333</v>
      </c>
      <c r="AF29" s="39" t="n">
        <f aca="false">R29/100</f>
        <v>0.167029513888889</v>
      </c>
      <c r="AG29" s="39" t="n">
        <f aca="false">Y29/100</f>
        <v>0.95687</v>
      </c>
      <c r="AH29" s="39" t="n">
        <f aca="false">Z29/100</f>
        <v>0.204686744444444</v>
      </c>
      <c r="AI29" s="64" t="n">
        <v>97.625</v>
      </c>
      <c r="AJ29" s="61" t="n">
        <v>101.453</v>
      </c>
      <c r="AL29" s="39" t="n">
        <f aca="false">AI29/100</f>
        <v>0.97625</v>
      </c>
      <c r="AM29" s="39" t="n">
        <f aca="false">AJ29/100</f>
        <v>1.01453</v>
      </c>
    </row>
    <row r="30" customFormat="false" ht="12" hidden="false" customHeight="false" outlineLevel="0" collapsed="false">
      <c r="A30" s="65"/>
      <c r="B30" s="65"/>
      <c r="C30" s="65" t="n">
        <v>37</v>
      </c>
      <c r="D30" s="87" t="n">
        <f aca="false">L30</f>
        <v>1008.8624</v>
      </c>
      <c r="E30" s="87" t="n">
        <f aca="false">N30</f>
        <v>38.4008</v>
      </c>
      <c r="F30" s="87" t="n">
        <f aca="false">L30</f>
        <v>1008.8624</v>
      </c>
      <c r="G30" s="87" t="n">
        <f aca="false">O30</f>
        <v>41.1778</v>
      </c>
      <c r="H30" s="87" t="n">
        <f aca="false">T30</f>
        <v>995.6616</v>
      </c>
      <c r="I30" s="87" t="n">
        <f aca="false">V30</f>
        <v>38.4086</v>
      </c>
      <c r="J30" s="87" t="n">
        <f aca="false">T30</f>
        <v>995.6616</v>
      </c>
      <c r="K30" s="87" t="n">
        <f aca="false">W30</f>
        <v>41.1962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6152.703</v>
      </c>
      <c r="Q30" s="56" t="n">
        <v>76.208</v>
      </c>
      <c r="R30" s="56" t="n">
        <f aca="false">P30/3600</f>
        <v>15.5979730555556</v>
      </c>
      <c r="S30" s="67"/>
      <c r="T30" s="55" t="n">
        <v>995.6616</v>
      </c>
      <c r="U30" s="55" t="n">
        <v>32.2257</v>
      </c>
      <c r="V30" s="55" t="n">
        <v>38.4086</v>
      </c>
      <c r="W30" s="55" t="n">
        <v>41.1962</v>
      </c>
      <c r="X30" s="55" t="n">
        <v>69055.658</v>
      </c>
      <c r="Y30" s="55" t="n">
        <v>80.828</v>
      </c>
      <c r="Z30" s="56" t="n">
        <f aca="false">X30/3600</f>
        <v>19.1821272222222</v>
      </c>
      <c r="AA30" s="68"/>
      <c r="AB30" s="68"/>
      <c r="AC30" s="68"/>
      <c r="AE30" s="39" t="n">
        <f aca="false">Q30/100</f>
        <v>0.76208</v>
      </c>
      <c r="AF30" s="39" t="n">
        <f aca="false">R30/100</f>
        <v>0.155979730555556</v>
      </c>
      <c r="AG30" s="39" t="n">
        <f aca="false">Y30/100</f>
        <v>0.80828</v>
      </c>
      <c r="AH30" s="39" t="n">
        <f aca="false">Z30/100</f>
        <v>0.191821272222222</v>
      </c>
      <c r="AI30" s="64" t="n">
        <v>82.093</v>
      </c>
      <c r="AJ30" s="61" t="n">
        <v>86.609</v>
      </c>
      <c r="AL30" s="39" t="n">
        <f aca="false">AI30/100</f>
        <v>0.82093</v>
      </c>
      <c r="AM30" s="39" t="n">
        <f aca="false">AJ30/100</f>
        <v>0.86609</v>
      </c>
    </row>
    <row r="31" customFormat="false" ht="11.25" hidden="false" customHeight="false" outlineLevel="0" collapsed="false">
      <c r="A31" s="52" t="s">
        <v>8</v>
      </c>
      <c r="B31" s="52" t="s">
        <v>68</v>
      </c>
      <c r="C31" s="52" t="n">
        <v>22</v>
      </c>
      <c r="D31" s="83" t="n">
        <f aca="false">L31</f>
        <v>3707.9608</v>
      </c>
      <c r="E31" s="83" t="n">
        <f aca="false">N31</f>
        <v>42.8816</v>
      </c>
      <c r="F31" s="83" t="n">
        <f aca="false">L31</f>
        <v>3707.9608</v>
      </c>
      <c r="G31" s="83" t="n">
        <f aca="false">O31</f>
        <v>43.3613</v>
      </c>
      <c r="H31" s="83" t="n">
        <f aca="false">T31</f>
        <v>3687.0824</v>
      </c>
      <c r="I31" s="83" t="n">
        <f aca="false">V31</f>
        <v>42.8892</v>
      </c>
      <c r="J31" s="83" t="n">
        <f aca="false">T31</f>
        <v>3687.0824</v>
      </c>
      <c r="K31" s="84" t="n">
        <f aca="false">W31</f>
        <v>43.3687</v>
      </c>
      <c r="L31" s="70" t="n">
        <v>3707.9608</v>
      </c>
      <c r="M31" s="71" t="n">
        <v>40.4584</v>
      </c>
      <c r="N31" s="71" t="n">
        <v>42.8816</v>
      </c>
      <c r="O31" s="71" t="n">
        <v>43.3613</v>
      </c>
      <c r="P31" s="71" t="n">
        <v>14379.109</v>
      </c>
      <c r="Q31" s="58" t="n">
        <v>16.135</v>
      </c>
      <c r="R31" s="72" t="n">
        <f aca="false">P31/3600</f>
        <v>3.99419694444444</v>
      </c>
      <c r="S31" s="82"/>
      <c r="T31" s="60" t="n">
        <v>3687.0824</v>
      </c>
      <c r="U31" s="58" t="n">
        <v>40.4659</v>
      </c>
      <c r="V31" s="58" t="n">
        <v>42.8892</v>
      </c>
      <c r="W31" s="58" t="n">
        <v>43.3687</v>
      </c>
      <c r="X31" s="58" t="n">
        <v>17169.063</v>
      </c>
      <c r="Y31" s="58" t="n">
        <v>16.812</v>
      </c>
      <c r="Z31" s="72" t="n">
        <f aca="false">X31/3600</f>
        <v>4.7691841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39" t="n">
        <f aca="false">Q31/100</f>
        <v>0.16135</v>
      </c>
      <c r="AF31" s="39" t="n">
        <f aca="false">R31/100</f>
        <v>0.0399419694444445</v>
      </c>
      <c r="AG31" s="39" t="n">
        <f aca="false">Y31/100</f>
        <v>0.16812</v>
      </c>
      <c r="AH31" s="39" t="n">
        <f aca="false">Z31/100</f>
        <v>0.0476918416666667</v>
      </c>
      <c r="AI31" s="60" t="n">
        <v>17.093</v>
      </c>
      <c r="AJ31" s="72" t="n">
        <v>17.671</v>
      </c>
      <c r="AL31" s="39" t="n">
        <f aca="false">AI31/100</f>
        <v>0.17093</v>
      </c>
      <c r="AM31" s="39" t="n">
        <f aca="false">AJ31/100</f>
        <v>0.17671</v>
      </c>
    </row>
    <row r="32" customFormat="false" ht="11.25" hidden="false" customHeight="false" outlineLevel="0" collapsed="false">
      <c r="A32" s="62" t="s">
        <v>69</v>
      </c>
      <c r="B32" s="62" t="s">
        <v>70</v>
      </c>
      <c r="C32" s="62" t="n">
        <v>27</v>
      </c>
      <c r="D32" s="85" t="n">
        <f aca="false">L32</f>
        <v>1785.144</v>
      </c>
      <c r="E32" s="85" t="n">
        <f aca="false">N32</f>
        <v>40.3306</v>
      </c>
      <c r="F32" s="85" t="n">
        <f aca="false">L32</f>
        <v>1785.144</v>
      </c>
      <c r="G32" s="85" t="n">
        <f aca="false">O32</f>
        <v>40.494</v>
      </c>
      <c r="H32" s="85" t="n">
        <f aca="false">T32</f>
        <v>1767.8672</v>
      </c>
      <c r="I32" s="85" t="n">
        <f aca="false">V32</f>
        <v>40.3566</v>
      </c>
      <c r="J32" s="85" t="n">
        <f aca="false">T32</f>
        <v>1767.8672</v>
      </c>
      <c r="K32" s="86" t="n">
        <f aca="false">W32</f>
        <v>40.5084</v>
      </c>
      <c r="L32" s="73" t="n">
        <v>1785.144</v>
      </c>
      <c r="M32" s="74" t="n">
        <v>37.3338</v>
      </c>
      <c r="N32" s="74" t="n">
        <v>40.3306</v>
      </c>
      <c r="O32" s="74" t="n">
        <v>40.494</v>
      </c>
      <c r="P32" s="74" t="n">
        <v>11996.078</v>
      </c>
      <c r="Q32" s="56" t="n">
        <v>12.718</v>
      </c>
      <c r="R32" s="61" t="n">
        <f aca="false">P32/3600</f>
        <v>3.33224388888889</v>
      </c>
      <c r="S32" s="57"/>
      <c r="T32" s="55" t="n">
        <v>1767.8672</v>
      </c>
      <c r="U32" s="55" t="n">
        <v>37.343</v>
      </c>
      <c r="V32" s="55" t="n">
        <v>40.3566</v>
      </c>
      <c r="W32" s="55" t="n">
        <v>40.5084</v>
      </c>
      <c r="X32" s="55" t="n">
        <v>14250.921</v>
      </c>
      <c r="Y32" s="55" t="n">
        <v>13.265</v>
      </c>
      <c r="Z32" s="61" t="n">
        <f aca="false">X32/3600</f>
        <v>3.95858916666667</v>
      </c>
      <c r="AA32" s="63"/>
      <c r="AB32" s="63"/>
      <c r="AC32" s="63"/>
      <c r="AE32" s="39" t="n">
        <f aca="false">Q32/100</f>
        <v>0.12718</v>
      </c>
      <c r="AF32" s="39" t="n">
        <f aca="false">R32/100</f>
        <v>0.0333224388888889</v>
      </c>
      <c r="AG32" s="39" t="n">
        <f aca="false">Y32/100</f>
        <v>0.13265</v>
      </c>
      <c r="AH32" s="39" t="n">
        <f aca="false">Z32/100</f>
        <v>0.0395858916666667</v>
      </c>
      <c r="AI32" s="64" t="n">
        <v>13.765</v>
      </c>
      <c r="AJ32" s="61" t="n">
        <v>14.093</v>
      </c>
      <c r="AL32" s="39" t="n">
        <f aca="false">AI32/100</f>
        <v>0.13765</v>
      </c>
      <c r="AM32" s="39" t="n">
        <f aca="false">AJ32/100</f>
        <v>0.14093</v>
      </c>
    </row>
    <row r="33" customFormat="false" ht="11.25" hidden="false" customHeight="false" outlineLevel="0" collapsed="false">
      <c r="A33" s="62"/>
      <c r="B33" s="62"/>
      <c r="C33" s="62" t="n">
        <v>32</v>
      </c>
      <c r="D33" s="85" t="n">
        <f aca="false">L33</f>
        <v>861.5848</v>
      </c>
      <c r="E33" s="85" t="n">
        <f aca="false">N33</f>
        <v>38.0159</v>
      </c>
      <c r="F33" s="85" t="n">
        <f aca="false">L33</f>
        <v>861.5848</v>
      </c>
      <c r="G33" s="85" t="n">
        <f aca="false">O33</f>
        <v>37.933</v>
      </c>
      <c r="H33" s="85" t="n">
        <f aca="false">T33</f>
        <v>847.9312</v>
      </c>
      <c r="I33" s="85" t="n">
        <f aca="false">V33</f>
        <v>38.0428</v>
      </c>
      <c r="J33" s="85" t="n">
        <f aca="false">T33</f>
        <v>847.9312</v>
      </c>
      <c r="K33" s="86" t="n">
        <f aca="false">W33</f>
        <v>37.9638</v>
      </c>
      <c r="L33" s="73" t="n">
        <v>861.5848</v>
      </c>
      <c r="M33" s="74" t="n">
        <v>34.4431</v>
      </c>
      <c r="N33" s="74" t="n">
        <v>38.0159</v>
      </c>
      <c r="O33" s="74" t="n">
        <v>37.933</v>
      </c>
      <c r="P33" s="74" t="n">
        <v>10461.937</v>
      </c>
      <c r="Q33" s="56" t="n">
        <v>9.718</v>
      </c>
      <c r="R33" s="61" t="n">
        <f aca="false">P33/3600</f>
        <v>2.90609361111111</v>
      </c>
      <c r="S33" s="57"/>
      <c r="T33" s="55" t="n">
        <v>847.9312</v>
      </c>
      <c r="U33" s="55" t="n">
        <v>34.4489</v>
      </c>
      <c r="V33" s="55" t="n">
        <v>38.0428</v>
      </c>
      <c r="W33" s="55" t="n">
        <v>37.9638</v>
      </c>
      <c r="X33" s="55" t="n">
        <v>12432.691</v>
      </c>
      <c r="Y33" s="55" t="n">
        <v>10.39</v>
      </c>
      <c r="Z33" s="61" t="n">
        <f aca="false">X33/3600</f>
        <v>3.45352527777778</v>
      </c>
      <c r="AA33" s="63"/>
      <c r="AB33" s="63"/>
      <c r="AC33" s="63"/>
      <c r="AE33" s="39" t="n">
        <f aca="false">Q33/100</f>
        <v>0.09718</v>
      </c>
      <c r="AF33" s="39" t="n">
        <f aca="false">R33/100</f>
        <v>0.0290609361111111</v>
      </c>
      <c r="AG33" s="39" t="n">
        <f aca="false">Y33/100</f>
        <v>0.1039</v>
      </c>
      <c r="AH33" s="39" t="n">
        <f aca="false">Z33/100</f>
        <v>0.0345352527777778</v>
      </c>
      <c r="AI33" s="64" t="n">
        <v>10.968</v>
      </c>
      <c r="AJ33" s="61" t="n">
        <v>11.25</v>
      </c>
      <c r="AL33" s="39" t="n">
        <f aca="false">AI33/100</f>
        <v>0.10968</v>
      </c>
      <c r="AM33" s="39" t="n">
        <f aca="false">AJ33/100</f>
        <v>0.1125</v>
      </c>
    </row>
    <row r="34" customFormat="false" ht="12" hidden="false" customHeight="false" outlineLevel="0" collapsed="false">
      <c r="A34" s="62"/>
      <c r="B34" s="65"/>
      <c r="C34" s="65" t="n">
        <v>37</v>
      </c>
      <c r="D34" s="87" t="n">
        <f aca="false">L34</f>
        <v>435.1688</v>
      </c>
      <c r="E34" s="87" t="n">
        <f aca="false">N34</f>
        <v>36.055</v>
      </c>
      <c r="F34" s="87" t="n">
        <f aca="false">L34</f>
        <v>435.1688</v>
      </c>
      <c r="G34" s="87" t="n">
        <f aca="false">O34</f>
        <v>35.7453</v>
      </c>
      <c r="H34" s="87" t="n">
        <f aca="false">T34</f>
        <v>423.752</v>
      </c>
      <c r="I34" s="87" t="n">
        <f aca="false">V34</f>
        <v>36.0703</v>
      </c>
      <c r="J34" s="87" t="n">
        <f aca="false">T34</f>
        <v>423.752</v>
      </c>
      <c r="K34" s="88" t="n">
        <f aca="false">W34</f>
        <v>35.7738</v>
      </c>
      <c r="L34" s="76" t="n">
        <v>435.1688</v>
      </c>
      <c r="M34" s="77" t="n">
        <v>31.9574</v>
      </c>
      <c r="N34" s="77" t="n">
        <v>36.055</v>
      </c>
      <c r="O34" s="77" t="n">
        <v>35.7453</v>
      </c>
      <c r="P34" s="77" t="n">
        <v>9597.406</v>
      </c>
      <c r="Q34" s="78" t="n">
        <v>7.937</v>
      </c>
      <c r="R34" s="79" t="n">
        <f aca="false">P34/3600</f>
        <v>2.66594611111111</v>
      </c>
      <c r="S34" s="67"/>
      <c r="T34" s="55" t="n">
        <v>423.752</v>
      </c>
      <c r="U34" s="55" t="n">
        <v>31.9658</v>
      </c>
      <c r="V34" s="55" t="n">
        <v>36.0703</v>
      </c>
      <c r="W34" s="55" t="n">
        <v>35.7738</v>
      </c>
      <c r="X34" s="55" t="n">
        <v>11333.185</v>
      </c>
      <c r="Y34" s="55" t="n">
        <v>8.078</v>
      </c>
      <c r="Z34" s="79" t="n">
        <f aca="false">X34/3600</f>
        <v>3.14810694444444</v>
      </c>
      <c r="AA34" s="68"/>
      <c r="AB34" s="68"/>
      <c r="AC34" s="68"/>
      <c r="AE34" s="39" t="n">
        <f aca="false">Q34/100</f>
        <v>0.07937</v>
      </c>
      <c r="AF34" s="39" t="n">
        <f aca="false">R34/100</f>
        <v>0.0266594611111111</v>
      </c>
      <c r="AG34" s="39" t="n">
        <f aca="false">Y34/100</f>
        <v>0.08078</v>
      </c>
      <c r="AH34" s="39" t="n">
        <f aca="false">Z34/100</f>
        <v>0.0314810694444444</v>
      </c>
      <c r="AI34" s="64" t="n">
        <v>9.312</v>
      </c>
      <c r="AJ34" s="61" t="n">
        <v>8.906</v>
      </c>
      <c r="AL34" s="39" t="n">
        <f aca="false">AI34/100</f>
        <v>0.09312</v>
      </c>
      <c r="AM34" s="39" t="n">
        <f aca="false">AJ34/100</f>
        <v>0.08906</v>
      </c>
    </row>
    <row r="35" customFormat="false" ht="11.25" hidden="false" customHeight="false" outlineLevel="0" collapsed="false">
      <c r="A35" s="62"/>
      <c r="B35" s="52" t="s">
        <v>71</v>
      </c>
      <c r="C35" s="52" t="n">
        <v>22</v>
      </c>
      <c r="D35" s="83" t="n">
        <f aca="false">L35</f>
        <v>3813.688</v>
      </c>
      <c r="E35" s="83" t="n">
        <f aca="false">N35</f>
        <v>43.3918</v>
      </c>
      <c r="F35" s="83" t="n">
        <f aca="false">L35</f>
        <v>3813.688</v>
      </c>
      <c r="G35" s="83" t="n">
        <f aca="false">O35</f>
        <v>44.8298</v>
      </c>
      <c r="H35" s="83" t="n">
        <f aca="false">T35</f>
        <v>3770.0824</v>
      </c>
      <c r="I35" s="83" t="n">
        <f aca="false">V35</f>
        <v>43.4008</v>
      </c>
      <c r="J35" s="83" t="n">
        <f aca="false">T35</f>
        <v>3770.0824</v>
      </c>
      <c r="K35" s="83" t="n">
        <f aca="false">W35</f>
        <v>44.8441</v>
      </c>
      <c r="L35" s="54" t="n">
        <v>3813.688</v>
      </c>
      <c r="M35" s="54" t="n">
        <v>40.2632</v>
      </c>
      <c r="N35" s="54" t="n">
        <v>43.3918</v>
      </c>
      <c r="O35" s="54" t="n">
        <v>44.8298</v>
      </c>
      <c r="P35" s="54" t="n">
        <v>17488.468</v>
      </c>
      <c r="Q35" s="55" t="n">
        <v>20.5883333333333</v>
      </c>
      <c r="R35" s="56" t="n">
        <f aca="false">P35/3600</f>
        <v>4.85790777777778</v>
      </c>
      <c r="S35" s="82"/>
      <c r="T35" s="60" t="n">
        <v>3770.0824</v>
      </c>
      <c r="U35" s="58" t="n">
        <v>40.2754</v>
      </c>
      <c r="V35" s="58" t="n">
        <v>43.4008</v>
      </c>
      <c r="W35" s="58" t="n">
        <v>44.8441</v>
      </c>
      <c r="X35" s="58" t="n">
        <v>20774.665</v>
      </c>
      <c r="Y35" s="58" t="n">
        <v>22.89</v>
      </c>
      <c r="Z35" s="56" t="n">
        <f aca="false">X35/3600</f>
        <v>5.7707402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39" t="n">
        <f aca="false">Q35/100</f>
        <v>0.205883333333333</v>
      </c>
      <c r="AF35" s="39" t="n">
        <f aca="false">R35/100</f>
        <v>0.0485790777777778</v>
      </c>
      <c r="AG35" s="39" t="n">
        <f aca="false">Y35/100</f>
        <v>0.2289</v>
      </c>
      <c r="AH35" s="39" t="n">
        <f aca="false">Z35/100</f>
        <v>0.0577074027777778</v>
      </c>
      <c r="AI35" s="60" t="n">
        <v>21.656</v>
      </c>
      <c r="AJ35" s="72" t="n">
        <v>23.828</v>
      </c>
      <c r="AL35" s="39" t="n">
        <f aca="false">AI35/100</f>
        <v>0.21656</v>
      </c>
      <c r="AM35" s="39" t="n">
        <f aca="false">AJ35/100</f>
        <v>0.23828</v>
      </c>
    </row>
    <row r="36" customFormat="false" ht="11.25" hidden="false" customHeight="false" outlineLevel="0" collapsed="false">
      <c r="A36" s="62"/>
      <c r="B36" s="62" t="s">
        <v>72</v>
      </c>
      <c r="C36" s="62" t="n">
        <v>27</v>
      </c>
      <c r="D36" s="85" t="n">
        <f aca="false">L36</f>
        <v>1812.1648</v>
      </c>
      <c r="E36" s="85" t="n">
        <f aca="false">N36</f>
        <v>41.5229</v>
      </c>
      <c r="F36" s="85" t="n">
        <f aca="false">L36</f>
        <v>1812.1648</v>
      </c>
      <c r="G36" s="85" t="n">
        <f aca="false">O36</f>
        <v>42.6438</v>
      </c>
      <c r="H36" s="85" t="n">
        <f aca="false">T36</f>
        <v>1780.7192</v>
      </c>
      <c r="I36" s="85" t="n">
        <f aca="false">V36</f>
        <v>41.5387</v>
      </c>
      <c r="J36" s="85" t="n">
        <f aca="false">T36</f>
        <v>1780.7192</v>
      </c>
      <c r="K36" s="85" t="n">
        <f aca="false">W36</f>
        <v>42.6678</v>
      </c>
      <c r="L36" s="54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14577.109</v>
      </c>
      <c r="Q36" s="55" t="n">
        <v>17.3013333333333</v>
      </c>
      <c r="R36" s="56" t="n">
        <f aca="false">P36/3600</f>
        <v>4.04919694444445</v>
      </c>
      <c r="S36" s="57"/>
      <c r="T36" s="55" t="n">
        <v>1780.7192</v>
      </c>
      <c r="U36" s="55" t="n">
        <v>37.7637</v>
      </c>
      <c r="V36" s="55" t="n">
        <v>41.5387</v>
      </c>
      <c r="W36" s="55" t="n">
        <v>42.6678</v>
      </c>
      <c r="X36" s="55" t="n">
        <v>17422.797</v>
      </c>
      <c r="Y36" s="55" t="n">
        <v>19.468</v>
      </c>
      <c r="Z36" s="56" t="n">
        <f aca="false">X36/3600</f>
        <v>4.83966583333333</v>
      </c>
      <c r="AA36" s="63"/>
      <c r="AB36" s="63"/>
      <c r="AC36" s="63"/>
      <c r="AE36" s="39" t="n">
        <f aca="false">Q36/100</f>
        <v>0.173013333333333</v>
      </c>
      <c r="AF36" s="39" t="n">
        <f aca="false">R36/100</f>
        <v>0.0404919694444445</v>
      </c>
      <c r="AG36" s="39" t="n">
        <f aca="false">Y36/100</f>
        <v>0.19468</v>
      </c>
      <c r="AH36" s="39" t="n">
        <f aca="false">Z36/100</f>
        <v>0.0483966583333333</v>
      </c>
      <c r="AI36" s="64" t="n">
        <v>18.437</v>
      </c>
      <c r="AJ36" s="61" t="n">
        <v>20.406</v>
      </c>
      <c r="AL36" s="39" t="n">
        <f aca="false">AI36/100</f>
        <v>0.18437</v>
      </c>
      <c r="AM36" s="39" t="n">
        <f aca="false">AJ36/100</f>
        <v>0.20406</v>
      </c>
    </row>
    <row r="37" customFormat="false" ht="11.25" hidden="false" customHeight="false" outlineLevel="0" collapsed="false">
      <c r="A37" s="62"/>
      <c r="B37" s="62"/>
      <c r="C37" s="62" t="n">
        <v>32</v>
      </c>
      <c r="D37" s="85" t="n">
        <f aca="false">L37</f>
        <v>909.6376</v>
      </c>
      <c r="E37" s="85" t="n">
        <f aca="false">N37</f>
        <v>39.6762</v>
      </c>
      <c r="F37" s="85" t="n">
        <f aca="false">L37</f>
        <v>909.6376</v>
      </c>
      <c r="G37" s="85" t="n">
        <f aca="false">O37</f>
        <v>40.5928</v>
      </c>
      <c r="H37" s="85" t="n">
        <f aca="false">T37</f>
        <v>887.9336</v>
      </c>
      <c r="I37" s="85" t="n">
        <f aca="false">V37</f>
        <v>39.6937</v>
      </c>
      <c r="J37" s="85" t="n">
        <f aca="false">T37</f>
        <v>887.9336</v>
      </c>
      <c r="K37" s="85" t="n">
        <f aca="false">W37</f>
        <v>40.61</v>
      </c>
      <c r="L37" s="54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2893.75</v>
      </c>
      <c r="Q37" s="55" t="n">
        <v>13.125</v>
      </c>
      <c r="R37" s="56" t="n">
        <f aca="false">P37/3600</f>
        <v>3.58159722222222</v>
      </c>
      <c r="S37" s="57"/>
      <c r="T37" s="55" t="n">
        <v>887.9336</v>
      </c>
      <c r="U37" s="55" t="n">
        <v>34.9988</v>
      </c>
      <c r="V37" s="55" t="n">
        <v>39.6937</v>
      </c>
      <c r="W37" s="55" t="n">
        <v>40.61</v>
      </c>
      <c r="X37" s="55" t="n">
        <v>15590.168</v>
      </c>
      <c r="Y37" s="55" t="n">
        <v>15.031</v>
      </c>
      <c r="Z37" s="56" t="n">
        <f aca="false">X37/3600</f>
        <v>4.33060222222222</v>
      </c>
      <c r="AA37" s="63"/>
      <c r="AB37" s="63"/>
      <c r="AC37" s="63"/>
      <c r="AE37" s="39" t="n">
        <f aca="false">Q37/100</f>
        <v>0.13125</v>
      </c>
      <c r="AF37" s="39" t="n">
        <f aca="false">R37/100</f>
        <v>0.0358159722222222</v>
      </c>
      <c r="AG37" s="39" t="n">
        <f aca="false">Y37/100</f>
        <v>0.15031</v>
      </c>
      <c r="AH37" s="39" t="n">
        <f aca="false">Z37/100</f>
        <v>0.0433060222222222</v>
      </c>
      <c r="AI37" s="64" t="n">
        <v>14.375</v>
      </c>
      <c r="AJ37" s="61" t="n">
        <v>16.046</v>
      </c>
      <c r="AL37" s="39" t="n">
        <f aca="false">AI37/100</f>
        <v>0.14375</v>
      </c>
      <c r="AM37" s="39" t="n">
        <f aca="false">AJ37/100</f>
        <v>0.16046</v>
      </c>
    </row>
    <row r="38" customFormat="false" ht="12" hidden="false" customHeight="false" outlineLevel="0" collapsed="false">
      <c r="A38" s="62"/>
      <c r="B38" s="65"/>
      <c r="C38" s="65" t="n">
        <v>37</v>
      </c>
      <c r="D38" s="87" t="n">
        <f aca="false">L38</f>
        <v>471.4832</v>
      </c>
      <c r="E38" s="87" t="n">
        <f aca="false">N38</f>
        <v>37.8429</v>
      </c>
      <c r="F38" s="87" t="n">
        <f aca="false">L38</f>
        <v>471.4832</v>
      </c>
      <c r="G38" s="87" t="n">
        <f aca="false">O38</f>
        <v>38.583</v>
      </c>
      <c r="H38" s="87" t="n">
        <f aca="false">T38</f>
        <v>456.7184</v>
      </c>
      <c r="I38" s="87" t="n">
        <f aca="false">V38</f>
        <v>37.8317</v>
      </c>
      <c r="J38" s="87" t="n">
        <f aca="false">T38</f>
        <v>456.7184</v>
      </c>
      <c r="K38" s="87" t="n">
        <f aca="false">W38</f>
        <v>38.6077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1917.031</v>
      </c>
      <c r="Q38" s="56" t="n">
        <v>10.671</v>
      </c>
      <c r="R38" s="56" t="n">
        <f aca="false">P38/3600</f>
        <v>3.31028638888889</v>
      </c>
      <c r="S38" s="67"/>
      <c r="T38" s="55" t="n">
        <v>456.7184</v>
      </c>
      <c r="U38" s="55" t="n">
        <v>32.2282</v>
      </c>
      <c r="V38" s="55" t="n">
        <v>37.8317</v>
      </c>
      <c r="W38" s="55" t="n">
        <v>38.6077</v>
      </c>
      <c r="X38" s="55" t="n">
        <v>14552.657</v>
      </c>
      <c r="Y38" s="55" t="n">
        <v>12.312</v>
      </c>
      <c r="Z38" s="56" t="n">
        <f aca="false">X38/3600</f>
        <v>4.04240472222222</v>
      </c>
      <c r="AA38" s="68"/>
      <c r="AB38" s="68"/>
      <c r="AC38" s="68"/>
      <c r="AE38" s="39" t="n">
        <f aca="false">Q38/100</f>
        <v>0.10671</v>
      </c>
      <c r="AF38" s="39" t="n">
        <f aca="false">R38/100</f>
        <v>0.0331028638888889</v>
      </c>
      <c r="AG38" s="39" t="n">
        <f aca="false">Y38/100</f>
        <v>0.12312</v>
      </c>
      <c r="AH38" s="39" t="n">
        <f aca="false">Z38/100</f>
        <v>0.0404240472222222</v>
      </c>
      <c r="AI38" s="64" t="n">
        <v>12.218</v>
      </c>
      <c r="AJ38" s="61" t="n">
        <v>13.39</v>
      </c>
      <c r="AL38" s="39" t="n">
        <f aca="false">AI38/100</f>
        <v>0.12218</v>
      </c>
      <c r="AM38" s="39" t="n">
        <f aca="false">AJ38/100</f>
        <v>0.1339</v>
      </c>
    </row>
    <row r="39" customFormat="false" ht="11.25" hidden="false" customHeight="false" outlineLevel="0" collapsed="false">
      <c r="A39" s="62"/>
      <c r="B39" s="52" t="s">
        <v>73</v>
      </c>
      <c r="C39" s="52" t="n">
        <v>22</v>
      </c>
      <c r="D39" s="83" t="n">
        <f aca="false">L39</f>
        <v>7087.8208</v>
      </c>
      <c r="E39" s="83" t="n">
        <f aca="false">N39</f>
        <v>41.1725</v>
      </c>
      <c r="F39" s="83" t="n">
        <f aca="false">L39</f>
        <v>7087.8208</v>
      </c>
      <c r="G39" s="83" t="n">
        <f aca="false">O39</f>
        <v>42.1534</v>
      </c>
      <c r="H39" s="83" t="n">
        <f aca="false">T39</f>
        <v>7051.7824</v>
      </c>
      <c r="I39" s="83" t="n">
        <f aca="false">V39</f>
        <v>41.1843</v>
      </c>
      <c r="J39" s="83" t="n">
        <f aca="false">T39</f>
        <v>7051.7824</v>
      </c>
      <c r="K39" s="84" t="n">
        <f aca="false">W39</f>
        <v>42.1693</v>
      </c>
      <c r="L39" s="70" t="n">
        <v>7087.8208</v>
      </c>
      <c r="M39" s="71" t="n">
        <v>38.3207</v>
      </c>
      <c r="N39" s="71" t="n">
        <v>41.1725</v>
      </c>
      <c r="O39" s="71" t="n">
        <v>42.1534</v>
      </c>
      <c r="P39" s="71" t="n">
        <v>17542.421</v>
      </c>
      <c r="Q39" s="58" t="n">
        <v>22.187</v>
      </c>
      <c r="R39" s="72" t="n">
        <f aca="false">P39/3600</f>
        <v>4.87289472222222</v>
      </c>
      <c r="S39" s="82"/>
      <c r="T39" s="60" t="n">
        <v>7051.7824</v>
      </c>
      <c r="U39" s="58" t="n">
        <v>38.3383</v>
      </c>
      <c r="V39" s="58" t="n">
        <v>41.1843</v>
      </c>
      <c r="W39" s="58" t="n">
        <v>42.1693</v>
      </c>
      <c r="X39" s="58" t="n">
        <v>21081.643</v>
      </c>
      <c r="Y39" s="58" t="n">
        <v>23.328</v>
      </c>
      <c r="Z39" s="72" t="n">
        <f aca="false">X39/3600</f>
        <v>5.8560119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39" t="n">
        <f aca="false">Q39/100</f>
        <v>0.22187</v>
      </c>
      <c r="AF39" s="39" t="n">
        <f aca="false">R39/100</f>
        <v>0.0487289472222222</v>
      </c>
      <c r="AG39" s="39" t="n">
        <f aca="false">Y39/100</f>
        <v>0.23328</v>
      </c>
      <c r="AH39" s="39" t="n">
        <f aca="false">Z39/100</f>
        <v>0.0585601194444444</v>
      </c>
      <c r="AI39" s="60" t="n">
        <v>23.203</v>
      </c>
      <c r="AJ39" s="72" t="n">
        <v>23.89</v>
      </c>
      <c r="AL39" s="39" t="n">
        <f aca="false">AI39/100</f>
        <v>0.23203</v>
      </c>
      <c r="AM39" s="39" t="n">
        <f aca="false">AJ39/100</f>
        <v>0.2389</v>
      </c>
    </row>
    <row r="40" customFormat="false" ht="11.25" hidden="false" customHeight="false" outlineLevel="0" collapsed="false">
      <c r="A40" s="62"/>
      <c r="B40" s="62" t="s">
        <v>74</v>
      </c>
      <c r="C40" s="62" t="n">
        <v>27</v>
      </c>
      <c r="D40" s="85" t="n">
        <f aca="false">L40</f>
        <v>3227.088</v>
      </c>
      <c r="E40" s="85" t="n">
        <f aca="false">N40</f>
        <v>38.6271</v>
      </c>
      <c r="F40" s="85" t="n">
        <f aca="false">L40</f>
        <v>3227.088</v>
      </c>
      <c r="G40" s="85" t="n">
        <f aca="false">O40</f>
        <v>39.5215</v>
      </c>
      <c r="H40" s="85" t="n">
        <f aca="false">T40</f>
        <v>3202.1424</v>
      </c>
      <c r="I40" s="85" t="n">
        <f aca="false">V40</f>
        <v>38.6377</v>
      </c>
      <c r="J40" s="85" t="n">
        <f aca="false">T40</f>
        <v>3202.1424</v>
      </c>
      <c r="K40" s="86" t="n">
        <f aca="false">W40</f>
        <v>39.5392</v>
      </c>
      <c r="L40" s="73" t="n">
        <v>3227.088</v>
      </c>
      <c r="M40" s="74" t="n">
        <v>34.842</v>
      </c>
      <c r="N40" s="74" t="n">
        <v>38.6271</v>
      </c>
      <c r="O40" s="74" t="n">
        <v>39.5215</v>
      </c>
      <c r="P40" s="74" t="n">
        <v>13766.703</v>
      </c>
      <c r="Q40" s="56" t="n">
        <v>19.4473333333333</v>
      </c>
      <c r="R40" s="61" t="n">
        <f aca="false">P40/3600</f>
        <v>3.82408416666667</v>
      </c>
      <c r="S40" s="57"/>
      <c r="T40" s="55" t="n">
        <v>3202.1424</v>
      </c>
      <c r="U40" s="55" t="n">
        <v>34.8553</v>
      </c>
      <c r="V40" s="55" t="n">
        <v>38.6377</v>
      </c>
      <c r="W40" s="55" t="n">
        <v>39.5392</v>
      </c>
      <c r="X40" s="55" t="n">
        <v>16500.928</v>
      </c>
      <c r="Y40" s="55" t="n">
        <v>20.156</v>
      </c>
      <c r="Z40" s="61" t="n">
        <f aca="false">X40/3600</f>
        <v>4.58359111111111</v>
      </c>
      <c r="AA40" s="63"/>
      <c r="AB40" s="63"/>
      <c r="AC40" s="63"/>
      <c r="AE40" s="39" t="n">
        <f aca="false">Q40/100</f>
        <v>0.194473333333333</v>
      </c>
      <c r="AF40" s="39" t="n">
        <f aca="false">R40/100</f>
        <v>0.0382408416666667</v>
      </c>
      <c r="AG40" s="39" t="n">
        <f aca="false">Y40/100</f>
        <v>0.20156</v>
      </c>
      <c r="AH40" s="39" t="n">
        <f aca="false">Z40/100</f>
        <v>0.0458359111111111</v>
      </c>
      <c r="AI40" s="64" t="n">
        <v>20.546</v>
      </c>
      <c r="AJ40" s="61" t="n">
        <v>21</v>
      </c>
      <c r="AL40" s="39" t="n">
        <f aca="false">AI40/100</f>
        <v>0.20546</v>
      </c>
      <c r="AM40" s="39" t="n">
        <f aca="false">AJ40/100</f>
        <v>0.21</v>
      </c>
    </row>
    <row r="41" customFormat="false" ht="11.25" hidden="false" customHeight="false" outlineLevel="0" collapsed="false">
      <c r="A41" s="62"/>
      <c r="B41" s="62"/>
      <c r="C41" s="62" t="n">
        <v>32</v>
      </c>
      <c r="D41" s="85" t="n">
        <f aca="false">L41</f>
        <v>1516.0032</v>
      </c>
      <c r="E41" s="85" t="n">
        <f aca="false">N41</f>
        <v>36.5543</v>
      </c>
      <c r="F41" s="85" t="n">
        <f aca="false">L41</f>
        <v>1516.0032</v>
      </c>
      <c r="G41" s="85" t="n">
        <f aca="false">O41</f>
        <v>37.3804</v>
      </c>
      <c r="H41" s="85" t="n">
        <f aca="false">T41</f>
        <v>1501.0408</v>
      </c>
      <c r="I41" s="85" t="n">
        <f aca="false">V41</f>
        <v>36.5703</v>
      </c>
      <c r="J41" s="85" t="n">
        <f aca="false">T41</f>
        <v>1501.0408</v>
      </c>
      <c r="K41" s="86" t="n">
        <f aca="false">W41</f>
        <v>37.3949</v>
      </c>
      <c r="L41" s="73" t="n">
        <v>1516.0032</v>
      </c>
      <c r="M41" s="74" t="n">
        <v>31.6801</v>
      </c>
      <c r="N41" s="74" t="n">
        <v>36.5543</v>
      </c>
      <c r="O41" s="74" t="n">
        <v>37.3804</v>
      </c>
      <c r="P41" s="74" t="n">
        <v>11631.656</v>
      </c>
      <c r="Q41" s="56" t="n">
        <v>14.7393333333333</v>
      </c>
      <c r="R41" s="61" t="n">
        <f aca="false">P41/3600</f>
        <v>3.23101555555556</v>
      </c>
      <c r="S41" s="57"/>
      <c r="T41" s="55" t="n">
        <v>1501.0408</v>
      </c>
      <c r="U41" s="55" t="n">
        <v>31.6952</v>
      </c>
      <c r="V41" s="55" t="n">
        <v>36.5703</v>
      </c>
      <c r="W41" s="55" t="n">
        <v>37.3949</v>
      </c>
      <c r="X41" s="55" t="n">
        <v>13961.119</v>
      </c>
      <c r="Y41" s="55" t="n">
        <v>15.875</v>
      </c>
      <c r="Z41" s="61" t="n">
        <f aca="false">X41/3600</f>
        <v>3.87808861111111</v>
      </c>
      <c r="AA41" s="63"/>
      <c r="AB41" s="63"/>
      <c r="AC41" s="63"/>
      <c r="AE41" s="39" t="n">
        <f aca="false">Q41/100</f>
        <v>0.147393333333333</v>
      </c>
      <c r="AF41" s="39" t="n">
        <f aca="false">R41/100</f>
        <v>0.0323101555555556</v>
      </c>
      <c r="AG41" s="39" t="n">
        <f aca="false">Y41/100</f>
        <v>0.15875</v>
      </c>
      <c r="AH41" s="39" t="n">
        <f aca="false">Z41/100</f>
        <v>0.0387808861111111</v>
      </c>
      <c r="AI41" s="64" t="n">
        <v>15.859</v>
      </c>
      <c r="AJ41" s="61" t="n">
        <v>16.703</v>
      </c>
      <c r="AL41" s="39" t="n">
        <f aca="false">AI41/100</f>
        <v>0.15859</v>
      </c>
      <c r="AM41" s="39" t="n">
        <f aca="false">AJ41/100</f>
        <v>0.16703</v>
      </c>
    </row>
    <row r="42" customFormat="false" ht="12" hidden="false" customHeight="false" outlineLevel="0" collapsed="false">
      <c r="A42" s="62"/>
      <c r="B42" s="65"/>
      <c r="C42" s="65" t="n">
        <v>37</v>
      </c>
      <c r="D42" s="87" t="n">
        <f aca="false">L42</f>
        <v>699.8344</v>
      </c>
      <c r="E42" s="87" t="n">
        <f aca="false">N42</f>
        <v>34.8171</v>
      </c>
      <c r="F42" s="87" t="n">
        <f aca="false">L42</f>
        <v>699.8344</v>
      </c>
      <c r="G42" s="87" t="n">
        <f aca="false">O42</f>
        <v>35.5993</v>
      </c>
      <c r="H42" s="87" t="n">
        <f aca="false">T42</f>
        <v>690.8616</v>
      </c>
      <c r="I42" s="87" t="n">
        <f aca="false">V42</f>
        <v>34.8393</v>
      </c>
      <c r="J42" s="87" t="n">
        <f aca="false">T42</f>
        <v>690.8616</v>
      </c>
      <c r="K42" s="88" t="n">
        <f aca="false">W42</f>
        <v>35.6203</v>
      </c>
      <c r="L42" s="76" t="n">
        <v>699.8344</v>
      </c>
      <c r="M42" s="77" t="n">
        <v>28.7724</v>
      </c>
      <c r="N42" s="77" t="n">
        <v>34.8171</v>
      </c>
      <c r="O42" s="77" t="n">
        <v>35.5993</v>
      </c>
      <c r="P42" s="77" t="n">
        <v>10444.453</v>
      </c>
      <c r="Q42" s="78" t="n">
        <v>10.7703333333333</v>
      </c>
      <c r="R42" s="79" t="n">
        <f aca="false">P42/3600</f>
        <v>2.90123694444444</v>
      </c>
      <c r="S42" s="67"/>
      <c r="T42" s="55" t="n">
        <v>690.8616</v>
      </c>
      <c r="U42" s="55" t="n">
        <v>28.7844</v>
      </c>
      <c r="V42" s="55" t="n">
        <v>34.8393</v>
      </c>
      <c r="W42" s="55" t="n">
        <v>35.6203</v>
      </c>
      <c r="X42" s="55" t="n">
        <v>12589.362</v>
      </c>
      <c r="Y42" s="55" t="n">
        <v>11.031</v>
      </c>
      <c r="Z42" s="79" t="n">
        <f aca="false">X42/3600</f>
        <v>3.497045</v>
      </c>
      <c r="AA42" s="68"/>
      <c r="AB42" s="68"/>
      <c r="AC42" s="68"/>
      <c r="AE42" s="39" t="n">
        <f aca="false">Q42/100</f>
        <v>0.107703333333333</v>
      </c>
      <c r="AF42" s="39" t="n">
        <f aca="false">R42/100</f>
        <v>0.0290123694444444</v>
      </c>
      <c r="AG42" s="39" t="n">
        <f aca="false">Y42/100</f>
        <v>0.11031</v>
      </c>
      <c r="AH42" s="39" t="n">
        <f aca="false">Z42/100</f>
        <v>0.03497045</v>
      </c>
      <c r="AI42" s="64" t="n">
        <v>12.046</v>
      </c>
      <c r="AJ42" s="61" t="n">
        <v>11.828</v>
      </c>
      <c r="AL42" s="39" t="n">
        <f aca="false">AI42/100</f>
        <v>0.12046</v>
      </c>
      <c r="AM42" s="39" t="n">
        <f aca="false">AJ42/100</f>
        <v>0.11828</v>
      </c>
    </row>
    <row r="43" customFormat="false" ht="11.25" hidden="false" customHeight="false" outlineLevel="0" collapsed="false">
      <c r="A43" s="62"/>
      <c r="B43" s="52" t="s">
        <v>75</v>
      </c>
      <c r="C43" s="52" t="n">
        <v>22</v>
      </c>
      <c r="D43" s="83" t="n">
        <f aca="false">L43</f>
        <v>5040.5888</v>
      </c>
      <c r="E43" s="83" t="n">
        <f aca="false">N43</f>
        <v>41.1974</v>
      </c>
      <c r="F43" s="83" t="n">
        <f aca="false">L43</f>
        <v>5040.5888</v>
      </c>
      <c r="G43" s="83" t="n">
        <f aca="false">O43</f>
        <v>42.6809</v>
      </c>
      <c r="H43" s="83" t="n">
        <f aca="false">T43</f>
        <v>5019.212</v>
      </c>
      <c r="I43" s="83" t="n">
        <f aca="false">V43</f>
        <v>41.2096</v>
      </c>
      <c r="J43" s="83" t="n">
        <f aca="false">T43</f>
        <v>5019.212</v>
      </c>
      <c r="K43" s="83" t="n">
        <f aca="false">W43</f>
        <v>42.6939</v>
      </c>
      <c r="L43" s="54" t="n">
        <v>5040.5888</v>
      </c>
      <c r="M43" s="54" t="n">
        <v>39.1384</v>
      </c>
      <c r="N43" s="54" t="n">
        <v>41.1974</v>
      </c>
      <c r="O43" s="54" t="n">
        <v>42.6809</v>
      </c>
      <c r="P43" s="54" t="n">
        <v>12624.906</v>
      </c>
      <c r="Q43" s="55" t="n">
        <v>15.531</v>
      </c>
      <c r="R43" s="56" t="n">
        <f aca="false">P43/3600</f>
        <v>3.50691833333333</v>
      </c>
      <c r="S43" s="82"/>
      <c r="T43" s="60" t="n">
        <v>5019.212</v>
      </c>
      <c r="U43" s="58" t="n">
        <v>39.1422</v>
      </c>
      <c r="V43" s="58" t="n">
        <v>41.2096</v>
      </c>
      <c r="W43" s="58" t="n">
        <v>42.6939</v>
      </c>
      <c r="X43" s="58" t="n">
        <v>15039.331</v>
      </c>
      <c r="Y43" s="58" t="n">
        <v>16.609</v>
      </c>
      <c r="Z43" s="56" t="n">
        <f aca="false">X43/3600</f>
        <v>4.1775919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39" t="n">
        <f aca="false">Q43/100</f>
        <v>0.15531</v>
      </c>
      <c r="AF43" s="39" t="n">
        <f aca="false">R43/100</f>
        <v>0.0350691833333333</v>
      </c>
      <c r="AG43" s="39" t="n">
        <f aca="false">Y43/100</f>
        <v>0.16609</v>
      </c>
      <c r="AH43" s="39" t="n">
        <f aca="false">Z43/100</f>
        <v>0.0417759194444444</v>
      </c>
      <c r="AI43" s="60" t="n">
        <v>16.156</v>
      </c>
      <c r="AJ43" s="72" t="n">
        <v>17</v>
      </c>
      <c r="AL43" s="39" t="n">
        <f aca="false">AI43/100</f>
        <v>0.16156</v>
      </c>
      <c r="AM43" s="39" t="n">
        <f aca="false">AJ43/100</f>
        <v>0.17</v>
      </c>
    </row>
    <row r="44" customFormat="false" ht="11.25" hidden="false" customHeight="false" outlineLevel="0" collapsed="false">
      <c r="A44" s="62"/>
      <c r="B44" s="62" t="s">
        <v>76</v>
      </c>
      <c r="C44" s="62" t="n">
        <v>27</v>
      </c>
      <c r="D44" s="85" t="n">
        <f aca="false">L44</f>
        <v>2137.7936</v>
      </c>
      <c r="E44" s="85" t="n">
        <f aca="false">N44</f>
        <v>38.8885</v>
      </c>
      <c r="F44" s="85" t="n">
        <f aca="false">L44</f>
        <v>2137.7936</v>
      </c>
      <c r="G44" s="85" t="n">
        <f aca="false">O44</f>
        <v>40.5198</v>
      </c>
      <c r="H44" s="85" t="n">
        <f aca="false">T44</f>
        <v>2128.0584</v>
      </c>
      <c r="I44" s="85" t="n">
        <f aca="false">V44</f>
        <v>38.905</v>
      </c>
      <c r="J44" s="85" t="n">
        <f aca="false">T44</f>
        <v>2128.0584</v>
      </c>
      <c r="K44" s="85" t="n">
        <f aca="false">W44</f>
        <v>40.5421</v>
      </c>
      <c r="L44" s="54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9845.921</v>
      </c>
      <c r="Q44" s="55" t="n">
        <v>12.187</v>
      </c>
      <c r="R44" s="56" t="n">
        <f aca="false">P44/3600</f>
        <v>2.73497805555556</v>
      </c>
      <c r="S44" s="57"/>
      <c r="T44" s="55" t="n">
        <v>2128.0584</v>
      </c>
      <c r="U44" s="55" t="n">
        <v>35.8916</v>
      </c>
      <c r="V44" s="55" t="n">
        <v>38.905</v>
      </c>
      <c r="W44" s="55" t="n">
        <v>40.5421</v>
      </c>
      <c r="X44" s="55" t="n">
        <v>11701.112</v>
      </c>
      <c r="Y44" s="55" t="n">
        <v>13.046</v>
      </c>
      <c r="Z44" s="56" t="n">
        <f aca="false">X44/3600</f>
        <v>3.25030888888889</v>
      </c>
      <c r="AA44" s="63"/>
      <c r="AB44" s="63"/>
      <c r="AC44" s="63"/>
      <c r="AE44" s="39" t="n">
        <f aca="false">Q44/100</f>
        <v>0.12187</v>
      </c>
      <c r="AF44" s="39" t="n">
        <f aca="false">R44/100</f>
        <v>0.0273497805555556</v>
      </c>
      <c r="AG44" s="39" t="n">
        <f aca="false">Y44/100</f>
        <v>0.13046</v>
      </c>
      <c r="AH44" s="39" t="n">
        <f aca="false">Z44/100</f>
        <v>0.0325030888888889</v>
      </c>
      <c r="AI44" s="64" t="n">
        <v>12.765</v>
      </c>
      <c r="AJ44" s="61" t="n">
        <v>13.562</v>
      </c>
      <c r="AL44" s="39" t="n">
        <f aca="false">AI44/100</f>
        <v>0.12765</v>
      </c>
      <c r="AM44" s="39" t="n">
        <f aca="false">AJ44/100</f>
        <v>0.13562</v>
      </c>
    </row>
    <row r="45" customFormat="false" ht="11.25" hidden="false" customHeight="false" outlineLevel="0" collapsed="false">
      <c r="A45" s="62"/>
      <c r="B45" s="62"/>
      <c r="C45" s="62" t="n">
        <v>32</v>
      </c>
      <c r="D45" s="85" t="n">
        <f aca="false">L45</f>
        <v>991.0056</v>
      </c>
      <c r="E45" s="85" t="n">
        <f aca="false">N45</f>
        <v>36.8077</v>
      </c>
      <c r="F45" s="85" t="n">
        <f aca="false">L45</f>
        <v>991.0056</v>
      </c>
      <c r="G45" s="85" t="n">
        <f aca="false">O45</f>
        <v>38.5738</v>
      </c>
      <c r="H45" s="85" t="n">
        <f aca="false">T45</f>
        <v>984.9096</v>
      </c>
      <c r="I45" s="85" t="n">
        <f aca="false">V45</f>
        <v>36.829</v>
      </c>
      <c r="J45" s="85" t="n">
        <f aca="false">T45</f>
        <v>984.9096</v>
      </c>
      <c r="K45" s="85" t="n">
        <f aca="false">W45</f>
        <v>38.5976</v>
      </c>
      <c r="L45" s="54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8093.453</v>
      </c>
      <c r="Q45" s="55" t="n">
        <v>9.859</v>
      </c>
      <c r="R45" s="56" t="n">
        <f aca="false">P45/3600</f>
        <v>2.24818138888889</v>
      </c>
      <c r="S45" s="57"/>
      <c r="T45" s="55" t="n">
        <v>984.9096</v>
      </c>
      <c r="U45" s="55" t="n">
        <v>33.0116</v>
      </c>
      <c r="V45" s="55" t="n">
        <v>36.829</v>
      </c>
      <c r="W45" s="55" t="n">
        <v>38.5976</v>
      </c>
      <c r="X45" s="55" t="n">
        <v>9660.831</v>
      </c>
      <c r="Y45" s="55" t="n">
        <v>10.593</v>
      </c>
      <c r="Z45" s="56" t="n">
        <f aca="false">X45/3600</f>
        <v>2.68356416666667</v>
      </c>
      <c r="AA45" s="63"/>
      <c r="AB45" s="63"/>
      <c r="AC45" s="63"/>
      <c r="AE45" s="39" t="n">
        <f aca="false">Q45/100</f>
        <v>0.09859</v>
      </c>
      <c r="AF45" s="39" t="n">
        <f aca="false">R45/100</f>
        <v>0.0224818138888889</v>
      </c>
      <c r="AG45" s="39" t="n">
        <f aca="false">Y45/100</f>
        <v>0.10593</v>
      </c>
      <c r="AH45" s="39" t="n">
        <f aca="false">Z45/100</f>
        <v>0.0268356416666667</v>
      </c>
      <c r="AI45" s="64" t="n">
        <v>10.546</v>
      </c>
      <c r="AJ45" s="61" t="n">
        <v>11.109</v>
      </c>
      <c r="AL45" s="39" t="n">
        <f aca="false">AI45/100</f>
        <v>0.10546</v>
      </c>
      <c r="AM45" s="39" t="n">
        <f aca="false">AJ45/100</f>
        <v>0.11109</v>
      </c>
    </row>
    <row r="46" customFormat="false" ht="12" hidden="false" customHeight="false" outlineLevel="0" collapsed="false">
      <c r="A46" s="65"/>
      <c r="B46" s="65"/>
      <c r="C46" s="65" t="n">
        <v>37</v>
      </c>
      <c r="D46" s="87" t="n">
        <f aca="false">L46</f>
        <v>468.9032</v>
      </c>
      <c r="E46" s="87" t="n">
        <f aca="false">N46</f>
        <v>35.0523</v>
      </c>
      <c r="F46" s="87" t="n">
        <f aca="false">L46</f>
        <v>468.9032</v>
      </c>
      <c r="G46" s="87" t="n">
        <f aca="false">O46</f>
        <v>36.7094</v>
      </c>
      <c r="H46" s="87" t="n">
        <f aca="false">T46</f>
        <v>462.2072</v>
      </c>
      <c r="I46" s="87" t="n">
        <f aca="false">V46</f>
        <v>35.0512</v>
      </c>
      <c r="J46" s="87" t="n">
        <f aca="false">T46</f>
        <v>462.2072</v>
      </c>
      <c r="K46" s="87" t="n">
        <f aca="false">W46</f>
        <v>36.7196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7087.546</v>
      </c>
      <c r="Q46" s="56" t="n">
        <v>7.34833333333333</v>
      </c>
      <c r="R46" s="56" t="n">
        <f aca="false">P46/3600</f>
        <v>1.96876277777778</v>
      </c>
      <c r="S46" s="67"/>
      <c r="T46" s="55" t="n">
        <v>462.2072</v>
      </c>
      <c r="U46" s="55" t="n">
        <v>30.3271</v>
      </c>
      <c r="V46" s="55" t="n">
        <v>35.0512</v>
      </c>
      <c r="W46" s="55" t="n">
        <v>36.7196</v>
      </c>
      <c r="X46" s="55" t="n">
        <v>8505.713</v>
      </c>
      <c r="Y46" s="55" t="n">
        <v>8.187</v>
      </c>
      <c r="Z46" s="56" t="n">
        <f aca="false">X46/3600</f>
        <v>2.36269805555556</v>
      </c>
      <c r="AA46" s="68"/>
      <c r="AB46" s="68"/>
      <c r="AC46" s="68"/>
      <c r="AE46" s="39" t="n">
        <f aca="false">Q46/100</f>
        <v>0.0734833333333333</v>
      </c>
      <c r="AF46" s="39" t="n">
        <f aca="false">R46/100</f>
        <v>0.0196876277777778</v>
      </c>
      <c r="AG46" s="39" t="n">
        <f aca="false">Y46/100</f>
        <v>0.08187</v>
      </c>
      <c r="AH46" s="39" t="n">
        <f aca="false">Z46/100</f>
        <v>0.0236269805555556</v>
      </c>
      <c r="AI46" s="64" t="n">
        <v>8.109</v>
      </c>
      <c r="AJ46" s="61" t="n">
        <v>8.718</v>
      </c>
      <c r="AL46" s="39" t="n">
        <f aca="false">AI46/100</f>
        <v>0.08109</v>
      </c>
      <c r="AM46" s="39" t="n">
        <f aca="false">AJ46/100</f>
        <v>0.08718</v>
      </c>
    </row>
    <row r="47" customFormat="false" ht="11.25" hidden="false" customHeight="false" outlineLevel="0" collapsed="false">
      <c r="A47" s="52" t="s">
        <v>9</v>
      </c>
      <c r="B47" s="52" t="s">
        <v>77</v>
      </c>
      <c r="C47" s="52" t="n">
        <v>22</v>
      </c>
      <c r="D47" s="83" t="n">
        <f aca="false">L47</f>
        <v>1591.5024</v>
      </c>
      <c r="E47" s="83" t="n">
        <f aca="false">N47</f>
        <v>43.6183</v>
      </c>
      <c r="F47" s="83" t="n">
        <f aca="false">L47</f>
        <v>1591.5024</v>
      </c>
      <c r="G47" s="83" t="n">
        <f aca="false">O47</f>
        <v>42.6937</v>
      </c>
      <c r="H47" s="83" t="n">
        <f aca="false">T47</f>
        <v>1576.548</v>
      </c>
      <c r="I47" s="83" t="n">
        <f aca="false">V47</f>
        <v>43.6416</v>
      </c>
      <c r="J47" s="83" t="n">
        <f aca="false">T47</f>
        <v>1576.548</v>
      </c>
      <c r="K47" s="84" t="n">
        <f aca="false">W47</f>
        <v>42.7056</v>
      </c>
      <c r="L47" s="70" t="n">
        <v>1591.5024</v>
      </c>
      <c r="M47" s="71" t="n">
        <v>40.7668</v>
      </c>
      <c r="N47" s="71" t="n">
        <v>43.6183</v>
      </c>
      <c r="O47" s="71" t="n">
        <v>42.6937</v>
      </c>
      <c r="P47" s="71" t="n">
        <v>4164.797</v>
      </c>
      <c r="Q47" s="58" t="n">
        <v>4.817</v>
      </c>
      <c r="R47" s="72" t="n">
        <f aca="false">P47/3600</f>
        <v>1.15688805555556</v>
      </c>
      <c r="S47" s="82"/>
      <c r="T47" s="60" t="n">
        <v>1576.548</v>
      </c>
      <c r="U47" s="58" t="n">
        <v>40.7807</v>
      </c>
      <c r="V47" s="58" t="n">
        <v>43.6416</v>
      </c>
      <c r="W47" s="58" t="n">
        <v>42.7056</v>
      </c>
      <c r="X47" s="58" t="n">
        <v>4952.842</v>
      </c>
      <c r="Y47" s="58" t="n">
        <v>5.406</v>
      </c>
      <c r="Z47" s="72" t="n">
        <f aca="false">X47/3600</f>
        <v>1.375789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39" t="n">
        <f aca="false">Q47/100</f>
        <v>0.04817</v>
      </c>
      <c r="AF47" s="39" t="n">
        <f aca="false">R47/100</f>
        <v>0.0115688805555556</v>
      </c>
      <c r="AG47" s="39" t="n">
        <f aca="false">Y47/100</f>
        <v>0.05406</v>
      </c>
      <c r="AH47" s="39" t="n">
        <f aca="false">Z47/100</f>
        <v>0.0137578944444444</v>
      </c>
      <c r="AI47" s="60" t="n">
        <v>5.046</v>
      </c>
      <c r="AJ47" s="72" t="n">
        <v>5.61</v>
      </c>
      <c r="AL47" s="39" t="n">
        <f aca="false">AI47/100</f>
        <v>0.05046</v>
      </c>
      <c r="AM47" s="39" t="n">
        <f aca="false">AJ47/100</f>
        <v>0.0561</v>
      </c>
    </row>
    <row r="48" customFormat="false" ht="11.25" hidden="false" customHeight="false" outlineLevel="0" collapsed="false">
      <c r="A48" s="62" t="s">
        <v>78</v>
      </c>
      <c r="B48" s="62" t="s">
        <v>79</v>
      </c>
      <c r="C48" s="62" t="n">
        <v>27</v>
      </c>
      <c r="D48" s="85" t="n">
        <f aca="false">L48</f>
        <v>798.3448</v>
      </c>
      <c r="E48" s="85" t="n">
        <f aca="false">N48</f>
        <v>41.0341</v>
      </c>
      <c r="F48" s="85" t="n">
        <f aca="false">L48</f>
        <v>798.3448</v>
      </c>
      <c r="G48" s="85" t="n">
        <f aca="false">O48</f>
        <v>39.6514</v>
      </c>
      <c r="H48" s="85" t="n">
        <f aca="false">T48</f>
        <v>786.5136</v>
      </c>
      <c r="I48" s="85" t="n">
        <f aca="false">V48</f>
        <v>41.068</v>
      </c>
      <c r="J48" s="85" t="n">
        <f aca="false">T48</f>
        <v>786.5136</v>
      </c>
      <c r="K48" s="86" t="n">
        <f aca="false">W48</f>
        <v>39.6825</v>
      </c>
      <c r="L48" s="73" t="n">
        <v>798.3448</v>
      </c>
      <c r="M48" s="74" t="n">
        <v>36.9839</v>
      </c>
      <c r="N48" s="74" t="n">
        <v>41.0341</v>
      </c>
      <c r="O48" s="74" t="n">
        <v>39.6514</v>
      </c>
      <c r="P48" s="74" t="n">
        <v>3455.531</v>
      </c>
      <c r="Q48" s="56" t="n">
        <v>3.786</v>
      </c>
      <c r="R48" s="61" t="n">
        <f aca="false">P48/3600</f>
        <v>0.959869722222222</v>
      </c>
      <c r="S48" s="57"/>
      <c r="T48" s="55" t="n">
        <v>786.5136</v>
      </c>
      <c r="U48" s="55" t="n">
        <v>36.9939</v>
      </c>
      <c r="V48" s="55" t="n">
        <v>41.068</v>
      </c>
      <c r="W48" s="55" t="n">
        <v>39.6825</v>
      </c>
      <c r="X48" s="55" t="n">
        <v>4096.561</v>
      </c>
      <c r="Y48" s="55" t="n">
        <v>4.468</v>
      </c>
      <c r="Z48" s="61" t="n">
        <f aca="false">X48/3600</f>
        <v>1.13793361111111</v>
      </c>
      <c r="AA48" s="63"/>
      <c r="AB48" s="63"/>
      <c r="AC48" s="63"/>
      <c r="AE48" s="39" t="n">
        <f aca="false">Q48/100</f>
        <v>0.03786</v>
      </c>
      <c r="AF48" s="39" t="n">
        <f aca="false">R48/100</f>
        <v>0.00959869722222222</v>
      </c>
      <c r="AG48" s="39" t="n">
        <f aca="false">Y48/100</f>
        <v>0.04468</v>
      </c>
      <c r="AH48" s="39" t="n">
        <f aca="false">Z48/100</f>
        <v>0.0113793361111111</v>
      </c>
      <c r="AI48" s="64" t="n">
        <v>3.984</v>
      </c>
      <c r="AJ48" s="61" t="n">
        <v>4.64</v>
      </c>
      <c r="AL48" s="39" t="n">
        <f aca="false">AI48/100</f>
        <v>0.03984</v>
      </c>
      <c r="AM48" s="39" t="n">
        <f aca="false">AJ48/100</f>
        <v>0.046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85" t="n">
        <f aca="false">L49</f>
        <v>392.5696</v>
      </c>
      <c r="E49" s="85" t="n">
        <f aca="false">N49</f>
        <v>38.7535</v>
      </c>
      <c r="F49" s="85" t="n">
        <f aca="false">L49</f>
        <v>392.5696</v>
      </c>
      <c r="G49" s="85" t="n">
        <f aca="false">O49</f>
        <v>37.0112</v>
      </c>
      <c r="H49" s="85" t="n">
        <f aca="false">T49</f>
        <v>382.6392</v>
      </c>
      <c r="I49" s="85" t="n">
        <f aca="false">V49</f>
        <v>38.7903</v>
      </c>
      <c r="J49" s="85" t="n">
        <f aca="false">T49</f>
        <v>382.6392</v>
      </c>
      <c r="K49" s="86" t="n">
        <f aca="false">W49</f>
        <v>37.0193</v>
      </c>
      <c r="L49" s="73" t="n">
        <v>392.5696</v>
      </c>
      <c r="M49" s="74" t="n">
        <v>33.6022</v>
      </c>
      <c r="N49" s="74" t="n">
        <v>38.7535</v>
      </c>
      <c r="O49" s="74" t="n">
        <v>37.0112</v>
      </c>
      <c r="P49" s="74" t="n">
        <v>2958.718</v>
      </c>
      <c r="Q49" s="56" t="n">
        <v>2.88533333333333</v>
      </c>
      <c r="R49" s="61" t="n">
        <f aca="false">P49/3600</f>
        <v>0.821866111111111</v>
      </c>
      <c r="S49" s="57"/>
      <c r="T49" s="55" t="n">
        <v>382.6392</v>
      </c>
      <c r="U49" s="55" t="n">
        <v>33.598</v>
      </c>
      <c r="V49" s="55" t="n">
        <v>38.7903</v>
      </c>
      <c r="W49" s="55" t="n">
        <v>37.0193</v>
      </c>
      <c r="X49" s="55" t="n">
        <v>3514.742</v>
      </c>
      <c r="Y49" s="55" t="n">
        <v>3.39</v>
      </c>
      <c r="Z49" s="61" t="n">
        <f aca="false">X49/3600</f>
        <v>0.976317222222222</v>
      </c>
      <c r="AA49" s="63"/>
      <c r="AB49" s="63"/>
      <c r="AC49" s="63"/>
      <c r="AE49" s="39" t="n">
        <f aca="false">Q49/100</f>
        <v>0.0288533333333333</v>
      </c>
      <c r="AF49" s="39" t="n">
        <f aca="false">R49/100</f>
        <v>0.00821866111111111</v>
      </c>
      <c r="AG49" s="39" t="n">
        <f aca="false">Y49/100</f>
        <v>0.0339</v>
      </c>
      <c r="AH49" s="39" t="n">
        <f aca="false">Z49/100</f>
        <v>0.00976317222222222</v>
      </c>
      <c r="AI49" s="64" t="n">
        <v>3.078</v>
      </c>
      <c r="AJ49" s="61" t="n">
        <v>3.64</v>
      </c>
      <c r="AL49" s="39" t="n">
        <f aca="false">AI49/100</f>
        <v>0.03078</v>
      </c>
      <c r="AM49" s="39" t="n">
        <f aca="false">AJ49/100</f>
        <v>0.0364</v>
      </c>
    </row>
    <row r="50" customFormat="false" ht="12" hidden="false" customHeight="false" outlineLevel="0" collapsed="false">
      <c r="A50" s="62"/>
      <c r="B50" s="65"/>
      <c r="C50" s="65" t="n">
        <v>37</v>
      </c>
      <c r="D50" s="87" t="n">
        <f aca="false">L50</f>
        <v>196.6608</v>
      </c>
      <c r="E50" s="87" t="n">
        <f aca="false">N50</f>
        <v>36.7401</v>
      </c>
      <c r="F50" s="87" t="n">
        <f aca="false">L50</f>
        <v>196.6608</v>
      </c>
      <c r="G50" s="87" t="n">
        <f aca="false">O50</f>
        <v>34.8052</v>
      </c>
      <c r="H50" s="87" t="n">
        <f aca="false">T50</f>
        <v>190.4616</v>
      </c>
      <c r="I50" s="87" t="n">
        <f aca="false">V50</f>
        <v>36.7727</v>
      </c>
      <c r="J50" s="87" t="n">
        <f aca="false">T50</f>
        <v>190.4616</v>
      </c>
      <c r="K50" s="88" t="n">
        <f aca="false">W50</f>
        <v>34.8171</v>
      </c>
      <c r="L50" s="76" t="n">
        <v>196.6608</v>
      </c>
      <c r="M50" s="77" t="n">
        <v>30.7416</v>
      </c>
      <c r="N50" s="77" t="n">
        <v>36.7401</v>
      </c>
      <c r="O50" s="77" t="n">
        <v>34.8052</v>
      </c>
      <c r="P50" s="77" t="n">
        <v>2652.203</v>
      </c>
      <c r="Q50" s="78" t="n">
        <v>2.333</v>
      </c>
      <c r="R50" s="79" t="n">
        <f aca="false">P50/3600</f>
        <v>0.736723055555556</v>
      </c>
      <c r="S50" s="67"/>
      <c r="T50" s="55" t="n">
        <v>190.4616</v>
      </c>
      <c r="U50" s="55" t="n">
        <v>30.7577</v>
      </c>
      <c r="V50" s="55" t="n">
        <v>36.7727</v>
      </c>
      <c r="W50" s="55" t="n">
        <v>34.8171</v>
      </c>
      <c r="X50" s="55" t="n">
        <v>3159.223</v>
      </c>
      <c r="Y50" s="55" t="n">
        <v>2.796</v>
      </c>
      <c r="Z50" s="79" t="n">
        <f aca="false">X50/3600</f>
        <v>0.877561944444445</v>
      </c>
      <c r="AA50" s="68"/>
      <c r="AB50" s="68"/>
      <c r="AC50" s="68"/>
      <c r="AE50" s="39" t="n">
        <f aca="false">Q50/100</f>
        <v>0.02333</v>
      </c>
      <c r="AF50" s="39" t="n">
        <f aca="false">R50/100</f>
        <v>0.00736723055555556</v>
      </c>
      <c r="AG50" s="39" t="n">
        <f aca="false">Y50/100</f>
        <v>0.02796</v>
      </c>
      <c r="AH50" s="39" t="n">
        <f aca="false">Z50/100</f>
        <v>0.00877561944444445</v>
      </c>
      <c r="AI50" s="64" t="n">
        <v>2.531</v>
      </c>
      <c r="AJ50" s="61" t="n">
        <v>2.984</v>
      </c>
      <c r="AL50" s="39" t="n">
        <f aca="false">AI50/100</f>
        <v>0.02531</v>
      </c>
      <c r="AM50" s="39" t="n">
        <f aca="false">AJ50/100</f>
        <v>0.02984</v>
      </c>
    </row>
    <row r="51" customFormat="false" ht="11.25" hidden="false" customHeight="false" outlineLevel="0" collapsed="false">
      <c r="A51" s="62"/>
      <c r="B51" s="52" t="s">
        <v>80</v>
      </c>
      <c r="C51" s="52" t="n">
        <v>22</v>
      </c>
      <c r="D51" s="80" t="n">
        <f aca="false">L51</f>
        <v>1654.516</v>
      </c>
      <c r="E51" s="80" t="n">
        <f aca="false">N51</f>
        <v>42.997</v>
      </c>
      <c r="F51" s="80" t="n">
        <f aca="false">L51</f>
        <v>1654.516</v>
      </c>
      <c r="G51" s="80" t="n">
        <f aca="false">O51</f>
        <v>44.0147</v>
      </c>
      <c r="H51" s="80" t="n">
        <f aca="false">T51</f>
        <v>1649.4616</v>
      </c>
      <c r="I51" s="80" t="n">
        <f aca="false">V51</f>
        <v>43.0139</v>
      </c>
      <c r="J51" s="80" t="n">
        <f aca="false">T51</f>
        <v>1649.4616</v>
      </c>
      <c r="K51" s="80" t="n">
        <f aca="false">W51</f>
        <v>44.0438</v>
      </c>
      <c r="L51" s="54" t="n">
        <v>1654.516</v>
      </c>
      <c r="M51" s="54" t="n">
        <v>37.9722</v>
      </c>
      <c r="N51" s="54" t="n">
        <v>42.997</v>
      </c>
      <c r="O51" s="54" t="n">
        <v>44.0147</v>
      </c>
      <c r="P51" s="54" t="n">
        <v>4620.672</v>
      </c>
      <c r="Q51" s="55" t="n">
        <v>6.416</v>
      </c>
      <c r="R51" s="56" t="n">
        <f aca="false">P51/3600</f>
        <v>1.28352</v>
      </c>
      <c r="S51" s="82"/>
      <c r="T51" s="60" t="n">
        <v>1649.4616</v>
      </c>
      <c r="U51" s="58" t="n">
        <v>37.9959</v>
      </c>
      <c r="V51" s="58" t="n">
        <v>43.0139</v>
      </c>
      <c r="W51" s="58" t="n">
        <v>44.0438</v>
      </c>
      <c r="X51" s="58" t="n">
        <v>5589.998</v>
      </c>
      <c r="Y51" s="58" t="n">
        <v>6.828</v>
      </c>
      <c r="Z51" s="56" t="n">
        <f aca="false">X51/3600</f>
        <v>1.55277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39" t="n">
        <f aca="false">Q51/100</f>
        <v>0.06416</v>
      </c>
      <c r="AF51" s="39" t="n">
        <f aca="false">R51/100</f>
        <v>0.0128352</v>
      </c>
      <c r="AG51" s="39" t="n">
        <f aca="false">Y51/100</f>
        <v>0.06828</v>
      </c>
      <c r="AH51" s="39" t="n">
        <f aca="false">Z51/100</f>
        <v>0.0155277722222222</v>
      </c>
      <c r="AI51" s="60" t="n">
        <v>6.703</v>
      </c>
      <c r="AJ51" s="72" t="n">
        <v>7.078</v>
      </c>
      <c r="AL51" s="39" t="n">
        <f aca="false">AI51/100</f>
        <v>0.06703</v>
      </c>
      <c r="AM51" s="39" t="n">
        <f aca="false">AJ51/100</f>
        <v>0.07078</v>
      </c>
    </row>
    <row r="52" customFormat="false" ht="11.25" hidden="false" customHeight="false" outlineLevel="0" collapsed="false">
      <c r="A52" s="62"/>
      <c r="B52" s="62" t="s">
        <v>81</v>
      </c>
      <c r="C52" s="62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631.0936</v>
      </c>
      <c r="I52" s="53" t="n">
        <f aca="false">V52</f>
        <v>41.0089</v>
      </c>
      <c r="J52" s="53" t="n">
        <f aca="false">T52</f>
        <v>631.0936</v>
      </c>
      <c r="K52" s="53" t="n">
        <f aca="false">W52</f>
        <v>41.9257</v>
      </c>
      <c r="L52" s="54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3532.796</v>
      </c>
      <c r="Q52" s="55" t="n">
        <v>5.52566666666667</v>
      </c>
      <c r="R52" s="56" t="n">
        <f aca="false">P52/3600</f>
        <v>0.981332222222222</v>
      </c>
      <c r="S52" s="57"/>
      <c r="T52" s="55" t="n">
        <v>631.0936</v>
      </c>
      <c r="U52" s="55" t="n">
        <v>34.7371</v>
      </c>
      <c r="V52" s="55" t="n">
        <v>41.0089</v>
      </c>
      <c r="W52" s="55" t="n">
        <v>41.9257</v>
      </c>
      <c r="X52" s="55" t="n">
        <v>4279.259</v>
      </c>
      <c r="Y52" s="55" t="n">
        <v>5.734</v>
      </c>
      <c r="Z52" s="56" t="n">
        <f aca="false">X52/3600</f>
        <v>1.18868305555556</v>
      </c>
      <c r="AA52" s="63"/>
      <c r="AB52" s="63"/>
      <c r="AC52" s="63"/>
      <c r="AE52" s="39" t="n">
        <f aca="false">Q52/100</f>
        <v>0.0552566666666667</v>
      </c>
      <c r="AF52" s="39" t="n">
        <f aca="false">R52/100</f>
        <v>0.00981332222222222</v>
      </c>
      <c r="AG52" s="39" t="n">
        <f aca="false">Y52/100</f>
        <v>0.05734</v>
      </c>
      <c r="AH52" s="39" t="n">
        <f aca="false">Z52/100</f>
        <v>0.0118868305555556</v>
      </c>
      <c r="AI52" s="64" t="n">
        <v>5.812</v>
      </c>
      <c r="AJ52" s="61" t="n">
        <v>5.968</v>
      </c>
      <c r="AL52" s="39" t="n">
        <f aca="false">AI52/100</f>
        <v>0.05812</v>
      </c>
      <c r="AM52" s="39" t="n">
        <f aca="false">AJ52/100</f>
        <v>0.05968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284.3672</v>
      </c>
      <c r="I53" s="53" t="n">
        <f aca="false">V53</f>
        <v>39.3937</v>
      </c>
      <c r="J53" s="53" t="n">
        <f aca="false">T53</f>
        <v>284.3672</v>
      </c>
      <c r="K53" s="53" t="n">
        <f aca="false">W53</f>
        <v>40.1418</v>
      </c>
      <c r="L53" s="54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3065.015</v>
      </c>
      <c r="Q53" s="55" t="n">
        <v>3.765</v>
      </c>
      <c r="R53" s="56" t="n">
        <f aca="false">P53/3600</f>
        <v>0.851393055555556</v>
      </c>
      <c r="S53" s="57"/>
      <c r="T53" s="55" t="n">
        <v>284.3672</v>
      </c>
      <c r="U53" s="55" t="n">
        <v>31.9694</v>
      </c>
      <c r="V53" s="55" t="n">
        <v>39.3937</v>
      </c>
      <c r="W53" s="55" t="n">
        <v>40.1418</v>
      </c>
      <c r="X53" s="55" t="n">
        <v>3745.26</v>
      </c>
      <c r="Y53" s="55" t="n">
        <v>3.953</v>
      </c>
      <c r="Z53" s="56" t="n">
        <f aca="false">X53/3600</f>
        <v>1.04035</v>
      </c>
      <c r="AA53" s="63"/>
      <c r="AB53" s="63"/>
      <c r="AC53" s="63"/>
      <c r="AE53" s="39" t="n">
        <f aca="false">Q53/100</f>
        <v>0.03765</v>
      </c>
      <c r="AF53" s="39" t="n">
        <f aca="false">R53/100</f>
        <v>0.00851393055555556</v>
      </c>
      <c r="AG53" s="39" t="n">
        <f aca="false">Y53/100</f>
        <v>0.03953</v>
      </c>
      <c r="AH53" s="39" t="n">
        <f aca="false">Z53/100</f>
        <v>0.0104035</v>
      </c>
      <c r="AI53" s="64" t="n">
        <v>4.109</v>
      </c>
      <c r="AJ53" s="61" t="n">
        <v>4.218</v>
      </c>
      <c r="AL53" s="39" t="n">
        <f aca="false">AI53/100</f>
        <v>0.04109</v>
      </c>
      <c r="AM53" s="39" t="n">
        <f aca="false">AJ53/100</f>
        <v>0.04218</v>
      </c>
    </row>
    <row r="54" customFormat="false" ht="12" hidden="false" customHeight="false" outlineLevel="0" collapsed="false">
      <c r="A54" s="62"/>
      <c r="B54" s="65"/>
      <c r="C54" s="65" t="n">
        <v>37</v>
      </c>
      <c r="D54" s="66" t="n">
        <f aca="false">L54</f>
        <v>144.084</v>
      </c>
      <c r="E54" s="66" t="n">
        <f aca="false">N54</f>
        <v>38.0946</v>
      </c>
      <c r="F54" s="66" t="n">
        <f aca="false">L54</f>
        <v>144.084</v>
      </c>
      <c r="G54" s="66" t="n">
        <f aca="false">O54</f>
        <v>38.5701</v>
      </c>
      <c r="H54" s="66" t="n">
        <f aca="false">T54</f>
        <v>142.896</v>
      </c>
      <c r="I54" s="66" t="n">
        <f aca="false">V54</f>
        <v>38.1086</v>
      </c>
      <c r="J54" s="66" t="n">
        <f aca="false">T54</f>
        <v>142.896</v>
      </c>
      <c r="K54" s="66" t="n">
        <f aca="false">W54</f>
        <v>38.5682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835.109</v>
      </c>
      <c r="Q54" s="56" t="n">
        <v>3.046</v>
      </c>
      <c r="R54" s="56" t="n">
        <f aca="false">P54/3600</f>
        <v>0.787530277777778</v>
      </c>
      <c r="S54" s="67"/>
      <c r="T54" s="55" t="n">
        <v>142.896</v>
      </c>
      <c r="U54" s="55" t="n">
        <v>29.3351</v>
      </c>
      <c r="V54" s="55" t="n">
        <v>38.1086</v>
      </c>
      <c r="W54" s="55" t="n">
        <v>38.5682</v>
      </c>
      <c r="X54" s="55" t="n">
        <v>3471.296</v>
      </c>
      <c r="Y54" s="55" t="n">
        <v>3.156</v>
      </c>
      <c r="Z54" s="56" t="n">
        <f aca="false">X54/3600</f>
        <v>0.964248888888889</v>
      </c>
      <c r="AA54" s="68"/>
      <c r="AB54" s="68"/>
      <c r="AC54" s="68"/>
      <c r="AE54" s="39" t="n">
        <f aca="false">Q54/100</f>
        <v>0.03046</v>
      </c>
      <c r="AF54" s="39" t="n">
        <f aca="false">R54/100</f>
        <v>0.00787530277777778</v>
      </c>
      <c r="AG54" s="39" t="n">
        <f aca="false">Y54/100</f>
        <v>0.03156</v>
      </c>
      <c r="AH54" s="39" t="n">
        <f aca="false">Z54/100</f>
        <v>0.00964248888888889</v>
      </c>
      <c r="AI54" s="64" t="n">
        <v>3.281</v>
      </c>
      <c r="AJ54" s="61" t="n">
        <v>3.484</v>
      </c>
      <c r="AL54" s="39" t="n">
        <f aca="false">AI54/100</f>
        <v>0.03281</v>
      </c>
      <c r="AM54" s="39" t="n">
        <f aca="false">AJ54/100</f>
        <v>0.03484</v>
      </c>
    </row>
    <row r="55" customFormat="false" ht="11.25" hidden="false" customHeight="false" outlineLevel="0" collapsed="false">
      <c r="A55" s="62"/>
      <c r="B55" s="52" t="s">
        <v>82</v>
      </c>
      <c r="C55" s="52" t="n">
        <v>22</v>
      </c>
      <c r="D55" s="83" t="n">
        <f aca="false">L55</f>
        <v>1696.6928</v>
      </c>
      <c r="E55" s="83" t="n">
        <f aca="false">N55</f>
        <v>41.1112</v>
      </c>
      <c r="F55" s="83" t="n">
        <f aca="false">L55</f>
        <v>1696.6928</v>
      </c>
      <c r="G55" s="83" t="n">
        <f aca="false">O55</f>
        <v>41.98</v>
      </c>
      <c r="H55" s="83" t="n">
        <f aca="false">T55</f>
        <v>1686.3408</v>
      </c>
      <c r="I55" s="83" t="n">
        <f aca="false">V55</f>
        <v>41.1211</v>
      </c>
      <c r="J55" s="83" t="n">
        <f aca="false">T55</f>
        <v>1686.3408</v>
      </c>
      <c r="K55" s="84" t="n">
        <f aca="false">W55</f>
        <v>42.005</v>
      </c>
      <c r="L55" s="70" t="n">
        <v>1696.6928</v>
      </c>
      <c r="M55" s="71" t="n">
        <v>38.2982</v>
      </c>
      <c r="N55" s="71" t="n">
        <v>41.1112</v>
      </c>
      <c r="O55" s="71" t="n">
        <v>41.98</v>
      </c>
      <c r="P55" s="71" t="n">
        <v>4088.781</v>
      </c>
      <c r="Q55" s="58" t="n">
        <v>5.14533333333333</v>
      </c>
      <c r="R55" s="72" t="n">
        <f aca="false">P55/3600</f>
        <v>1.1357725</v>
      </c>
      <c r="S55" s="82"/>
      <c r="T55" s="60" t="n">
        <v>1686.3408</v>
      </c>
      <c r="U55" s="58" t="n">
        <v>38.3164</v>
      </c>
      <c r="V55" s="58" t="n">
        <v>41.1211</v>
      </c>
      <c r="W55" s="58" t="n">
        <v>42.005</v>
      </c>
      <c r="X55" s="58" t="n">
        <v>4833.797</v>
      </c>
      <c r="Y55" s="58" t="n">
        <v>5.531</v>
      </c>
      <c r="Z55" s="72" t="n">
        <f aca="false">X55/3600</f>
        <v>1.3427213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39" t="n">
        <f aca="false">Q55/100</f>
        <v>0.0514533333333333</v>
      </c>
      <c r="AF55" s="39" t="n">
        <f aca="false">R55/100</f>
        <v>0.011357725</v>
      </c>
      <c r="AG55" s="39" t="n">
        <f aca="false">Y55/100</f>
        <v>0.05531</v>
      </c>
      <c r="AH55" s="39" t="n">
        <f aca="false">Z55/100</f>
        <v>0.0134272138888889</v>
      </c>
      <c r="AI55" s="60" t="n">
        <v>5.343</v>
      </c>
      <c r="AJ55" s="72" t="n">
        <v>5.718</v>
      </c>
      <c r="AL55" s="39" t="n">
        <f aca="false">AI55/100</f>
        <v>0.05343</v>
      </c>
      <c r="AM55" s="39" t="n">
        <f aca="false">AJ55/100</f>
        <v>0.05718</v>
      </c>
    </row>
    <row r="56" customFormat="false" ht="11.25" hidden="false" customHeight="false" outlineLevel="0" collapsed="false">
      <c r="A56" s="62"/>
      <c r="B56" s="62" t="s">
        <v>83</v>
      </c>
      <c r="C56" s="62" t="n">
        <v>27</v>
      </c>
      <c r="D56" s="85" t="n">
        <f aca="false">L56</f>
        <v>789.9216</v>
      </c>
      <c r="E56" s="85" t="n">
        <f aca="false">N56</f>
        <v>38.5078</v>
      </c>
      <c r="F56" s="85" t="n">
        <f aca="false">L56</f>
        <v>789.9216</v>
      </c>
      <c r="G56" s="85" t="n">
        <f aca="false">O56</f>
        <v>39.2507</v>
      </c>
      <c r="H56" s="85" t="n">
        <f aca="false">T56</f>
        <v>781.6344</v>
      </c>
      <c r="I56" s="85" t="n">
        <f aca="false">V56</f>
        <v>38.5347</v>
      </c>
      <c r="J56" s="85" t="n">
        <f aca="false">T56</f>
        <v>781.6344</v>
      </c>
      <c r="K56" s="86" t="n">
        <f aca="false">W56</f>
        <v>39.2657</v>
      </c>
      <c r="L56" s="73" t="n">
        <v>789.9216</v>
      </c>
      <c r="M56" s="74" t="n">
        <v>34.9508</v>
      </c>
      <c r="N56" s="74" t="n">
        <v>38.5078</v>
      </c>
      <c r="O56" s="74" t="n">
        <v>39.2507</v>
      </c>
      <c r="P56" s="74" t="n">
        <v>3196.515</v>
      </c>
      <c r="Q56" s="56" t="n">
        <v>3.84333333333333</v>
      </c>
      <c r="R56" s="61" t="n">
        <f aca="false">P56/3600</f>
        <v>0.887920833333333</v>
      </c>
      <c r="S56" s="57"/>
      <c r="T56" s="55" t="n">
        <v>781.6344</v>
      </c>
      <c r="U56" s="55" t="n">
        <v>34.9633</v>
      </c>
      <c r="V56" s="55" t="n">
        <v>38.5347</v>
      </c>
      <c r="W56" s="55" t="n">
        <v>39.2657</v>
      </c>
      <c r="X56" s="55" t="n">
        <v>3779.002</v>
      </c>
      <c r="Y56" s="55" t="n">
        <v>4.218</v>
      </c>
      <c r="Z56" s="61" t="n">
        <f aca="false">X56/3600</f>
        <v>1.04972277777778</v>
      </c>
      <c r="AA56" s="63"/>
      <c r="AB56" s="63"/>
      <c r="AC56" s="63"/>
      <c r="AE56" s="39" t="n">
        <f aca="false">Q56/100</f>
        <v>0.0384333333333333</v>
      </c>
      <c r="AF56" s="39" t="n">
        <f aca="false">R56/100</f>
        <v>0.00887920833333333</v>
      </c>
      <c r="AG56" s="39" t="n">
        <f aca="false">Y56/100</f>
        <v>0.04218</v>
      </c>
      <c r="AH56" s="39" t="n">
        <f aca="false">Z56/100</f>
        <v>0.0104972277777778</v>
      </c>
      <c r="AI56" s="64" t="n">
        <v>4.125</v>
      </c>
      <c r="AJ56" s="61" t="n">
        <v>4.406</v>
      </c>
      <c r="AL56" s="39" t="n">
        <f aca="false">AI56/100</f>
        <v>0.04125</v>
      </c>
      <c r="AM56" s="39" t="n">
        <f aca="false">AJ56/100</f>
        <v>0.04406</v>
      </c>
    </row>
    <row r="57" customFormat="false" ht="11.25" hidden="false" customHeight="false" outlineLevel="0" collapsed="false">
      <c r="A57" s="62"/>
      <c r="B57" s="62"/>
      <c r="C57" s="62" t="n">
        <v>32</v>
      </c>
      <c r="D57" s="85" t="n">
        <f aca="false">L57</f>
        <v>368.4416</v>
      </c>
      <c r="E57" s="85" t="n">
        <f aca="false">N57</f>
        <v>36.2319</v>
      </c>
      <c r="F57" s="85" t="n">
        <f aca="false">L57</f>
        <v>368.4416</v>
      </c>
      <c r="G57" s="85" t="n">
        <f aca="false">O57</f>
        <v>36.9553</v>
      </c>
      <c r="H57" s="85" t="n">
        <f aca="false">T57</f>
        <v>363.5288</v>
      </c>
      <c r="I57" s="85" t="n">
        <f aca="false">V57</f>
        <v>36.2523</v>
      </c>
      <c r="J57" s="85" t="n">
        <f aca="false">T57</f>
        <v>363.5288</v>
      </c>
      <c r="K57" s="86" t="n">
        <f aca="false">W57</f>
        <v>36.9471</v>
      </c>
      <c r="L57" s="73" t="n">
        <v>368.4416</v>
      </c>
      <c r="M57" s="74" t="n">
        <v>31.7031</v>
      </c>
      <c r="N57" s="74" t="n">
        <v>36.2319</v>
      </c>
      <c r="O57" s="74" t="n">
        <v>36.9553</v>
      </c>
      <c r="P57" s="74" t="n">
        <v>2670.421</v>
      </c>
      <c r="Q57" s="56" t="n">
        <v>2.61966666666667</v>
      </c>
      <c r="R57" s="61" t="n">
        <f aca="false">P57/3600</f>
        <v>0.741783611111111</v>
      </c>
      <c r="S57" s="57"/>
      <c r="T57" s="55" t="n">
        <v>363.5288</v>
      </c>
      <c r="U57" s="55" t="n">
        <v>31.723</v>
      </c>
      <c r="V57" s="55" t="n">
        <v>36.2523</v>
      </c>
      <c r="W57" s="55" t="n">
        <v>36.9471</v>
      </c>
      <c r="X57" s="55" t="n">
        <v>3161.813</v>
      </c>
      <c r="Y57" s="55" t="n">
        <v>2.828</v>
      </c>
      <c r="Z57" s="61" t="n">
        <f aca="false">X57/3600</f>
        <v>0.878281388888889</v>
      </c>
      <c r="AA57" s="63"/>
      <c r="AB57" s="63"/>
      <c r="AC57" s="63"/>
      <c r="AE57" s="39" t="n">
        <f aca="false">Q57/100</f>
        <v>0.0261966666666667</v>
      </c>
      <c r="AF57" s="39" t="n">
        <f aca="false">R57/100</f>
        <v>0.00741783611111111</v>
      </c>
      <c r="AG57" s="39" t="n">
        <f aca="false">Y57/100</f>
        <v>0.02828</v>
      </c>
      <c r="AH57" s="39" t="n">
        <f aca="false">Z57/100</f>
        <v>0.00878281388888889</v>
      </c>
      <c r="AI57" s="64" t="n">
        <v>2.843</v>
      </c>
      <c r="AJ57" s="61" t="n">
        <v>3.031</v>
      </c>
      <c r="AL57" s="39" t="n">
        <f aca="false">AI57/100</f>
        <v>0.02843</v>
      </c>
      <c r="AM57" s="39" t="n">
        <f aca="false">AJ57/100</f>
        <v>0.03031</v>
      </c>
    </row>
    <row r="58" customFormat="false" ht="12" hidden="false" customHeight="false" outlineLevel="0" collapsed="false">
      <c r="A58" s="62"/>
      <c r="B58" s="65"/>
      <c r="C58" s="65" t="n">
        <v>37</v>
      </c>
      <c r="D58" s="87" t="n">
        <f aca="false">L58</f>
        <v>168.776</v>
      </c>
      <c r="E58" s="87" t="n">
        <f aca="false">N58</f>
        <v>34.2905</v>
      </c>
      <c r="F58" s="87" t="n">
        <f aca="false">L58</f>
        <v>168.776</v>
      </c>
      <c r="G58" s="87" t="n">
        <f aca="false">O58</f>
        <v>34.9697</v>
      </c>
      <c r="H58" s="87" t="n">
        <f aca="false">T58</f>
        <v>165.4264</v>
      </c>
      <c r="I58" s="87" t="n">
        <f aca="false">V58</f>
        <v>34.2895</v>
      </c>
      <c r="J58" s="87" t="n">
        <f aca="false">T58</f>
        <v>165.4264</v>
      </c>
      <c r="K58" s="88" t="n">
        <f aca="false">W58</f>
        <v>34.9568</v>
      </c>
      <c r="L58" s="76" t="n">
        <v>168.776</v>
      </c>
      <c r="M58" s="77" t="n">
        <v>28.7861</v>
      </c>
      <c r="N58" s="77" t="n">
        <v>34.2905</v>
      </c>
      <c r="O58" s="77" t="n">
        <v>34.9697</v>
      </c>
      <c r="P58" s="77" t="n">
        <v>2376.5</v>
      </c>
      <c r="Q58" s="78" t="n">
        <v>1.963</v>
      </c>
      <c r="R58" s="79" t="n">
        <f aca="false">P58/3600</f>
        <v>0.660138888888889</v>
      </c>
      <c r="S58" s="67"/>
      <c r="T58" s="55" t="n">
        <v>165.4264</v>
      </c>
      <c r="U58" s="55" t="n">
        <v>28.7835</v>
      </c>
      <c r="V58" s="55" t="n">
        <v>34.2895</v>
      </c>
      <c r="W58" s="55" t="n">
        <v>34.9568</v>
      </c>
      <c r="X58" s="55" t="n">
        <v>2826.638</v>
      </c>
      <c r="Y58" s="55" t="n">
        <v>2.062</v>
      </c>
      <c r="Z58" s="79" t="n">
        <f aca="false">X58/3600</f>
        <v>0.785177222222222</v>
      </c>
      <c r="AA58" s="68"/>
      <c r="AB58" s="68"/>
      <c r="AC58" s="68"/>
      <c r="AE58" s="39" t="n">
        <f aca="false">Q58/100</f>
        <v>0.01963</v>
      </c>
      <c r="AF58" s="39" t="n">
        <f aca="false">R58/100</f>
        <v>0.00660138888888889</v>
      </c>
      <c r="AG58" s="39" t="n">
        <f aca="false">Y58/100</f>
        <v>0.02062</v>
      </c>
      <c r="AH58" s="39" t="n">
        <f aca="false">Z58/100</f>
        <v>0.00785177222222222</v>
      </c>
      <c r="AI58" s="64" t="n">
        <v>2.234</v>
      </c>
      <c r="AJ58" s="61" t="n">
        <v>2.296</v>
      </c>
      <c r="AL58" s="39" t="n">
        <f aca="false">AI58/100</f>
        <v>0.02234</v>
      </c>
      <c r="AM58" s="39" t="n">
        <f aca="false">AJ58/100</f>
        <v>0.02296</v>
      </c>
    </row>
    <row r="59" customFormat="false" ht="11.25" hidden="false" customHeight="false" outlineLevel="0" collapsed="false">
      <c r="A59" s="62"/>
      <c r="B59" s="52" t="s">
        <v>84</v>
      </c>
      <c r="C59" s="52" t="n">
        <v>22</v>
      </c>
      <c r="D59" s="80" t="n">
        <f aca="false">L59</f>
        <v>1264.348</v>
      </c>
      <c r="E59" s="80" t="n">
        <f aca="false">N59</f>
        <v>41.204</v>
      </c>
      <c r="F59" s="80" t="n">
        <f aca="false">L59</f>
        <v>1264.348</v>
      </c>
      <c r="G59" s="80" t="n">
        <f aca="false">O59</f>
        <v>42.2975</v>
      </c>
      <c r="H59" s="80" t="n">
        <f aca="false">T59</f>
        <v>1254.3616</v>
      </c>
      <c r="I59" s="80" t="n">
        <f aca="false">V59</f>
        <v>41.218</v>
      </c>
      <c r="J59" s="80" t="n">
        <f aca="false">T59</f>
        <v>1254.3616</v>
      </c>
      <c r="K59" s="80" t="n">
        <f aca="false">W59</f>
        <v>42.3167</v>
      </c>
      <c r="L59" s="54" t="n">
        <v>1264.348</v>
      </c>
      <c r="M59" s="54" t="n">
        <v>39.6069</v>
      </c>
      <c r="N59" s="54" t="n">
        <v>41.204</v>
      </c>
      <c r="O59" s="54" t="n">
        <v>42.2975</v>
      </c>
      <c r="P59" s="54" t="n">
        <v>3085.156</v>
      </c>
      <c r="Q59" s="55" t="n">
        <v>3.68166666666667</v>
      </c>
      <c r="R59" s="56" t="n">
        <f aca="false">P59/3600</f>
        <v>0.856987777777778</v>
      </c>
      <c r="S59" s="82"/>
      <c r="T59" s="60" t="n">
        <v>1254.3616</v>
      </c>
      <c r="U59" s="58" t="n">
        <v>39.6178</v>
      </c>
      <c r="V59" s="58" t="n">
        <v>41.218</v>
      </c>
      <c r="W59" s="58" t="n">
        <v>42.3167</v>
      </c>
      <c r="X59" s="58" t="n">
        <v>3681.077</v>
      </c>
      <c r="Y59" s="58" t="n">
        <v>4.156</v>
      </c>
      <c r="Z59" s="56" t="n">
        <f aca="false">X59/3600</f>
        <v>1.0225213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39" t="n">
        <f aca="false">Q59/100</f>
        <v>0.0368166666666667</v>
      </c>
      <c r="AF59" s="39" t="n">
        <f aca="false">R59/100</f>
        <v>0.00856987777777778</v>
      </c>
      <c r="AG59" s="39" t="n">
        <f aca="false">Y59/100</f>
        <v>0.04156</v>
      </c>
      <c r="AH59" s="39" t="n">
        <f aca="false">Z59/100</f>
        <v>0.0102252138888889</v>
      </c>
      <c r="AI59" s="60" t="n">
        <v>3.875</v>
      </c>
      <c r="AJ59" s="72" t="n">
        <v>4.281</v>
      </c>
      <c r="AL59" s="39" t="n">
        <f aca="false">AI59/100</f>
        <v>0.03875</v>
      </c>
      <c r="AM59" s="39" t="n">
        <f aca="false">AJ59/100</f>
        <v>0.04281</v>
      </c>
    </row>
    <row r="60" customFormat="false" ht="11.25" hidden="false" customHeight="false" outlineLevel="0" collapsed="false">
      <c r="A60" s="62"/>
      <c r="B60" s="62" t="s">
        <v>76</v>
      </c>
      <c r="C60" s="62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616.7064</v>
      </c>
      <c r="I60" s="53" t="n">
        <f aca="false">V60</f>
        <v>38.5833</v>
      </c>
      <c r="J60" s="53" t="n">
        <f aca="false">T60</f>
        <v>616.7064</v>
      </c>
      <c r="K60" s="53" t="n">
        <f aca="false">W60</f>
        <v>39.7981</v>
      </c>
      <c r="L60" s="54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2416.703</v>
      </c>
      <c r="Q60" s="55" t="n">
        <v>2.93166666666667</v>
      </c>
      <c r="R60" s="56" t="n">
        <f aca="false">P60/3600</f>
        <v>0.671306388888889</v>
      </c>
      <c r="S60" s="57"/>
      <c r="T60" s="55" t="n">
        <v>616.7064</v>
      </c>
      <c r="U60" s="55" t="n">
        <v>35.8333</v>
      </c>
      <c r="V60" s="55" t="n">
        <v>38.5833</v>
      </c>
      <c r="W60" s="55" t="n">
        <v>39.7981</v>
      </c>
      <c r="X60" s="55" t="n">
        <v>2880.581</v>
      </c>
      <c r="Y60" s="55" t="n">
        <v>3.39</v>
      </c>
      <c r="Z60" s="56" t="n">
        <f aca="false">X60/3600</f>
        <v>0.800161388888889</v>
      </c>
      <c r="AA60" s="63"/>
      <c r="AB60" s="63"/>
      <c r="AC60" s="63"/>
      <c r="AE60" s="39" t="n">
        <f aca="false">Q60/100</f>
        <v>0.0293166666666667</v>
      </c>
      <c r="AF60" s="39" t="n">
        <f aca="false">R60/100</f>
        <v>0.00671306388888889</v>
      </c>
      <c r="AG60" s="39" t="n">
        <f aca="false">Y60/100</f>
        <v>0.0339</v>
      </c>
      <c r="AH60" s="39" t="n">
        <f aca="false">Z60/100</f>
        <v>0.00800161388888889</v>
      </c>
      <c r="AI60" s="64" t="n">
        <v>3.062</v>
      </c>
      <c r="AJ60" s="61" t="n">
        <v>3.515</v>
      </c>
      <c r="AL60" s="39" t="n">
        <f aca="false">AI60/100</f>
        <v>0.03062</v>
      </c>
      <c r="AM60" s="39" t="n">
        <f aca="false">AJ60/100</f>
        <v>0.03515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295.3176</v>
      </c>
      <c r="I61" s="53" t="n">
        <f aca="false">V61</f>
        <v>36.2924</v>
      </c>
      <c r="J61" s="53" t="n">
        <f aca="false">T61</f>
        <v>295.3176</v>
      </c>
      <c r="K61" s="53" t="n">
        <f aca="false">W61</f>
        <v>37.5033</v>
      </c>
      <c r="L61" s="54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1974.5</v>
      </c>
      <c r="Q61" s="55" t="n">
        <v>2.234</v>
      </c>
      <c r="R61" s="56" t="n">
        <f aca="false">P61/3600</f>
        <v>0.548472222222222</v>
      </c>
      <c r="S61" s="57"/>
      <c r="T61" s="55" t="n">
        <v>295.3176</v>
      </c>
      <c r="U61" s="55" t="n">
        <v>32.3519</v>
      </c>
      <c r="V61" s="55" t="n">
        <v>36.2924</v>
      </c>
      <c r="W61" s="55" t="n">
        <v>37.5033</v>
      </c>
      <c r="X61" s="55" t="n">
        <v>2362.116</v>
      </c>
      <c r="Y61" s="55" t="n">
        <v>2.64</v>
      </c>
      <c r="Z61" s="56" t="n">
        <f aca="false">X61/3600</f>
        <v>0.656143333333333</v>
      </c>
      <c r="AA61" s="63"/>
      <c r="AB61" s="63"/>
      <c r="AC61" s="63"/>
      <c r="AE61" s="39" t="n">
        <f aca="false">Q61/100</f>
        <v>0.02234</v>
      </c>
      <c r="AF61" s="39" t="n">
        <f aca="false">R61/100</f>
        <v>0.00548472222222222</v>
      </c>
      <c r="AG61" s="39" t="n">
        <f aca="false">Y61/100</f>
        <v>0.0264</v>
      </c>
      <c r="AH61" s="39" t="n">
        <f aca="false">Z61/100</f>
        <v>0.00656143333333333</v>
      </c>
      <c r="AI61" s="64" t="n">
        <v>2.328</v>
      </c>
      <c r="AJ61" s="61" t="n">
        <v>2.765</v>
      </c>
      <c r="AL61" s="39" t="n">
        <f aca="false">AI61/100</f>
        <v>0.02328</v>
      </c>
      <c r="AM61" s="39" t="n">
        <f aca="false">AJ61/100</f>
        <v>0.02765</v>
      </c>
    </row>
    <row r="62" customFormat="false" ht="12" hidden="false" customHeight="false" outlineLevel="0" collapsed="false">
      <c r="A62" s="65"/>
      <c r="B62" s="65"/>
      <c r="C62" s="65" t="n">
        <v>37</v>
      </c>
      <c r="D62" s="89" t="n">
        <f aca="false">L62</f>
        <v>143.764</v>
      </c>
      <c r="E62" s="89" t="n">
        <f aca="false">N62</f>
        <v>34.3314</v>
      </c>
      <c r="F62" s="89" t="n">
        <f aca="false">L62</f>
        <v>143.764</v>
      </c>
      <c r="G62" s="89" t="n">
        <f aca="false">O62</f>
        <v>35.4244</v>
      </c>
      <c r="H62" s="89" t="n">
        <f aca="false">T62</f>
        <v>140.3128</v>
      </c>
      <c r="I62" s="89" t="n">
        <f aca="false">V62</f>
        <v>34.3665</v>
      </c>
      <c r="J62" s="89" t="n">
        <f aca="false">T62</f>
        <v>140.3128</v>
      </c>
      <c r="K62" s="89" t="n">
        <f aca="false">W62</f>
        <v>35.4602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714.421</v>
      </c>
      <c r="Q62" s="78" t="n">
        <v>1.703</v>
      </c>
      <c r="R62" s="78" t="n">
        <f aca="false">P62/3600</f>
        <v>0.476228055555556</v>
      </c>
      <c r="S62" s="67"/>
      <c r="T62" s="55" t="n">
        <v>140.3128</v>
      </c>
      <c r="U62" s="55" t="n">
        <v>29.5053</v>
      </c>
      <c r="V62" s="55" t="n">
        <v>34.3665</v>
      </c>
      <c r="W62" s="55" t="n">
        <v>35.4602</v>
      </c>
      <c r="X62" s="55" t="n">
        <v>2081.858</v>
      </c>
      <c r="Y62" s="55" t="n">
        <v>2.015</v>
      </c>
      <c r="Z62" s="78" t="n">
        <f aca="false">X62/3600</f>
        <v>0.578293888888889</v>
      </c>
      <c r="AA62" s="68"/>
      <c r="AB62" s="68"/>
      <c r="AC62" s="68"/>
      <c r="AE62" s="39" t="n">
        <f aca="false">Q62/100</f>
        <v>0.01703</v>
      </c>
      <c r="AF62" s="39" t="n">
        <f aca="false">R62/100</f>
        <v>0.00476228055555556</v>
      </c>
      <c r="AG62" s="39" t="n">
        <f aca="false">Y62/100</f>
        <v>0.02015</v>
      </c>
      <c r="AH62" s="39" t="n">
        <f aca="false">Z62/100</f>
        <v>0.00578293888888889</v>
      </c>
      <c r="AI62" s="90" t="n">
        <v>1.843</v>
      </c>
      <c r="AJ62" s="79" t="n">
        <v>2.109</v>
      </c>
      <c r="AL62" s="39" t="n">
        <f aca="false">AI62/100</f>
        <v>0.01843</v>
      </c>
      <c r="AM62" s="39" t="n">
        <f aca="false">AJ62/100</f>
        <v>0.02109</v>
      </c>
    </row>
    <row r="63" customFormat="false" ht="11.25" hidden="false" customHeight="false" outlineLevel="0" collapsed="false">
      <c r="A63" s="91" t="s">
        <v>85</v>
      </c>
      <c r="B63" s="91" t="s">
        <v>86</v>
      </c>
      <c r="C63" s="91" t="n">
        <v>22</v>
      </c>
      <c r="D63" s="92" t="n">
        <f aca="false">L63</f>
        <v>0</v>
      </c>
      <c r="E63" s="92" t="n">
        <f aca="false">N63</f>
        <v>0</v>
      </c>
      <c r="F63" s="92" t="n">
        <f aca="false">L63</f>
        <v>0</v>
      </c>
      <c r="G63" s="92" t="n">
        <f aca="false">O63</f>
        <v>0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93"/>
      <c r="M63" s="93"/>
      <c r="N63" s="93"/>
      <c r="O63" s="93"/>
      <c r="P63" s="93"/>
      <c r="Q63" s="93"/>
      <c r="R63" s="93"/>
      <c r="S63" s="94"/>
      <c r="T63" s="93"/>
      <c r="U63" s="93"/>
      <c r="V63" s="93"/>
      <c r="W63" s="93"/>
      <c r="X63" s="93"/>
      <c r="Y63" s="93"/>
      <c r="Z63" s="93"/>
      <c r="AA63" s="94"/>
      <c r="AB63" s="94"/>
      <c r="AC63" s="94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  <c r="AI63" s="95"/>
      <c r="AJ63" s="95"/>
    </row>
    <row r="64" customFormat="false" ht="11.25" hidden="false" customHeight="false" outlineLevel="0" collapsed="false">
      <c r="A64" s="96" t="s">
        <v>87</v>
      </c>
      <c r="B64" s="96" t="s">
        <v>88</v>
      </c>
      <c r="C64" s="96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98"/>
      <c r="M64" s="98"/>
      <c r="N64" s="98"/>
      <c r="O64" s="98"/>
      <c r="P64" s="98"/>
      <c r="Q64" s="98"/>
      <c r="R64" s="98"/>
      <c r="S64" s="99"/>
      <c r="T64" s="98"/>
      <c r="U64" s="98"/>
      <c r="V64" s="98"/>
      <c r="W64" s="98"/>
      <c r="X64" s="98"/>
      <c r="Y64" s="98"/>
      <c r="Z64" s="98"/>
      <c r="AA64" s="99"/>
      <c r="AB64" s="99"/>
      <c r="AC64" s="99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  <c r="AI64" s="95"/>
      <c r="AJ64" s="95"/>
    </row>
    <row r="65" customFormat="false" ht="11.25" hidden="false" customHeight="false" outlineLevel="0" collapsed="false">
      <c r="A65" s="96"/>
      <c r="B65" s="96"/>
      <c r="C65" s="96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98"/>
      <c r="M65" s="98"/>
      <c r="N65" s="98"/>
      <c r="O65" s="98"/>
      <c r="P65" s="98"/>
      <c r="Q65" s="98"/>
      <c r="R65" s="98"/>
      <c r="S65" s="99"/>
      <c r="T65" s="98"/>
      <c r="U65" s="98"/>
      <c r="V65" s="98"/>
      <c r="W65" s="98"/>
      <c r="X65" s="98"/>
      <c r="Y65" s="98"/>
      <c r="Z65" s="98"/>
      <c r="AA65" s="99"/>
      <c r="AB65" s="99"/>
      <c r="AC65" s="99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  <c r="AI65" s="95"/>
      <c r="AJ65" s="95"/>
    </row>
    <row r="66" customFormat="false" ht="12" hidden="false" customHeight="false" outlineLevel="0" collapsed="false">
      <c r="A66" s="96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3"/>
      <c r="AB66" s="103"/>
      <c r="AC66" s="103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  <c r="AI66" s="95"/>
      <c r="AJ66" s="95"/>
    </row>
    <row r="67" customFormat="false" ht="11.25" hidden="false" customHeight="false" outlineLevel="0" collapsed="false">
      <c r="A67" s="96"/>
      <c r="B67" s="91" t="s">
        <v>89</v>
      </c>
      <c r="C67" s="91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3"/>
      <c r="M67" s="93"/>
      <c r="N67" s="93"/>
      <c r="O67" s="93"/>
      <c r="P67" s="93"/>
      <c r="Q67" s="93"/>
      <c r="R67" s="93"/>
      <c r="S67" s="94"/>
      <c r="T67" s="93"/>
      <c r="U67" s="93"/>
      <c r="V67" s="93"/>
      <c r="W67" s="93"/>
      <c r="X67" s="93"/>
      <c r="Y67" s="93"/>
      <c r="Z67" s="93"/>
      <c r="AA67" s="94"/>
      <c r="AB67" s="94"/>
      <c r="AC67" s="94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  <c r="AI67" s="95"/>
      <c r="AJ67" s="95"/>
    </row>
    <row r="68" customFormat="false" ht="11.25" hidden="false" customHeight="false" outlineLevel="0" collapsed="false">
      <c r="A68" s="96"/>
      <c r="B68" s="96" t="s">
        <v>90</v>
      </c>
      <c r="C68" s="96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8"/>
      <c r="M68" s="98"/>
      <c r="N68" s="98"/>
      <c r="O68" s="98"/>
      <c r="P68" s="98"/>
      <c r="Q68" s="98"/>
      <c r="R68" s="98"/>
      <c r="S68" s="99"/>
      <c r="T68" s="98"/>
      <c r="U68" s="98"/>
      <c r="V68" s="98"/>
      <c r="W68" s="98"/>
      <c r="X68" s="98"/>
      <c r="Y68" s="98"/>
      <c r="Z68" s="98"/>
      <c r="AA68" s="99"/>
      <c r="AB68" s="99"/>
      <c r="AC68" s="99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  <c r="AI68" s="95"/>
      <c r="AJ68" s="95"/>
    </row>
    <row r="69" customFormat="false" ht="11.25" hidden="false" customHeight="false" outlineLevel="0" collapsed="false">
      <c r="A69" s="96"/>
      <c r="B69" s="96"/>
      <c r="C69" s="96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8"/>
      <c r="M69" s="98"/>
      <c r="N69" s="98"/>
      <c r="O69" s="98"/>
      <c r="P69" s="98"/>
      <c r="Q69" s="98"/>
      <c r="R69" s="98"/>
      <c r="S69" s="99"/>
      <c r="T69" s="98"/>
      <c r="U69" s="98"/>
      <c r="V69" s="98"/>
      <c r="W69" s="98"/>
      <c r="X69" s="98"/>
      <c r="Y69" s="98"/>
      <c r="Z69" s="98"/>
      <c r="AA69" s="99"/>
      <c r="AB69" s="99"/>
      <c r="AC69" s="99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  <c r="AI69" s="95"/>
      <c r="AJ69" s="95"/>
    </row>
    <row r="70" customFormat="false" ht="12" hidden="false" customHeight="false" outlineLevel="0" collapsed="false">
      <c r="A70" s="96"/>
      <c r="B70" s="100"/>
      <c r="C70" s="100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3"/>
      <c r="AB70" s="103"/>
      <c r="AC70" s="103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  <c r="AI70" s="95"/>
      <c r="AJ70" s="95"/>
    </row>
    <row r="71" customFormat="false" ht="11.25" hidden="false" customHeight="false" outlineLevel="0" collapsed="false">
      <c r="A71" s="96"/>
      <c r="B71" s="91" t="s">
        <v>91</v>
      </c>
      <c r="C71" s="91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  <c r="AI71" s="95"/>
      <c r="AJ71" s="95"/>
    </row>
    <row r="72" customFormat="false" ht="11.25" hidden="false" customHeight="false" outlineLevel="0" collapsed="false">
      <c r="A72" s="96"/>
      <c r="B72" s="96" t="s">
        <v>92</v>
      </c>
      <c r="C72" s="96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  <c r="AI72" s="95"/>
      <c r="AJ72" s="95"/>
    </row>
    <row r="73" customFormat="false" ht="11.25" hidden="false" customHeight="false" outlineLevel="0" collapsed="false">
      <c r="A73" s="96"/>
      <c r="B73" s="96"/>
      <c r="C73" s="96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  <c r="AI73" s="95"/>
      <c r="AJ73" s="95"/>
    </row>
    <row r="74" customFormat="false" ht="12" hidden="false" customHeight="false" outlineLevel="0" collapsed="false">
      <c r="A74" s="100"/>
      <c r="B74" s="100"/>
      <c r="C74" s="100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3"/>
      <c r="AB74" s="103"/>
      <c r="AC74" s="103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  <c r="AI74" s="95"/>
      <c r="AJ74" s="95"/>
    </row>
    <row r="75" customFormat="false" ht="11.25" hidden="false" customHeight="false" outlineLevel="0" collapsed="false">
      <c r="B75" s="39" t="s">
        <v>6</v>
      </c>
      <c r="D75" s="108"/>
      <c r="E75" s="109"/>
      <c r="F75" s="109"/>
      <c r="G75" s="110"/>
      <c r="H75" s="110"/>
      <c r="I75" s="110"/>
      <c r="J75" s="110"/>
      <c r="K75" s="110"/>
      <c r="S75" s="111"/>
      <c r="AA75" s="111" t="e">
        <f aca="false">AVERAGE(AA3,AA7)</f>
        <v>#VALUE!</v>
      </c>
      <c r="AB75" s="111" t="e">
        <f aca="false">AVERAGE(AB3,AB7)</f>
        <v>#VALUE!</v>
      </c>
      <c r="AC75" s="111" t="e">
        <f aca="false">AVERAGE(AC3,AC7)</f>
        <v>#VALUE!</v>
      </c>
      <c r="AI75" s="112"/>
      <c r="AJ75" s="112"/>
    </row>
    <row r="76" customFormat="false" ht="11.25" hidden="false" customHeight="false" outlineLevel="0" collapsed="false">
      <c r="B76" s="39" t="s">
        <v>7</v>
      </c>
      <c r="D76" s="113"/>
      <c r="E76" s="109"/>
      <c r="F76" s="109"/>
      <c r="G76" s="110"/>
      <c r="H76" s="110"/>
      <c r="I76" s="110"/>
      <c r="J76" s="110"/>
      <c r="K76" s="110"/>
      <c r="S76" s="111"/>
      <c r="AA76" s="111" t="e">
        <f aca="false">AVERAGE(AA11,AA15,AA19,AA23,AA27)</f>
        <v>#VALUE!</v>
      </c>
      <c r="AB76" s="111" t="e">
        <f aca="false">AVERAGE(AB11,AB15,AB19,AB23,AB27)</f>
        <v>#VALUE!</v>
      </c>
      <c r="AC76" s="111" t="e">
        <f aca="false">AVERAGE(AC11,AC15,AC19,AC23,AC27)</f>
        <v>#VALUE!</v>
      </c>
      <c r="AI76" s="112"/>
      <c r="AJ76" s="112"/>
    </row>
    <row r="77" customFormat="false" ht="11.25" hidden="false" customHeight="false" outlineLevel="0" collapsed="false">
      <c r="B77" s="39" t="s">
        <v>8</v>
      </c>
      <c r="D77" s="113"/>
      <c r="E77" s="109"/>
      <c r="F77" s="109"/>
      <c r="G77" s="110"/>
      <c r="H77" s="110"/>
      <c r="I77" s="110"/>
      <c r="J77" s="110"/>
      <c r="K77" s="110"/>
      <c r="S77" s="111"/>
      <c r="AA77" s="111" t="e">
        <f aca="false">AVERAGE(AA31,AA35,AA39,AA43)</f>
        <v>#VALUE!</v>
      </c>
      <c r="AB77" s="111" t="e">
        <f aca="false">AVERAGE(AB31,AB35,AB39,AB43)</f>
        <v>#VALUE!</v>
      </c>
      <c r="AC77" s="111" t="e">
        <f aca="false">AVERAGE(AC31,AC35,AC39,AC43)</f>
        <v>#VALUE!</v>
      </c>
      <c r="AI77" s="112"/>
      <c r="AJ77" s="112"/>
    </row>
    <row r="78" customFormat="false" ht="11.25" hidden="false" customHeight="false" outlineLevel="0" collapsed="false">
      <c r="B78" s="39" t="s">
        <v>9</v>
      </c>
      <c r="D78" s="113"/>
      <c r="E78" s="109"/>
      <c r="F78" s="109"/>
      <c r="G78" s="110"/>
      <c r="H78" s="110"/>
      <c r="I78" s="110"/>
      <c r="J78" s="110"/>
      <c r="K78" s="110"/>
      <c r="S78" s="114"/>
      <c r="AA78" s="114" t="e">
        <f aca="false">AVERAGE(AA47,AA55,AA51,AA59)</f>
        <v>#VALUE!</v>
      </c>
      <c r="AB78" s="114" t="e">
        <f aca="false">AVERAGE(AB47,AB55,AB51,AB59)</f>
        <v>#VALUE!</v>
      </c>
      <c r="AC78" s="114" t="e">
        <f aca="false">AVERAGE(AC47,AC55,AC51,AC59)</f>
        <v>#VALUE!</v>
      </c>
      <c r="AI78" s="112"/>
      <c r="AJ78" s="112"/>
    </row>
    <row r="79" customFormat="false" ht="11.25" hidden="false" customHeight="false" outlineLevel="0" collapsed="false">
      <c r="A79" s="115"/>
      <c r="B79" s="115" t="s">
        <v>10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19"/>
      <c r="AB79" s="119"/>
      <c r="AC79" s="119"/>
      <c r="AI79" s="112"/>
      <c r="AJ79" s="112"/>
    </row>
    <row r="80" customFormat="false" ht="11.25" hidden="false" customHeight="false" outlineLevel="0" collapsed="false">
      <c r="B80" s="120" t="s">
        <v>11</v>
      </c>
      <c r="C80" s="120"/>
      <c r="D80" s="121"/>
      <c r="E80" s="122"/>
      <c r="F80" s="123"/>
      <c r="G80" s="122"/>
      <c r="H80" s="122"/>
      <c r="I80" s="122"/>
      <c r="J80" s="122"/>
      <c r="K80" s="122"/>
      <c r="L80" s="120"/>
      <c r="M80" s="120"/>
      <c r="N80" s="120"/>
      <c r="O80" s="120"/>
      <c r="P80" s="120"/>
      <c r="Q80" s="120"/>
      <c r="R80" s="120"/>
      <c r="S80" s="124"/>
      <c r="T80" s="120"/>
      <c r="U80" s="120"/>
      <c r="V80" s="120"/>
      <c r="W80" s="120"/>
      <c r="X80" s="120"/>
      <c r="Y80" s="120"/>
      <c r="Z80" s="120"/>
      <c r="AA80" s="124" t="e">
        <f aca="false">AVERAGE(AA3,AA7,AA11,AA15,AA19,AA23,AA27,AA31,AA35,AA39,AA43,AA47,AA55,AA51,AA59)</f>
        <v>#VALUE!</v>
      </c>
      <c r="AB80" s="124" t="e">
        <f aca="false">AVERAGE(AB3,AB7,AB11,AB15,AB19,AB23,AB27,AB31,AB35,AB39,AB43,AB47,AB55,AB51,AB59)</f>
        <v>#VALUE!</v>
      </c>
      <c r="AC80" s="124" t="e">
        <f aca="false">AVERAGE(AC3,AC7,AC11,AC15,AC19,AC23,AC27,AC31,AC35,AC39,AC43,AC47,AC55,AC51,AC59)</f>
        <v>#VALUE!</v>
      </c>
      <c r="AI80" s="112"/>
      <c r="AJ80" s="112"/>
    </row>
    <row r="81" customFormat="false" ht="11.25" hidden="false" customHeight="false" outlineLevel="0" collapsed="false">
      <c r="B81" s="39" t="s">
        <v>93</v>
      </c>
      <c r="P81" s="125"/>
      <c r="Q81" s="125" t="n">
        <f aca="false">GEOMEAN(AE3:AE62)*100</f>
        <v>18.5348886670066</v>
      </c>
      <c r="R81" s="125" t="n">
        <f aca="false">GEOMEAN(AF3:AF62)*100</f>
        <v>4.14554225155975</v>
      </c>
      <c r="S81" s="125"/>
      <c r="T81" s="125"/>
      <c r="U81" s="125"/>
      <c r="V81" s="125"/>
      <c r="W81" s="125"/>
      <c r="X81" s="125"/>
      <c r="Y81" s="125" t="n">
        <f aca="false">GEOMEAN(AG3:AG62)*100</f>
        <v>19.9168911932382</v>
      </c>
      <c r="Z81" s="125" t="n">
        <f aca="false">GEOMEAN(AH3:AH62)*100</f>
        <v>4.92779388496148</v>
      </c>
      <c r="AI81" s="125" t="n">
        <f aca="false">GEOMEAN(AL3:AL62)*100</f>
        <v>19.7867236195311</v>
      </c>
      <c r="AJ81" s="125" t="n">
        <f aca="false">GEOMEAN(AM3:AM62)*100</f>
        <v>21.055315271455</v>
      </c>
    </row>
    <row r="82" customFormat="false" ht="11.25" hidden="false" customHeight="false" outlineLevel="0" collapsed="false">
      <c r="B82" s="39" t="s">
        <v>94</v>
      </c>
      <c r="X82" s="126"/>
      <c r="Y82" s="126" t="n">
        <f aca="false">Y81/Q81</f>
        <v>1.0745622243036</v>
      </c>
      <c r="Z82" s="126" t="n">
        <f aca="false">Z81/R81</f>
        <v>1.18869705962046</v>
      </c>
      <c r="AJ82" s="126" t="n">
        <f aca="false">AJ81/AI81</f>
        <v>1.06411327495734</v>
      </c>
    </row>
    <row r="83" customFormat="false" ht="11.25" hidden="false" customHeight="false" outlineLevel="0" collapsed="false">
      <c r="B83" s="39" t="s">
        <v>95</v>
      </c>
      <c r="P83" s="111"/>
      <c r="Q83" s="111" t="n">
        <f aca="false">SUM(Q3:Q62)/3600</f>
        <v>0.587831018518519</v>
      </c>
      <c r="R83" s="111" t="n">
        <f aca="false">SUM(R3:R62)</f>
        <v>432.188976388889</v>
      </c>
      <c r="X83" s="111"/>
      <c r="Y83" s="111" t="n">
        <f aca="false">SUM(Y3:Y62)/3600</f>
        <v>0.621458888888889</v>
      </c>
      <c r="Z83" s="111" t="n">
        <f aca="false">SUM(Z3:Z62)</f>
        <v>510.901185</v>
      </c>
      <c r="AI83" s="111" t="n">
        <f aca="false">SUM(AI3:AI62)/3600</f>
        <v>0.6223025</v>
      </c>
      <c r="AJ83" s="111" t="n">
        <f aca="false">SUM(AJ3:AJ62)/3600</f>
        <v>0.6567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上田基晴</cp:lastModifiedBy>
  <cp:lastPrinted>2010-08-23T01:57:13Z</cp:lastPrinted>
  <dcterms:modified xsi:type="dcterms:W3CDTF">2011-01-24T16:10:4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