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__VBA__0" sheetId="5" state="visible" r:id="rId6"/>
    <sheet name="__VBA__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77">
  <si>
    <t xml:space="preserve">BBC coeff-noScan-newRDOQ cross-check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BBC 0.9-h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/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T1 B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12.8" hidden="false" customHeight="false" outlineLevel="0" collapsed="false">
      <c r="B2" s="3"/>
      <c r="C2" s="4" t="s">
        <v>1</v>
      </c>
      <c r="D2" s="4"/>
      <c r="E2" s="4"/>
      <c r="F2" s="4" t="s">
        <v>2</v>
      </c>
      <c r="G2" s="4"/>
      <c r="H2" s="4"/>
      <c r="I2" s="2"/>
    </row>
    <row r="3" customFormat="false" ht="12.8" hidden="false" customHeight="false" outlineLevel="0" collapsed="false">
      <c r="B3" s="3"/>
      <c r="C3" s="5" t="s">
        <v>3</v>
      </c>
      <c r="D3" s="6" t="s">
        <v>4</v>
      </c>
      <c r="E3" s="7" t="s">
        <v>5</v>
      </c>
      <c r="F3" s="8" t="s">
        <v>3</v>
      </c>
      <c r="G3" s="9" t="s">
        <v>4</v>
      </c>
      <c r="H3" s="10" t="s">
        <v>5</v>
      </c>
      <c r="I3" s="2"/>
    </row>
    <row r="4" customFormat="false" ht="12.8" hidden="false" customHeight="false" outlineLevel="0" collapsed="false">
      <c r="B4" s="11" t="s">
        <v>6</v>
      </c>
      <c r="C4" s="12" t="e">
        <f aca="false">#REF!</f>
        <v>#REF!</v>
      </c>
      <c r="D4" s="12" t="e">
        <f aca="false">#REF!</f>
        <v>#REF!</v>
      </c>
      <c r="E4" s="13" t="e">
        <f aca="false">#REF!</f>
        <v>#REF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2"/>
    </row>
    <row r="5" customFormat="false" ht="12.8" hidden="false" customHeight="false" outlineLevel="0" collapsed="false">
      <c r="B5" s="14" t="s">
        <v>7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2"/>
    </row>
    <row r="6" customFormat="false" ht="12.8" hidden="false" customHeight="false" outlineLevel="0" collapsed="false">
      <c r="B6" s="14" t="s">
        <v>8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2"/>
    </row>
    <row r="7" customFormat="false" ht="12.8" hidden="false" customHeight="false" outlineLevel="0" collapsed="false">
      <c r="B7" s="14" t="s">
        <v>9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2"/>
    </row>
    <row r="8" customFormat="false" ht="12.8" hidden="false" customHeight="false" outlineLevel="0" collapsed="false">
      <c r="B8" s="17" t="s">
        <v>10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2"/>
    </row>
    <row r="9" customFormat="false" ht="12.75" hidden="false" customHeight="true" outlineLevel="0" collapsed="false">
      <c r="B9" s="20" t="s">
        <v>11</v>
      </c>
      <c r="C9" s="21" t="e">
        <f aca="false">#REF!</f>
        <v>#REF!</v>
      </c>
      <c r="D9" s="22" t="e">
        <f aca="false">#REF!</f>
        <v>#REF!</v>
      </c>
      <c r="E9" s="23" t="e">
        <f aca="false">#REF!</f>
        <v>#REF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2"/>
    </row>
    <row r="10" customFormat="false" ht="12.8" hidden="false" customHeight="false" outlineLevel="0" collapsed="false">
      <c r="B10" s="24" t="s">
        <v>12</v>
      </c>
      <c r="C10" s="25" t="e">
        <f aca="false">#REF!</f>
        <v>#REF!</v>
      </c>
      <c r="D10" s="25"/>
      <c r="E10" s="25"/>
      <c r="F10" s="25" t="e">
        <f aca="false">'Intra LoCo'!$Z82</f>
        <v>#NUM!</v>
      </c>
      <c r="G10" s="25"/>
      <c r="H10" s="25"/>
      <c r="I10" s="26"/>
    </row>
    <row r="11" customFormat="false" ht="12.8" hidden="false" customHeight="false" outlineLevel="0" collapsed="false">
      <c r="B11" s="27" t="s">
        <v>13</v>
      </c>
      <c r="C11" s="28" t="e">
        <f aca="false">#REF!</f>
        <v>#REF!</v>
      </c>
      <c r="D11" s="28"/>
      <c r="E11" s="28"/>
      <c r="F11" s="28" t="n">
        <f aca="false">'Intra LoCo'!$Y82</f>
        <v>1.04918193628099</v>
      </c>
      <c r="G11" s="28"/>
      <c r="H11" s="28"/>
      <c r="I11" s="26"/>
    </row>
    <row r="13" customFormat="false" ht="12.8" hidden="false" customHeight="false" outlineLevel="0" collapsed="false">
      <c r="B13" s="3"/>
      <c r="C13" s="29"/>
      <c r="D13" s="9" t="s">
        <v>14</v>
      </c>
      <c r="E13" s="30"/>
      <c r="F13" s="29"/>
      <c r="G13" s="9" t="s">
        <v>15</v>
      </c>
      <c r="H13" s="30"/>
    </row>
    <row r="14" customFormat="false" ht="12.8" hidden="false" customHeight="false" outlineLevel="0" collapsed="false">
      <c r="B14" s="3"/>
      <c r="C14" s="31" t="s">
        <v>3</v>
      </c>
      <c r="D14" s="32" t="s">
        <v>4</v>
      </c>
      <c r="E14" s="33" t="s">
        <v>5</v>
      </c>
      <c r="F14" s="8" t="s">
        <v>3</v>
      </c>
      <c r="G14" s="9" t="s">
        <v>4</v>
      </c>
      <c r="H14" s="10" t="s">
        <v>5</v>
      </c>
    </row>
    <row r="15" customFormat="false" ht="12.8" hidden="false" customHeight="false" outlineLevel="0" collapsed="false">
      <c r="B15" s="11" t="s">
        <v>6</v>
      </c>
      <c r="C15" s="12" t="e">
        <f aca="false">#REF!</f>
        <v>#REF!</v>
      </c>
      <c r="D15" s="12" t="e">
        <f aca="false">#REF!</f>
        <v>#REF!</v>
      </c>
      <c r="E15" s="13" t="e">
        <f aca="false">#REF!</f>
        <v>#REF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4"/>
    </row>
    <row r="16" customFormat="false" ht="12.8" hidden="false" customHeight="false" outlineLevel="0" collapsed="false">
      <c r="B16" s="14" t="s">
        <v>7</v>
      </c>
      <c r="C16" s="15" t="e">
        <f aca="false">#REF!</f>
        <v>#REF!</v>
      </c>
      <c r="D16" s="15" t="e">
        <f aca="false">#REF!</f>
        <v>#REF!</v>
      </c>
      <c r="E16" s="16" t="e">
        <f aca="false">#REF!</f>
        <v>#REF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8" hidden="false" customHeight="false" outlineLevel="0" collapsed="false">
      <c r="B17" s="14" t="s">
        <v>8</v>
      </c>
      <c r="C17" s="15" t="e">
        <f aca="false">#REF!</f>
        <v>#REF!</v>
      </c>
      <c r="D17" s="15" t="e">
        <f aca="false">#REF!</f>
        <v>#REF!</v>
      </c>
      <c r="E17" s="16" t="e">
        <f aca="false">#REF!</f>
        <v>#REF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8" hidden="false" customHeight="false" outlineLevel="0" collapsed="false">
      <c r="B18" s="14" t="s">
        <v>9</v>
      </c>
      <c r="C18" s="15" t="e">
        <f aca="false">#REF!</f>
        <v>#REF!</v>
      </c>
      <c r="D18" s="15" t="e">
        <f aca="false">#REF!</f>
        <v>#REF!</v>
      </c>
      <c r="E18" s="16" t="e">
        <f aca="false">#REF!</f>
        <v>#REF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8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2.8" hidden="false" customHeight="false" outlineLevel="0" collapsed="false">
      <c r="B20" s="20" t="s">
        <v>11</v>
      </c>
      <c r="C20" s="21" t="e">
        <f aca="false">#REF!</f>
        <v>#REF!</v>
      </c>
      <c r="D20" s="22" t="e">
        <f aca="false">#REF!</f>
        <v>#REF!</v>
      </c>
      <c r="E20" s="23" t="e">
        <f aca="false">#REF!</f>
        <v>#REF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8" hidden="false" customHeight="false" outlineLevel="0" collapsed="false">
      <c r="B21" s="24" t="s">
        <v>12</v>
      </c>
      <c r="C21" s="25" t="e">
        <f aca="false">#REF!</f>
        <v>#REF!</v>
      </c>
      <c r="D21" s="25"/>
      <c r="E21" s="25"/>
      <c r="F21" s="25" t="e">
        <f aca="false">'Random access LoCo'!$Z82</f>
        <v>#NUM!</v>
      </c>
      <c r="G21" s="25"/>
      <c r="H21" s="25"/>
      <c r="I21" s="26"/>
    </row>
    <row r="22" customFormat="false" ht="12.8" hidden="false" customHeight="false" outlineLevel="0" collapsed="false">
      <c r="B22" s="27" t="s">
        <v>13</v>
      </c>
      <c r="C22" s="28" t="e">
        <f aca="false">#REF!</f>
        <v>#REF!</v>
      </c>
      <c r="D22" s="28"/>
      <c r="E22" s="28"/>
      <c r="F22" s="28" t="n">
        <f aca="false">'Random access LoCo'!$Y82</f>
        <v>1.0803250358403</v>
      </c>
      <c r="G22" s="28"/>
      <c r="H22" s="28"/>
      <c r="I22" s="26"/>
    </row>
    <row r="24" customFormat="false" ht="12.8" hidden="false" customHeight="false" outlineLevel="0" collapsed="false">
      <c r="B24" s="11"/>
      <c r="C24" s="4" t="s">
        <v>16</v>
      </c>
      <c r="D24" s="4"/>
      <c r="E24" s="4"/>
      <c r="F24" s="4" t="s">
        <v>17</v>
      </c>
      <c r="G24" s="4"/>
      <c r="H24" s="4"/>
    </row>
    <row r="25" customFormat="false" ht="12.8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8" hidden="false" customHeight="false" outlineLevel="0" collapsed="false">
      <c r="B26" s="11" t="s">
        <v>6</v>
      </c>
      <c r="C26" s="37"/>
      <c r="D26" s="37"/>
      <c r="E26" s="38"/>
      <c r="F26" s="37"/>
      <c r="G26" s="37"/>
      <c r="H26" s="38"/>
      <c r="I26" s="34"/>
    </row>
    <row r="27" customFormat="false" ht="12.8" hidden="false" customHeight="false" outlineLevel="0" collapsed="false">
      <c r="B27" s="14" t="s">
        <v>7</v>
      </c>
      <c r="C27" s="15" t="e">
        <f aca="false">#REF!</f>
        <v>#REF!</v>
      </c>
      <c r="D27" s="15" t="e">
        <f aca="false">#REF!</f>
        <v>#REF!</v>
      </c>
      <c r="E27" s="16" t="e">
        <f aca="false">#REF!</f>
        <v>#REF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8" hidden="false" customHeight="false" outlineLevel="0" collapsed="false">
      <c r="B28" s="14" t="s">
        <v>8</v>
      </c>
      <c r="C28" s="15" t="e">
        <f aca="false">#REF!</f>
        <v>#REF!</v>
      </c>
      <c r="D28" s="15" t="e">
        <f aca="false">#REF!</f>
        <v>#REF!</v>
      </c>
      <c r="E28" s="16" t="e">
        <f aca="false">#REF!</f>
        <v>#REF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8" hidden="false" customHeight="false" outlineLevel="0" collapsed="false">
      <c r="B29" s="14" t="s">
        <v>9</v>
      </c>
      <c r="C29" s="15" t="e">
        <f aca="false">#REF!</f>
        <v>#REF!</v>
      </c>
      <c r="D29" s="15" t="e">
        <f aca="false">#REF!</f>
        <v>#REF!</v>
      </c>
      <c r="E29" s="16" t="e">
        <f aca="false">#REF!</f>
        <v>#REF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8" hidden="false" customHeight="false" outlineLevel="0" collapsed="false">
      <c r="B30" s="17" t="s">
        <v>10</v>
      </c>
      <c r="C30" s="18" t="e">
        <f aca="false">#REF!</f>
        <v>#REF!</v>
      </c>
      <c r="D30" s="18" t="e">
        <f aca="false">#REF!</f>
        <v>#REF!</v>
      </c>
      <c r="E30" s="19" t="e">
        <f aca="false">#REF!</f>
        <v>#REF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2.8" hidden="false" customHeight="false" outlineLevel="0" collapsed="false">
      <c r="B31" s="20" t="s">
        <v>11</v>
      </c>
      <c r="C31" s="21" t="e">
        <f aca="false">#REF!</f>
        <v>#REF!</v>
      </c>
      <c r="D31" s="22" t="e">
        <f aca="false">#REF!</f>
        <v>#REF!</v>
      </c>
      <c r="E31" s="23" t="e">
        <f aca="false">#REF!</f>
        <v>#REF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8" hidden="false" customHeight="false" outlineLevel="0" collapsed="false">
      <c r="B32" s="24" t="s">
        <v>12</v>
      </c>
      <c r="C32" s="25" t="e">
        <f aca="false">#REF!</f>
        <v>#REF!</v>
      </c>
      <c r="D32" s="25"/>
      <c r="E32" s="25"/>
      <c r="F32" s="25" t="e">
        <f aca="false">'Low delay LoCo'!$Z82</f>
        <v>#NUM!</v>
      </c>
      <c r="G32" s="25"/>
      <c r="H32" s="25"/>
      <c r="I32" s="26"/>
    </row>
    <row r="33" customFormat="false" ht="12.8" hidden="false" customHeight="false" outlineLevel="0" collapsed="false">
      <c r="B33" s="27" t="s">
        <v>13</v>
      </c>
      <c r="C33" s="28" t="e">
        <f aca="false">#REF!</f>
        <v>#REF!</v>
      </c>
      <c r="D33" s="28"/>
      <c r="E33" s="28"/>
      <c r="F33" s="28" t="n">
        <f aca="false">'Low delay LoCo'!$Y82</f>
        <v>1.0441869057605</v>
      </c>
      <c r="G33" s="28"/>
      <c r="H33" s="28"/>
      <c r="I33" s="26"/>
    </row>
    <row r="35" customFormat="false" ht="12.8" hidden="false" customHeight="false" outlineLevel="0" collapsed="false">
      <c r="C35" s="39"/>
    </row>
    <row r="36" customFormat="false" ht="12.8" hidden="false" customHeight="false" outlineLevel="0" collapsed="false">
      <c r="C36" s="39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247" min="34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19</v>
      </c>
      <c r="AE1" s="44" t="s">
        <v>19</v>
      </c>
      <c r="AF1" s="44" t="s">
        <v>19</v>
      </c>
      <c r="AG1" s="48" t="s">
        <v>19</v>
      </c>
    </row>
    <row r="2" customFormat="false" ht="12.8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3" t="e">
        <f aca="false">#REF!</f>
        <v>#REF!</v>
      </c>
      <c r="AE2" s="50" t="e">
        <f aca="false">#REF!</f>
        <v>#REF!</v>
      </c>
      <c r="AF2" s="50" t="e">
        <f aca="false">#REF!</f>
        <v>#REF!</v>
      </c>
      <c r="AG2" s="54" t="e">
        <f aca="false">#REF!</f>
        <v>#REF!</v>
      </c>
    </row>
    <row r="3" customFormat="false" ht="12.8" hidden="false" customHeight="false" outlineLevel="0" collapsed="false">
      <c r="A3" s="55" t="s">
        <v>6</v>
      </c>
      <c r="B3" s="55" t="s">
        <v>33</v>
      </c>
      <c r="C3" s="55" t="n">
        <v>22</v>
      </c>
      <c r="D3" s="56" t="n">
        <f aca="false">L3</f>
        <v>116520.6208</v>
      </c>
      <c r="E3" s="56" t="n">
        <f aca="false">N3</f>
        <v>42.8352</v>
      </c>
      <c r="F3" s="56" t="n">
        <f aca="false">L3</f>
        <v>116520.6208</v>
      </c>
      <c r="G3" s="56" t="n">
        <f aca="false">O3</f>
        <v>44.6828</v>
      </c>
      <c r="H3" s="56" t="n">
        <f aca="false">T3</f>
        <v>115253.6352</v>
      </c>
      <c r="I3" s="56" t="n">
        <f aca="false">V3</f>
        <v>42.8198</v>
      </c>
      <c r="J3" s="56" t="n">
        <f aca="false">T3</f>
        <v>115253.6352</v>
      </c>
      <c r="K3" s="56" t="n">
        <f aca="false">W3</f>
        <v>44.6491</v>
      </c>
      <c r="L3" s="57" t="n">
        <v>116520.6208</v>
      </c>
      <c r="M3" s="57" t="n">
        <v>42.9324</v>
      </c>
      <c r="N3" s="57" t="n">
        <v>42.8352</v>
      </c>
      <c r="O3" s="57" t="n">
        <v>44.6828</v>
      </c>
      <c r="P3" s="58" t="n">
        <v>4345</v>
      </c>
      <c r="Q3" s="58" t="n">
        <v>44</v>
      </c>
      <c r="R3" s="58" t="n">
        <f aca="false">P3/3600</f>
        <v>1.20694444444444</v>
      </c>
      <c r="S3" s="59"/>
      <c r="T3" s="57" t="n">
        <v>115253.6352</v>
      </c>
      <c r="U3" s="57" t="n">
        <v>43.0614</v>
      </c>
      <c r="V3" s="57" t="n">
        <v>42.8198</v>
      </c>
      <c r="W3" s="57" t="n">
        <v>44.6491</v>
      </c>
      <c r="X3" s="60" t="n">
        <v>4518</v>
      </c>
      <c r="Y3" s="60" t="n">
        <v>50</v>
      </c>
      <c r="Z3" s="58"/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  <c r="AD3" s="62" t="e">
        <f aca="false">#REF!</f>
        <v>#REF!</v>
      </c>
      <c r="AE3" s="56" t="e">
        <f aca="false">#REF!</f>
        <v>#REF!</v>
      </c>
      <c r="AF3" s="56" t="e">
        <f aca="false">#REF!</f>
        <v>#REF!</v>
      </c>
      <c r="AG3" s="63" t="e">
        <f aca="false">#REF!</f>
        <v>#REF!</v>
      </c>
    </row>
    <row r="4" customFormat="false" ht="12.8" hidden="false" customHeight="false" outlineLevel="0" collapsed="false">
      <c r="A4" s="64" t="s">
        <v>34</v>
      </c>
      <c r="B4" s="64" t="s">
        <v>35</v>
      </c>
      <c r="C4" s="64" t="n">
        <v>27</v>
      </c>
      <c r="D4" s="56" t="n">
        <f aca="false">L4</f>
        <v>65502.1152</v>
      </c>
      <c r="E4" s="56" t="n">
        <f aca="false">N4</f>
        <v>40.2046</v>
      </c>
      <c r="F4" s="56" t="n">
        <f aca="false">L4</f>
        <v>65502.1152</v>
      </c>
      <c r="G4" s="56" t="n">
        <f aca="false">O4</f>
        <v>42.2562</v>
      </c>
      <c r="H4" s="56" t="n">
        <f aca="false">T4</f>
        <v>64824.0864</v>
      </c>
      <c r="I4" s="56" t="n">
        <f aca="false">V4</f>
        <v>40.1903</v>
      </c>
      <c r="J4" s="56" t="n">
        <f aca="false">T4</f>
        <v>64824.0864</v>
      </c>
      <c r="K4" s="56" t="n">
        <f aca="false">W4</f>
        <v>42.2204</v>
      </c>
      <c r="L4" s="60" t="n">
        <v>65502.1152</v>
      </c>
      <c r="M4" s="60" t="n">
        <v>39.6527</v>
      </c>
      <c r="N4" s="60" t="n">
        <v>40.2046</v>
      </c>
      <c r="O4" s="60" t="n">
        <v>42.2562</v>
      </c>
      <c r="P4" s="58" t="n">
        <v>3555</v>
      </c>
      <c r="Q4" s="58" t="n">
        <v>36</v>
      </c>
      <c r="R4" s="58" t="n">
        <f aca="false">P4/3600</f>
        <v>0.9875</v>
      </c>
      <c r="S4" s="59"/>
      <c r="T4" s="60" t="n">
        <v>64824.0864</v>
      </c>
      <c r="U4" s="60" t="n">
        <v>39.743</v>
      </c>
      <c r="V4" s="60" t="n">
        <v>40.1903</v>
      </c>
      <c r="W4" s="60" t="n">
        <v>42.2204</v>
      </c>
      <c r="X4" s="60" t="n">
        <v>4035</v>
      </c>
      <c r="Y4" s="60" t="n">
        <v>41</v>
      </c>
      <c r="Z4" s="58"/>
      <c r="AA4" s="59"/>
      <c r="AB4" s="59"/>
      <c r="AC4" s="59"/>
      <c r="AD4" s="62" t="e">
        <f aca="false">#REF!</f>
        <v>#REF!</v>
      </c>
      <c r="AE4" s="56" t="e">
        <f aca="false">#REF!</f>
        <v>#REF!</v>
      </c>
      <c r="AF4" s="56" t="e">
        <f aca="false">#REF!</f>
        <v>#REF!</v>
      </c>
      <c r="AG4" s="63" t="e">
        <f aca="false">#REF!</f>
        <v>#REF!</v>
      </c>
    </row>
    <row r="5" customFormat="false" ht="12.8" hidden="false" customHeight="false" outlineLevel="0" collapsed="false">
      <c r="A5" s="64"/>
      <c r="B5" s="64"/>
      <c r="C5" s="64" t="n">
        <v>32</v>
      </c>
      <c r="D5" s="56" t="n">
        <f aca="false">L5</f>
        <v>36102.0368</v>
      </c>
      <c r="E5" s="56" t="n">
        <f aca="false">N5</f>
        <v>38.1786</v>
      </c>
      <c r="F5" s="56" t="n">
        <f aca="false">L5</f>
        <v>36102.0368</v>
      </c>
      <c r="G5" s="56" t="n">
        <f aca="false">O5</f>
        <v>40.3709</v>
      </c>
      <c r="H5" s="56" t="n">
        <f aca="false">T5</f>
        <v>35609.3968</v>
      </c>
      <c r="I5" s="56" t="n">
        <f aca="false">V5</f>
        <v>38.1517</v>
      </c>
      <c r="J5" s="56" t="n">
        <f aca="false">T5</f>
        <v>35609.3968</v>
      </c>
      <c r="K5" s="56" t="n">
        <f aca="false">W5</f>
        <v>40.3265</v>
      </c>
      <c r="L5" s="60" t="n">
        <v>36102.0368</v>
      </c>
      <c r="M5" s="60" t="n">
        <v>36.5728</v>
      </c>
      <c r="N5" s="60" t="n">
        <v>38.1786</v>
      </c>
      <c r="O5" s="60" t="n">
        <v>40.3709</v>
      </c>
      <c r="P5" s="58" t="n">
        <v>3381</v>
      </c>
      <c r="Q5" s="58" t="n">
        <v>31</v>
      </c>
      <c r="R5" s="58" t="n">
        <f aca="false">P5/3600</f>
        <v>0.939166666666667</v>
      </c>
      <c r="S5" s="59"/>
      <c r="T5" s="60" t="n">
        <v>35609.3968</v>
      </c>
      <c r="U5" s="60" t="n">
        <v>36.6171</v>
      </c>
      <c r="V5" s="60" t="n">
        <v>38.1517</v>
      </c>
      <c r="W5" s="60" t="n">
        <v>40.3265</v>
      </c>
      <c r="X5" s="60" t="n">
        <v>3678</v>
      </c>
      <c r="Y5" s="60" t="n">
        <v>31</v>
      </c>
      <c r="Z5" s="58"/>
      <c r="AA5" s="59"/>
      <c r="AB5" s="59"/>
      <c r="AC5" s="59"/>
      <c r="AD5" s="62" t="e">
        <f aca="false">#REF!</f>
        <v>#REF!</v>
      </c>
      <c r="AE5" s="56" t="e">
        <f aca="false">#REF!</f>
        <v>#REF!</v>
      </c>
      <c r="AF5" s="56" t="e">
        <f aca="false">#REF!</f>
        <v>#REF!</v>
      </c>
      <c r="AG5" s="63" t="e">
        <f aca="false">#REF!</f>
        <v>#REF!</v>
      </c>
    </row>
    <row r="6" customFormat="false" ht="12.8" hidden="false" customHeight="false" outlineLevel="0" collapsed="false">
      <c r="A6" s="64"/>
      <c r="B6" s="65"/>
      <c r="C6" s="65" t="n">
        <v>37</v>
      </c>
      <c r="D6" s="66" t="n">
        <f aca="false">L6</f>
        <v>20059.232</v>
      </c>
      <c r="E6" s="66" t="n">
        <f aca="false">N6</f>
        <v>36.403</v>
      </c>
      <c r="F6" s="66" t="n">
        <f aca="false">L6</f>
        <v>20059.232</v>
      </c>
      <c r="G6" s="66" t="n">
        <f aca="false">O6</f>
        <v>38.7621</v>
      </c>
      <c r="H6" s="66" t="n">
        <f aca="false">T6</f>
        <v>19739.5456</v>
      </c>
      <c r="I6" s="66" t="n">
        <f aca="false">V6</f>
        <v>36.3628</v>
      </c>
      <c r="J6" s="66" t="n">
        <f aca="false">T6</f>
        <v>19739.5456</v>
      </c>
      <c r="K6" s="66" t="n">
        <f aca="false">W6</f>
        <v>38.7092</v>
      </c>
      <c r="L6" s="67" t="n">
        <v>20059.232</v>
      </c>
      <c r="M6" s="67" t="n">
        <v>33.7202</v>
      </c>
      <c r="N6" s="67" t="n">
        <v>36.403</v>
      </c>
      <c r="O6" s="67" t="n">
        <v>38.7621</v>
      </c>
      <c r="P6" s="68" t="n">
        <v>3445</v>
      </c>
      <c r="Q6" s="68" t="n">
        <v>25</v>
      </c>
      <c r="R6" s="68" t="n">
        <f aca="false">P6/3600</f>
        <v>0.956944444444445</v>
      </c>
      <c r="S6" s="65"/>
      <c r="T6" s="67" t="n">
        <v>19739.5456</v>
      </c>
      <c r="U6" s="67" t="n">
        <v>33.7425</v>
      </c>
      <c r="V6" s="67" t="n">
        <v>36.3628</v>
      </c>
      <c r="W6" s="67" t="n">
        <v>38.7092</v>
      </c>
      <c r="X6" s="67" t="n">
        <v>3412</v>
      </c>
      <c r="Y6" s="67" t="n">
        <v>27</v>
      </c>
      <c r="Z6" s="68"/>
      <c r="AA6" s="65"/>
      <c r="AB6" s="65"/>
      <c r="AC6" s="65"/>
      <c r="AD6" s="69" t="e">
        <f aca="false">#REF!</f>
        <v>#REF!</v>
      </c>
      <c r="AE6" s="66" t="e">
        <f aca="false">#REF!</f>
        <v>#REF!</v>
      </c>
      <c r="AF6" s="66" t="e">
        <f aca="false">#REF!</f>
        <v>#REF!</v>
      </c>
      <c r="AG6" s="70" t="e">
        <f aca="false">#REF!</f>
        <v>#REF!</v>
      </c>
    </row>
    <row r="7" customFormat="false" ht="12.8" hidden="false" customHeight="false" outlineLevel="0" collapsed="false">
      <c r="A7" s="64"/>
      <c r="B7" s="64" t="s">
        <v>36</v>
      </c>
      <c r="C7" s="55" t="n">
        <v>22</v>
      </c>
      <c r="D7" s="56" t="n">
        <f aca="false">L7</f>
        <v>118638.0288</v>
      </c>
      <c r="E7" s="56" t="n">
        <f aca="false">N7</f>
        <v>45.5254</v>
      </c>
      <c r="F7" s="56" t="n">
        <f aca="false">L7</f>
        <v>118638.0288</v>
      </c>
      <c r="G7" s="56" t="n">
        <f aca="false">O7</f>
        <v>45.2946</v>
      </c>
      <c r="H7" s="56" t="n">
        <f aca="false">T7</f>
        <v>117207.6128</v>
      </c>
      <c r="I7" s="56" t="n">
        <f aca="false">V7</f>
        <v>45.5068</v>
      </c>
      <c r="J7" s="56" t="n">
        <f aca="false">T7</f>
        <v>117207.6128</v>
      </c>
      <c r="K7" s="56" t="n">
        <f aca="false">W7</f>
        <v>45.2693</v>
      </c>
      <c r="L7" s="60" t="n">
        <v>118638.0288</v>
      </c>
      <c r="M7" s="60" t="n">
        <v>42.6848</v>
      </c>
      <c r="N7" s="60" t="n">
        <v>45.5254</v>
      </c>
      <c r="O7" s="60" t="n">
        <v>45.2946</v>
      </c>
      <c r="P7" s="58" t="n">
        <v>3973</v>
      </c>
      <c r="Q7" s="58" t="n">
        <v>43</v>
      </c>
      <c r="R7" s="58" t="n">
        <f aca="false">P7/3600</f>
        <v>1.10361111111111</v>
      </c>
      <c r="S7" s="59"/>
      <c r="T7" s="60" t="n">
        <v>117207.6128</v>
      </c>
      <c r="U7" s="60" t="n">
        <v>42.8419</v>
      </c>
      <c r="V7" s="60" t="n">
        <v>45.5068</v>
      </c>
      <c r="W7" s="60" t="n">
        <v>45.2693</v>
      </c>
      <c r="X7" s="60" t="n">
        <v>4526</v>
      </c>
      <c r="Y7" s="60" t="n">
        <v>45</v>
      </c>
      <c r="Z7" s="58"/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  <c r="AD7" s="62" t="e">
        <f aca="false">#REF!</f>
        <v>#REF!</v>
      </c>
      <c r="AE7" s="56" t="e">
        <f aca="false">#REF!</f>
        <v>#REF!</v>
      </c>
      <c r="AF7" s="56" t="e">
        <f aca="false">#REF!</f>
        <v>#REF!</v>
      </c>
      <c r="AG7" s="63" t="e">
        <f aca="false">#REF!</f>
        <v>#REF!</v>
      </c>
    </row>
    <row r="8" customFormat="false" ht="12.8" hidden="false" customHeight="false" outlineLevel="0" collapsed="false">
      <c r="A8" s="64"/>
      <c r="B8" s="64" t="s">
        <v>37</v>
      </c>
      <c r="C8" s="64" t="n">
        <v>27</v>
      </c>
      <c r="D8" s="56" t="n">
        <f aca="false">L8</f>
        <v>69328.9008</v>
      </c>
      <c r="E8" s="56" t="n">
        <f aca="false">N8</f>
        <v>43.236</v>
      </c>
      <c r="F8" s="56" t="n">
        <f aca="false">L8</f>
        <v>69328.9008</v>
      </c>
      <c r="G8" s="56" t="n">
        <f aca="false">O8</f>
        <v>43.5335</v>
      </c>
      <c r="H8" s="56" t="n">
        <f aca="false">T8</f>
        <v>68456.6176</v>
      </c>
      <c r="I8" s="56" t="n">
        <f aca="false">V8</f>
        <v>43.2077</v>
      </c>
      <c r="J8" s="56" t="n">
        <f aca="false">T8</f>
        <v>68456.6176</v>
      </c>
      <c r="K8" s="56" t="n">
        <f aca="false">W8</f>
        <v>43.5085</v>
      </c>
      <c r="L8" s="60" t="n">
        <v>69328.9008</v>
      </c>
      <c r="M8" s="60" t="n">
        <v>39.2443</v>
      </c>
      <c r="N8" s="60" t="n">
        <v>43.236</v>
      </c>
      <c r="O8" s="60" t="n">
        <v>43.5335</v>
      </c>
      <c r="P8" s="58" t="n">
        <v>3752</v>
      </c>
      <c r="Q8" s="58" t="n">
        <v>38</v>
      </c>
      <c r="R8" s="58" t="n">
        <f aca="false">P8/3600</f>
        <v>1.04222222222222</v>
      </c>
      <c r="S8" s="59"/>
      <c r="T8" s="60" t="n">
        <v>68456.6176</v>
      </c>
      <c r="U8" s="60" t="n">
        <v>39.3476</v>
      </c>
      <c r="V8" s="60" t="n">
        <v>43.2077</v>
      </c>
      <c r="W8" s="60" t="n">
        <v>43.5085</v>
      </c>
      <c r="X8" s="60" t="n">
        <v>4087</v>
      </c>
      <c r="Y8" s="60" t="n">
        <v>37</v>
      </c>
      <c r="Z8" s="58"/>
      <c r="AA8" s="59"/>
      <c r="AB8" s="59"/>
      <c r="AC8" s="59"/>
      <c r="AD8" s="62" t="e">
        <f aca="false">#REF!</f>
        <v>#REF!</v>
      </c>
      <c r="AE8" s="56" t="e">
        <f aca="false">#REF!</f>
        <v>#REF!</v>
      </c>
      <c r="AF8" s="56" t="e">
        <f aca="false">#REF!</f>
        <v>#REF!</v>
      </c>
      <c r="AG8" s="63" t="e">
        <f aca="false">#REF!</f>
        <v>#REF!</v>
      </c>
    </row>
    <row r="9" customFormat="false" ht="12.8" hidden="false" customHeight="false" outlineLevel="0" collapsed="false">
      <c r="A9" s="64"/>
      <c r="B9" s="64"/>
      <c r="C9" s="64" t="n">
        <v>32</v>
      </c>
      <c r="D9" s="56" t="n">
        <f aca="false">L9</f>
        <v>39280.1296</v>
      </c>
      <c r="E9" s="56" t="n">
        <f aca="false">N9</f>
        <v>41.1895</v>
      </c>
      <c r="F9" s="56" t="n">
        <f aca="false">L9</f>
        <v>39280.1296</v>
      </c>
      <c r="G9" s="56" t="n">
        <f aca="false">O9</f>
        <v>41.8438</v>
      </c>
      <c r="H9" s="56" t="n">
        <f aca="false">T9</f>
        <v>38703.1296</v>
      </c>
      <c r="I9" s="56" t="n">
        <f aca="false">V9</f>
        <v>41.1505</v>
      </c>
      <c r="J9" s="56" t="n">
        <f aca="false">T9</f>
        <v>38703.1296</v>
      </c>
      <c r="K9" s="56" t="n">
        <f aca="false">W9</f>
        <v>41.8236</v>
      </c>
      <c r="L9" s="60" t="n">
        <v>39280.1296</v>
      </c>
      <c r="M9" s="60" t="n">
        <v>36.1428</v>
      </c>
      <c r="N9" s="60" t="n">
        <v>41.1895</v>
      </c>
      <c r="O9" s="60" t="n">
        <v>41.8438</v>
      </c>
      <c r="P9" s="58" t="n">
        <v>3238</v>
      </c>
      <c r="Q9" s="58" t="n">
        <v>33</v>
      </c>
      <c r="R9" s="58" t="n">
        <f aca="false">P9/3600</f>
        <v>0.899444444444445</v>
      </c>
      <c r="S9" s="59"/>
      <c r="T9" s="60" t="n">
        <v>38703.1296</v>
      </c>
      <c r="U9" s="60" t="n">
        <v>36.1939</v>
      </c>
      <c r="V9" s="60" t="n">
        <v>41.1505</v>
      </c>
      <c r="W9" s="60" t="n">
        <v>41.8236</v>
      </c>
      <c r="X9" s="60" t="n">
        <v>3686</v>
      </c>
      <c r="Y9" s="60" t="n">
        <v>35</v>
      </c>
      <c r="Z9" s="58"/>
      <c r="AA9" s="59"/>
      <c r="AB9" s="59"/>
      <c r="AC9" s="59"/>
      <c r="AD9" s="62" t="e">
        <f aca="false">#REF!</f>
        <v>#REF!</v>
      </c>
      <c r="AE9" s="56" t="e">
        <f aca="false">#REF!</f>
        <v>#REF!</v>
      </c>
      <c r="AF9" s="56" t="e">
        <f aca="false">#REF!</f>
        <v>#REF!</v>
      </c>
      <c r="AG9" s="63" t="e">
        <f aca="false">#REF!</f>
        <v>#REF!</v>
      </c>
    </row>
    <row r="10" customFormat="false" ht="12.8" hidden="false" customHeight="false" outlineLevel="0" collapsed="false">
      <c r="A10" s="65"/>
      <c r="B10" s="65"/>
      <c r="C10" s="65" t="n">
        <v>37</v>
      </c>
      <c r="D10" s="66" t="n">
        <f aca="false">L10</f>
        <v>23039.5744</v>
      </c>
      <c r="E10" s="66" t="n">
        <f aca="false">N10</f>
        <v>39.1627</v>
      </c>
      <c r="F10" s="66" t="n">
        <f aca="false">L10</f>
        <v>23039.5744</v>
      </c>
      <c r="G10" s="66" t="n">
        <f aca="false">O10</f>
        <v>40.1712</v>
      </c>
      <c r="H10" s="66" t="n">
        <f aca="false">T10</f>
        <v>22677.5232</v>
      </c>
      <c r="I10" s="66" t="n">
        <f aca="false">V10</f>
        <v>39.1269</v>
      </c>
      <c r="J10" s="66" t="n">
        <f aca="false">T10</f>
        <v>22677.5232</v>
      </c>
      <c r="K10" s="66" t="n">
        <f aca="false">W10</f>
        <v>40.1587</v>
      </c>
      <c r="L10" s="67" t="n">
        <v>23039.5744</v>
      </c>
      <c r="M10" s="67" t="n">
        <v>33.4107</v>
      </c>
      <c r="N10" s="67" t="n">
        <v>39.1627</v>
      </c>
      <c r="O10" s="67" t="n">
        <v>40.1712</v>
      </c>
      <c r="P10" s="68" t="n">
        <v>3242</v>
      </c>
      <c r="Q10" s="68" t="n">
        <v>29</v>
      </c>
      <c r="R10" s="68" t="n">
        <f aca="false">P10/3600</f>
        <v>0.900555555555556</v>
      </c>
      <c r="S10" s="65"/>
      <c r="T10" s="67" t="n">
        <v>22677.5232</v>
      </c>
      <c r="U10" s="67" t="n">
        <v>33.4472</v>
      </c>
      <c r="V10" s="67" t="n">
        <v>39.1269</v>
      </c>
      <c r="W10" s="67" t="n">
        <v>40.1587</v>
      </c>
      <c r="X10" s="67" t="n">
        <v>3436</v>
      </c>
      <c r="Y10" s="67" t="n">
        <v>32</v>
      </c>
      <c r="Z10" s="68"/>
      <c r="AA10" s="65"/>
      <c r="AB10" s="65"/>
      <c r="AC10" s="65"/>
      <c r="AD10" s="69" t="e">
        <f aca="false">#REF!</f>
        <v>#REF!</v>
      </c>
      <c r="AE10" s="66" t="e">
        <f aca="false">#REF!</f>
        <v>#REF!</v>
      </c>
      <c r="AF10" s="66" t="e">
        <f aca="false">#REF!</f>
        <v>#REF!</v>
      </c>
      <c r="AG10" s="70" t="e">
        <f aca="false">#REF!</f>
        <v>#REF!</v>
      </c>
    </row>
    <row r="11" customFormat="false" ht="12.8" hidden="false" customHeight="false" outlineLevel="0" collapsed="false">
      <c r="A11" s="55" t="s">
        <v>7</v>
      </c>
      <c r="B11" s="55" t="s">
        <v>38</v>
      </c>
      <c r="C11" s="55" t="n">
        <v>22</v>
      </c>
      <c r="D11" s="56" t="n">
        <f aca="false">L11</f>
        <v>24834.9464</v>
      </c>
      <c r="E11" s="56" t="n">
        <f aca="false">N11</f>
        <v>44.2755</v>
      </c>
      <c r="F11" s="56" t="n">
        <f aca="false">L11</f>
        <v>24834.9464</v>
      </c>
      <c r="G11" s="56" t="n">
        <f aca="false">O11</f>
        <v>45.6737</v>
      </c>
      <c r="H11" s="56" t="n">
        <f aca="false">T11</f>
        <v>24650.8568</v>
      </c>
      <c r="I11" s="56" t="n">
        <f aca="false">V11</f>
        <v>44.339</v>
      </c>
      <c r="J11" s="56" t="n">
        <f aca="false">T11</f>
        <v>24650.8568</v>
      </c>
      <c r="K11" s="56" t="n">
        <f aca="false">W11</f>
        <v>45.7466</v>
      </c>
      <c r="L11" s="60" t="n">
        <v>24834.9464</v>
      </c>
      <c r="M11" s="60" t="n">
        <v>42.4138</v>
      </c>
      <c r="N11" s="60" t="n">
        <v>44.2755</v>
      </c>
      <c r="O11" s="60" t="n">
        <v>45.6737</v>
      </c>
      <c r="P11" s="58" t="n">
        <v>3011</v>
      </c>
      <c r="Q11" s="58" t="n">
        <v>25</v>
      </c>
      <c r="R11" s="58" t="n">
        <f aca="false">P11/3600</f>
        <v>0.836388888888889</v>
      </c>
      <c r="S11" s="59"/>
      <c r="T11" s="60" t="n">
        <v>24650.8568</v>
      </c>
      <c r="U11" s="60" t="n">
        <v>42.4584</v>
      </c>
      <c r="V11" s="60" t="n">
        <v>44.339</v>
      </c>
      <c r="W11" s="60" t="n">
        <v>45.7466</v>
      </c>
      <c r="X11" s="60" t="n">
        <v>3289</v>
      </c>
      <c r="Y11" s="60" t="n">
        <v>27</v>
      </c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D11" s="62" t="e">
        <f aca="false">#REF!</f>
        <v>#REF!</v>
      </c>
      <c r="AE11" s="56" t="e">
        <f aca="false">#REF!</f>
        <v>#REF!</v>
      </c>
      <c r="AF11" s="56" t="e">
        <f aca="false">#REF!</f>
        <v>#REF!</v>
      </c>
      <c r="AG11" s="63" t="e">
        <f aca="false">#REF!</f>
        <v>#REF!</v>
      </c>
    </row>
    <row r="12" customFormat="false" ht="12.8" hidden="false" customHeight="false" outlineLevel="0" collapsed="false">
      <c r="A12" s="64" t="s">
        <v>39</v>
      </c>
      <c r="B12" s="64" t="s">
        <v>40</v>
      </c>
      <c r="C12" s="64" t="n">
        <v>27</v>
      </c>
      <c r="D12" s="56" t="n">
        <f aca="false">L12</f>
        <v>13466.736</v>
      </c>
      <c r="E12" s="56" t="n">
        <f aca="false">N12</f>
        <v>42.4849</v>
      </c>
      <c r="F12" s="56" t="n">
        <f aca="false">L12</f>
        <v>13466.736</v>
      </c>
      <c r="G12" s="56" t="n">
        <f aca="false">O12</f>
        <v>43.5129</v>
      </c>
      <c r="H12" s="56" t="n">
        <f aca="false">T12</f>
        <v>13392.3776</v>
      </c>
      <c r="I12" s="56" t="n">
        <f aca="false">V12</f>
        <v>42.5523</v>
      </c>
      <c r="J12" s="56" t="n">
        <f aca="false">T12</f>
        <v>13392.3776</v>
      </c>
      <c r="K12" s="56" t="n">
        <f aca="false">W12</f>
        <v>43.5539</v>
      </c>
      <c r="L12" s="60" t="n">
        <v>13466.736</v>
      </c>
      <c r="M12" s="60" t="n">
        <v>40.6756</v>
      </c>
      <c r="N12" s="60" t="n">
        <v>42.4849</v>
      </c>
      <c r="O12" s="60" t="n">
        <v>43.5129</v>
      </c>
      <c r="P12" s="58" t="n">
        <v>2728</v>
      </c>
      <c r="Q12" s="58" t="n">
        <v>21</v>
      </c>
      <c r="R12" s="58" t="n">
        <f aca="false">P12/3600</f>
        <v>0.757777777777778</v>
      </c>
      <c r="S12" s="59"/>
      <c r="T12" s="60" t="n">
        <v>13392.3776</v>
      </c>
      <c r="U12" s="60" t="n">
        <v>40.7265</v>
      </c>
      <c r="V12" s="60" t="n">
        <v>42.5523</v>
      </c>
      <c r="W12" s="60" t="n">
        <v>43.5539</v>
      </c>
      <c r="X12" s="60" t="n">
        <v>2950</v>
      </c>
      <c r="Y12" s="60" t="n">
        <v>23</v>
      </c>
      <c r="Z12" s="58"/>
      <c r="AA12" s="59"/>
      <c r="AB12" s="59"/>
      <c r="AC12" s="59"/>
      <c r="AD12" s="62" t="e">
        <f aca="false">#REF!</f>
        <v>#REF!</v>
      </c>
      <c r="AE12" s="56" t="e">
        <f aca="false">#REF!</f>
        <v>#REF!</v>
      </c>
      <c r="AF12" s="56" t="e">
        <f aca="false">#REF!</f>
        <v>#REF!</v>
      </c>
      <c r="AG12" s="63" t="e">
        <f aca="false">#REF!</f>
        <v>#REF!</v>
      </c>
    </row>
    <row r="13" customFormat="false" ht="12.8" hidden="false" customHeight="false" outlineLevel="0" collapsed="false">
      <c r="A13" s="64"/>
      <c r="B13" s="64"/>
      <c r="C13" s="64" t="n">
        <v>32</v>
      </c>
      <c r="D13" s="56" t="n">
        <f aca="false">L13</f>
        <v>7465.3128</v>
      </c>
      <c r="E13" s="56" t="n">
        <f aca="false">N13</f>
        <v>40.8939</v>
      </c>
      <c r="F13" s="56" t="n">
        <f aca="false">L13</f>
        <v>7465.3128</v>
      </c>
      <c r="G13" s="56" t="n">
        <f aca="false">O13</f>
        <v>41.9086</v>
      </c>
      <c r="H13" s="56" t="n">
        <f aca="false">T13</f>
        <v>7363.9552</v>
      </c>
      <c r="I13" s="56" t="n">
        <f aca="false">V13</f>
        <v>40.931</v>
      </c>
      <c r="J13" s="56" t="n">
        <f aca="false">T13</f>
        <v>7363.9552</v>
      </c>
      <c r="K13" s="56" t="n">
        <f aca="false">W13</f>
        <v>41.9027</v>
      </c>
      <c r="L13" s="60" t="n">
        <v>7465.3128</v>
      </c>
      <c r="M13" s="60" t="n">
        <v>38.5714</v>
      </c>
      <c r="N13" s="60" t="n">
        <v>40.8939</v>
      </c>
      <c r="O13" s="60" t="n">
        <v>41.9086</v>
      </c>
      <c r="P13" s="58" t="n">
        <v>2629</v>
      </c>
      <c r="Q13" s="58" t="n">
        <v>19</v>
      </c>
      <c r="R13" s="58" t="n">
        <f aca="false">P13/3600</f>
        <v>0.730277777777778</v>
      </c>
      <c r="S13" s="59"/>
      <c r="T13" s="60" t="n">
        <v>7363.9552</v>
      </c>
      <c r="U13" s="60" t="n">
        <v>38.6213</v>
      </c>
      <c r="V13" s="60" t="n">
        <v>40.931</v>
      </c>
      <c r="W13" s="60" t="n">
        <v>41.9027</v>
      </c>
      <c r="X13" s="60" t="n">
        <v>2782</v>
      </c>
      <c r="Y13" s="60" t="n">
        <v>18</v>
      </c>
      <c r="Z13" s="58"/>
      <c r="AA13" s="59"/>
      <c r="AB13" s="59"/>
      <c r="AC13" s="59"/>
      <c r="AD13" s="62" t="e">
        <f aca="false">#REF!</f>
        <v>#REF!</v>
      </c>
      <c r="AE13" s="56" t="e">
        <f aca="false">#REF!</f>
        <v>#REF!</v>
      </c>
      <c r="AF13" s="56" t="e">
        <f aca="false">#REF!</f>
        <v>#REF!</v>
      </c>
      <c r="AG13" s="63" t="e">
        <f aca="false">#REF!</f>
        <v>#REF!</v>
      </c>
    </row>
    <row r="14" customFormat="false" ht="12.8" hidden="false" customHeight="false" outlineLevel="0" collapsed="false">
      <c r="A14" s="64"/>
      <c r="B14" s="65"/>
      <c r="C14" s="65" t="n">
        <v>37</v>
      </c>
      <c r="D14" s="66" t="n">
        <f aca="false">L14</f>
        <v>4132.1344</v>
      </c>
      <c r="E14" s="66" t="n">
        <f aca="false">N14</f>
        <v>39.4368</v>
      </c>
      <c r="F14" s="66" t="n">
        <f aca="false">L14</f>
        <v>4132.1344</v>
      </c>
      <c r="G14" s="66" t="n">
        <f aca="false">O14</f>
        <v>40.7202</v>
      </c>
      <c r="H14" s="66" t="n">
        <f aca="false">T14</f>
        <v>4069.9032</v>
      </c>
      <c r="I14" s="66" t="n">
        <f aca="false">V14</f>
        <v>39.4293</v>
      </c>
      <c r="J14" s="66" t="n">
        <f aca="false">T14</f>
        <v>4069.9032</v>
      </c>
      <c r="K14" s="66" t="n">
        <f aca="false">W14</f>
        <v>40.6985</v>
      </c>
      <c r="L14" s="67" t="n">
        <v>4132.1344</v>
      </c>
      <c r="M14" s="67" t="n">
        <v>36.2069</v>
      </c>
      <c r="N14" s="67" t="n">
        <v>39.4368</v>
      </c>
      <c r="O14" s="67" t="n">
        <v>40.7202</v>
      </c>
      <c r="P14" s="68" t="n">
        <v>2675</v>
      </c>
      <c r="Q14" s="68" t="n">
        <v>16</v>
      </c>
      <c r="R14" s="68" t="n">
        <f aca="false">P14/3600</f>
        <v>0.743055555555556</v>
      </c>
      <c r="S14" s="65"/>
      <c r="T14" s="67" t="n">
        <v>4069.9032</v>
      </c>
      <c r="U14" s="67" t="n">
        <v>36.2785</v>
      </c>
      <c r="V14" s="67" t="n">
        <v>39.4293</v>
      </c>
      <c r="W14" s="67" t="n">
        <v>40.6985</v>
      </c>
      <c r="X14" s="67" t="n">
        <v>2556</v>
      </c>
      <c r="Y14" s="67" t="n">
        <v>17</v>
      </c>
      <c r="Z14" s="68"/>
      <c r="AA14" s="65"/>
      <c r="AB14" s="65"/>
      <c r="AC14" s="65"/>
      <c r="AD14" s="69" t="e">
        <f aca="false">#REF!</f>
        <v>#REF!</v>
      </c>
      <c r="AE14" s="66" t="e">
        <f aca="false">#REF!</f>
        <v>#REF!</v>
      </c>
      <c r="AF14" s="66" t="e">
        <f aca="false">#REF!</f>
        <v>#REF!</v>
      </c>
      <c r="AG14" s="70" t="e">
        <f aca="false">#REF!</f>
        <v>#REF!</v>
      </c>
    </row>
    <row r="15" customFormat="false" ht="12.8" hidden="false" customHeight="false" outlineLevel="0" collapsed="false">
      <c r="A15" s="64"/>
      <c r="B15" s="55" t="s">
        <v>41</v>
      </c>
      <c r="C15" s="55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59308.1096</v>
      </c>
      <c r="I15" s="71" t="n">
        <f aca="false">V15</f>
        <v>43.082</v>
      </c>
      <c r="J15" s="71" t="n">
        <f aca="false">T15</f>
        <v>59308.1096</v>
      </c>
      <c r="K15" s="71" t="n">
        <f aca="false">W15</f>
        <v>43.9049</v>
      </c>
      <c r="L15" s="57" t="n">
        <v>60336.4568</v>
      </c>
      <c r="M15" s="57" t="n">
        <v>41.4653</v>
      </c>
      <c r="N15" s="57" t="n">
        <v>43.1103</v>
      </c>
      <c r="O15" s="57" t="n">
        <v>43.9586</v>
      </c>
      <c r="P15" s="72" t="n">
        <v>3042</v>
      </c>
      <c r="Q15" s="72" t="n">
        <v>40</v>
      </c>
      <c r="R15" s="72" t="n">
        <f aca="false">P15/3600</f>
        <v>0.845</v>
      </c>
      <c r="S15" s="73"/>
      <c r="T15" s="57" t="n">
        <v>59308.1096</v>
      </c>
      <c r="U15" s="57" t="n">
        <v>41.5644</v>
      </c>
      <c r="V15" s="57" t="n">
        <v>43.082</v>
      </c>
      <c r="W15" s="57" t="n">
        <v>43.9049</v>
      </c>
      <c r="X15" s="57" t="n">
        <v>3764</v>
      </c>
      <c r="Y15" s="57" t="n">
        <v>42</v>
      </c>
      <c r="Z15" s="72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D15" s="74" t="e">
        <f aca="false">#REF!</f>
        <v>#REF!</v>
      </c>
      <c r="AE15" s="71" t="e">
        <f aca="false">#REF!</f>
        <v>#REF!</v>
      </c>
      <c r="AF15" s="71" t="e">
        <f aca="false">#REF!</f>
        <v>#REF!</v>
      </c>
      <c r="AG15" s="75" t="e">
        <f aca="false">#REF!</f>
        <v>#REF!</v>
      </c>
    </row>
    <row r="16" customFormat="false" ht="12.8" hidden="false" customHeight="false" outlineLevel="0" collapsed="false">
      <c r="A16" s="64"/>
      <c r="B16" s="64" t="s">
        <v>42</v>
      </c>
      <c r="C16" s="64" t="n">
        <v>27</v>
      </c>
      <c r="D16" s="56" t="n">
        <f aca="false">L16</f>
        <v>32848.5144</v>
      </c>
      <c r="E16" s="56" t="n">
        <f aca="false">N16</f>
        <v>40.5378</v>
      </c>
      <c r="F16" s="56" t="n">
        <f aca="false">L16</f>
        <v>32848.5144</v>
      </c>
      <c r="G16" s="56" t="n">
        <f aca="false">O16</f>
        <v>41.3619</v>
      </c>
      <c r="H16" s="56" t="n">
        <f aca="false">T16</f>
        <v>32354.7832</v>
      </c>
      <c r="I16" s="56" t="n">
        <f aca="false">V16</f>
        <v>40.5136</v>
      </c>
      <c r="J16" s="56" t="n">
        <f aca="false">T16</f>
        <v>32354.7832</v>
      </c>
      <c r="K16" s="56" t="n">
        <f aca="false">W16</f>
        <v>41.3076</v>
      </c>
      <c r="L16" s="60" t="n">
        <v>32848.5144</v>
      </c>
      <c r="M16" s="60" t="n">
        <v>38.2197</v>
      </c>
      <c r="N16" s="60" t="n">
        <v>40.5378</v>
      </c>
      <c r="O16" s="60" t="n">
        <v>41.3619</v>
      </c>
      <c r="P16" s="58" t="n">
        <v>2882</v>
      </c>
      <c r="Q16" s="58" t="n">
        <v>33</v>
      </c>
      <c r="R16" s="58" t="n">
        <f aca="false">P16/3600</f>
        <v>0.800555555555556</v>
      </c>
      <c r="S16" s="59"/>
      <c r="T16" s="60" t="n">
        <v>32354.7832</v>
      </c>
      <c r="U16" s="60" t="n">
        <v>38.3077</v>
      </c>
      <c r="V16" s="60" t="n">
        <v>40.5136</v>
      </c>
      <c r="W16" s="60" t="n">
        <v>41.3076</v>
      </c>
      <c r="X16" s="60" t="n">
        <v>3269</v>
      </c>
      <c r="Y16" s="60" t="n">
        <v>31</v>
      </c>
      <c r="Z16" s="58"/>
      <c r="AA16" s="59"/>
      <c r="AB16" s="59"/>
      <c r="AC16" s="59"/>
      <c r="AD16" s="62" t="e">
        <f aca="false">#REF!</f>
        <v>#REF!</v>
      </c>
      <c r="AE16" s="56" t="e">
        <f aca="false">#REF!</f>
        <v>#REF!</v>
      </c>
      <c r="AF16" s="56" t="e">
        <f aca="false">#REF!</f>
        <v>#REF!</v>
      </c>
      <c r="AG16" s="63" t="e">
        <f aca="false">#REF!</f>
        <v>#REF!</v>
      </c>
    </row>
    <row r="17" customFormat="false" ht="12.8" hidden="false" customHeight="false" outlineLevel="0" collapsed="false">
      <c r="A17" s="64"/>
      <c r="B17" s="64"/>
      <c r="C17" s="64" t="n">
        <v>32</v>
      </c>
      <c r="D17" s="56" t="n">
        <f aca="false">L17</f>
        <v>16455.7864</v>
      </c>
      <c r="E17" s="56" t="n">
        <f aca="false">N17</f>
        <v>38.4834</v>
      </c>
      <c r="F17" s="56" t="n">
        <f aca="false">L17</f>
        <v>16455.7864</v>
      </c>
      <c r="G17" s="56" t="n">
        <f aca="false">O17</f>
        <v>39.6624</v>
      </c>
      <c r="H17" s="56" t="n">
        <f aca="false">T17</f>
        <v>16173.6176</v>
      </c>
      <c r="I17" s="56" t="n">
        <f aca="false">V17</f>
        <v>38.4677</v>
      </c>
      <c r="J17" s="56" t="n">
        <f aca="false">T17</f>
        <v>16173.6176</v>
      </c>
      <c r="K17" s="56" t="n">
        <f aca="false">W17</f>
        <v>39.6185</v>
      </c>
      <c r="L17" s="60" t="n">
        <v>16455.7864</v>
      </c>
      <c r="M17" s="60" t="n">
        <v>35.1581</v>
      </c>
      <c r="N17" s="60" t="n">
        <v>38.4834</v>
      </c>
      <c r="O17" s="60" t="n">
        <v>39.6624</v>
      </c>
      <c r="P17" s="58" t="n">
        <v>2840</v>
      </c>
      <c r="Q17" s="58" t="n">
        <v>26</v>
      </c>
      <c r="R17" s="58" t="n">
        <f aca="false">P17/3600</f>
        <v>0.788888888888889</v>
      </c>
      <c r="S17" s="59"/>
      <c r="T17" s="60" t="n">
        <v>16173.6176</v>
      </c>
      <c r="U17" s="60" t="n">
        <v>35.2045</v>
      </c>
      <c r="V17" s="60" t="n">
        <v>38.4677</v>
      </c>
      <c r="W17" s="60" t="n">
        <v>39.6185</v>
      </c>
      <c r="X17" s="60" t="n">
        <v>2936</v>
      </c>
      <c r="Y17" s="60" t="n">
        <v>26</v>
      </c>
      <c r="Z17" s="58"/>
      <c r="AA17" s="59"/>
      <c r="AB17" s="59"/>
      <c r="AC17" s="59"/>
      <c r="AD17" s="62" t="e">
        <f aca="false">#REF!</f>
        <v>#REF!</v>
      </c>
      <c r="AE17" s="56" t="e">
        <f aca="false">#REF!</f>
        <v>#REF!</v>
      </c>
      <c r="AF17" s="56" t="e">
        <f aca="false">#REF!</f>
        <v>#REF!</v>
      </c>
      <c r="AG17" s="63" t="e">
        <f aca="false">#REF!</f>
        <v>#REF!</v>
      </c>
    </row>
    <row r="18" customFormat="false" ht="12.8" hidden="false" customHeight="false" outlineLevel="0" collapsed="false">
      <c r="A18" s="64"/>
      <c r="B18" s="65"/>
      <c r="C18" s="65" t="n">
        <v>37</v>
      </c>
      <c r="D18" s="66" t="n">
        <f aca="false">L18</f>
        <v>7867.9016</v>
      </c>
      <c r="E18" s="66" t="n">
        <f aca="false">N18</f>
        <v>36.7638</v>
      </c>
      <c r="F18" s="66" t="n">
        <f aca="false">L18</f>
        <v>7867.9016</v>
      </c>
      <c r="G18" s="66" t="n">
        <f aca="false">O18</f>
        <v>38.5347</v>
      </c>
      <c r="H18" s="66" t="n">
        <f aca="false">T18</f>
        <v>7706.1896</v>
      </c>
      <c r="I18" s="66" t="n">
        <f aca="false">V18</f>
        <v>36.7335</v>
      </c>
      <c r="J18" s="66" t="n">
        <f aca="false">T18</f>
        <v>7706.1896</v>
      </c>
      <c r="K18" s="66" t="n">
        <f aca="false">W18</f>
        <v>38.5152</v>
      </c>
      <c r="L18" s="67" t="n">
        <v>7867.9016</v>
      </c>
      <c r="M18" s="67" t="n">
        <v>32.4454</v>
      </c>
      <c r="N18" s="67" t="n">
        <v>36.7638</v>
      </c>
      <c r="O18" s="67" t="n">
        <v>38.5347</v>
      </c>
      <c r="P18" s="68" t="n">
        <v>2699</v>
      </c>
      <c r="Q18" s="68" t="n">
        <v>19</v>
      </c>
      <c r="R18" s="68" t="n">
        <f aca="false">P18/3600</f>
        <v>0.749722222222222</v>
      </c>
      <c r="S18" s="65"/>
      <c r="T18" s="67" t="n">
        <v>7706.1896</v>
      </c>
      <c r="U18" s="67" t="n">
        <v>32.4729</v>
      </c>
      <c r="V18" s="67" t="n">
        <v>36.7335</v>
      </c>
      <c r="W18" s="67" t="n">
        <v>38.5152</v>
      </c>
      <c r="X18" s="67" t="n">
        <v>2681</v>
      </c>
      <c r="Y18" s="67" t="n">
        <v>21</v>
      </c>
      <c r="Z18" s="68"/>
      <c r="AA18" s="65"/>
      <c r="AB18" s="65"/>
      <c r="AC18" s="65"/>
      <c r="AD18" s="69" t="e">
        <f aca="false">#REF!</f>
        <v>#REF!</v>
      </c>
      <c r="AE18" s="66" t="e">
        <f aca="false">#REF!</f>
        <v>#REF!</v>
      </c>
      <c r="AF18" s="66" t="e">
        <f aca="false">#REF!</f>
        <v>#REF!</v>
      </c>
      <c r="AG18" s="70" t="e">
        <f aca="false">#REF!</f>
        <v>#REF!</v>
      </c>
    </row>
    <row r="19" customFormat="false" ht="12.8" hidden="false" customHeight="false" outlineLevel="0" collapsed="false">
      <c r="A19" s="64"/>
      <c r="B19" s="55" t="s">
        <v>43</v>
      </c>
      <c r="C19" s="55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114007.688</v>
      </c>
      <c r="I19" s="71" t="n">
        <f aca="false">V19</f>
        <v>41.5866</v>
      </c>
      <c r="J19" s="71" t="n">
        <f aca="false">T19</f>
        <v>114007.688</v>
      </c>
      <c r="K19" s="71" t="n">
        <f aca="false">W19</f>
        <v>43.9808</v>
      </c>
      <c r="L19" s="57" t="n">
        <v>118099.5408</v>
      </c>
      <c r="M19" s="57" t="n">
        <v>40.4198</v>
      </c>
      <c r="N19" s="57" t="n">
        <v>41.6587</v>
      </c>
      <c r="O19" s="57" t="n">
        <v>43.9869</v>
      </c>
      <c r="P19" s="72" t="n">
        <v>6648</v>
      </c>
      <c r="Q19" s="72" t="n">
        <v>81</v>
      </c>
      <c r="R19" s="72" t="n">
        <f aca="false">P19/3600</f>
        <v>1.84666666666667</v>
      </c>
      <c r="S19" s="73"/>
      <c r="T19" s="57" t="n">
        <v>114007.688</v>
      </c>
      <c r="U19" s="57" t="n">
        <v>40.3868</v>
      </c>
      <c r="V19" s="57" t="n">
        <v>41.5866</v>
      </c>
      <c r="W19" s="57" t="n">
        <v>43.9808</v>
      </c>
      <c r="X19" s="57" t="n">
        <v>7863</v>
      </c>
      <c r="Y19" s="57" t="n">
        <v>86</v>
      </c>
      <c r="Z19" s="72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D19" s="74" t="e">
        <f aca="false">#REF!</f>
        <v>#REF!</v>
      </c>
      <c r="AE19" s="71" t="e">
        <f aca="false">#REF!</f>
        <v>#REF!</v>
      </c>
      <c r="AF19" s="71" t="e">
        <f aca="false">#REF!</f>
        <v>#REF!</v>
      </c>
      <c r="AG19" s="75" t="e">
        <f aca="false">#REF!</f>
        <v>#REF!</v>
      </c>
    </row>
    <row r="20" customFormat="false" ht="12.8" hidden="false" customHeight="false" outlineLevel="0" collapsed="false">
      <c r="A20" s="64"/>
      <c r="B20" s="64" t="s">
        <v>44</v>
      </c>
      <c r="C20" s="64" t="n">
        <v>27</v>
      </c>
      <c r="D20" s="56" t="n">
        <f aca="false">L20</f>
        <v>56039.552</v>
      </c>
      <c r="E20" s="56" t="n">
        <f aca="false">N20</f>
        <v>39.4462</v>
      </c>
      <c r="F20" s="56" t="n">
        <f aca="false">L20</f>
        <v>56039.552</v>
      </c>
      <c r="G20" s="56" t="n">
        <f aca="false">O20</f>
        <v>41.9075</v>
      </c>
      <c r="H20" s="56" t="n">
        <f aca="false">T20</f>
        <v>55204.2216</v>
      </c>
      <c r="I20" s="56" t="n">
        <f aca="false">V20</f>
        <v>39.4159</v>
      </c>
      <c r="J20" s="56" t="n">
        <f aca="false">T20</f>
        <v>55204.2216</v>
      </c>
      <c r="K20" s="56" t="n">
        <f aca="false">W20</f>
        <v>41.8914</v>
      </c>
      <c r="L20" s="60" t="n">
        <v>56039.552</v>
      </c>
      <c r="M20" s="60" t="n">
        <v>37.6807</v>
      </c>
      <c r="N20" s="60" t="n">
        <v>39.4462</v>
      </c>
      <c r="O20" s="60" t="n">
        <v>41.9075</v>
      </c>
      <c r="P20" s="58" t="n">
        <v>5899</v>
      </c>
      <c r="Q20" s="58" t="n">
        <v>62</v>
      </c>
      <c r="R20" s="58" t="n">
        <f aca="false">P20/3600</f>
        <v>1.63861111111111</v>
      </c>
      <c r="S20" s="59"/>
      <c r="T20" s="60" t="n">
        <v>55204.2216</v>
      </c>
      <c r="U20" s="60" t="n">
        <v>37.7265</v>
      </c>
      <c r="V20" s="60" t="n">
        <v>39.4159</v>
      </c>
      <c r="W20" s="60" t="n">
        <v>41.8914</v>
      </c>
      <c r="X20" s="60" t="n">
        <v>6705</v>
      </c>
      <c r="Y20" s="60" t="n">
        <v>61</v>
      </c>
      <c r="Z20" s="58"/>
      <c r="AA20" s="59"/>
      <c r="AB20" s="59"/>
      <c r="AC20" s="59"/>
      <c r="AD20" s="62" t="e">
        <f aca="false">#REF!</f>
        <v>#REF!</v>
      </c>
      <c r="AE20" s="56" t="e">
        <f aca="false">#REF!</f>
        <v>#REF!</v>
      </c>
      <c r="AF20" s="56" t="e">
        <f aca="false">#REF!</f>
        <v>#REF!</v>
      </c>
      <c r="AG20" s="63" t="e">
        <f aca="false">#REF!</f>
        <v>#REF!</v>
      </c>
    </row>
    <row r="21" customFormat="false" ht="12.8" hidden="false" customHeight="false" outlineLevel="0" collapsed="false">
      <c r="A21" s="64"/>
      <c r="B21" s="64"/>
      <c r="C21" s="64" t="n">
        <v>32</v>
      </c>
      <c r="D21" s="56" t="n">
        <f aca="false">L21</f>
        <v>29377.2856</v>
      </c>
      <c r="E21" s="56" t="n">
        <f aca="false">N21</f>
        <v>38.2061</v>
      </c>
      <c r="F21" s="56" t="n">
        <f aca="false">L21</f>
        <v>29377.2856</v>
      </c>
      <c r="G21" s="56" t="n">
        <f aca="false">O21</f>
        <v>40.0503</v>
      </c>
      <c r="H21" s="56" t="n">
        <f aca="false">T21</f>
        <v>28936.3768</v>
      </c>
      <c r="I21" s="56" t="n">
        <f aca="false">V21</f>
        <v>38.1759</v>
      </c>
      <c r="J21" s="56" t="n">
        <f aca="false">T21</f>
        <v>28936.3768</v>
      </c>
      <c r="K21" s="56" t="n">
        <f aca="false">W21</f>
        <v>40.0309</v>
      </c>
      <c r="L21" s="60" t="n">
        <v>29377.2856</v>
      </c>
      <c r="M21" s="60" t="n">
        <v>35.3281</v>
      </c>
      <c r="N21" s="60" t="n">
        <v>38.2061</v>
      </c>
      <c r="O21" s="60" t="n">
        <v>40.0503</v>
      </c>
      <c r="P21" s="58" t="n">
        <v>5602</v>
      </c>
      <c r="Q21" s="58" t="n">
        <v>52</v>
      </c>
      <c r="R21" s="58" t="n">
        <f aca="false">P21/3600</f>
        <v>1.55611111111111</v>
      </c>
      <c r="S21" s="59"/>
      <c r="T21" s="60" t="n">
        <v>28936.3768</v>
      </c>
      <c r="U21" s="60" t="n">
        <v>35.3456</v>
      </c>
      <c r="V21" s="60" t="n">
        <v>38.1759</v>
      </c>
      <c r="W21" s="60" t="n">
        <v>40.0309</v>
      </c>
      <c r="X21" s="60" t="n">
        <v>6060</v>
      </c>
      <c r="Y21" s="60" t="n">
        <v>59</v>
      </c>
      <c r="Z21" s="58"/>
      <c r="AA21" s="59"/>
      <c r="AB21" s="59"/>
      <c r="AC21" s="59"/>
      <c r="AD21" s="62" t="e">
        <f aca="false">#REF!</f>
        <v>#REF!</v>
      </c>
      <c r="AE21" s="56" t="e">
        <f aca="false">#REF!</f>
        <v>#REF!</v>
      </c>
      <c r="AF21" s="56" t="e">
        <f aca="false">#REF!</f>
        <v>#REF!</v>
      </c>
      <c r="AG21" s="63" t="e">
        <f aca="false">#REF!</f>
        <v>#REF!</v>
      </c>
    </row>
    <row r="22" customFormat="false" ht="12.8" hidden="false" customHeight="false" outlineLevel="0" collapsed="false">
      <c r="A22" s="64"/>
      <c r="B22" s="65"/>
      <c r="C22" s="65" t="n">
        <v>37</v>
      </c>
      <c r="D22" s="66" t="n">
        <f aca="false">L22</f>
        <v>15443.1368</v>
      </c>
      <c r="E22" s="66" t="n">
        <f aca="false">N22</f>
        <v>36.9263</v>
      </c>
      <c r="F22" s="66" t="n">
        <f aca="false">L22</f>
        <v>15443.1368</v>
      </c>
      <c r="G22" s="66" t="n">
        <f aca="false">O22</f>
        <v>38.0546</v>
      </c>
      <c r="H22" s="66" t="n">
        <f aca="false">T22</f>
        <v>15200.8048</v>
      </c>
      <c r="I22" s="66" t="n">
        <f aca="false">V22</f>
        <v>36.8884</v>
      </c>
      <c r="J22" s="66" t="n">
        <f aca="false">T22</f>
        <v>15200.8048</v>
      </c>
      <c r="K22" s="66" t="n">
        <f aca="false">W22</f>
        <v>38.054</v>
      </c>
      <c r="L22" s="67" t="n">
        <v>15443.1368</v>
      </c>
      <c r="M22" s="67" t="n">
        <v>32.9583</v>
      </c>
      <c r="N22" s="67" t="n">
        <v>36.9263</v>
      </c>
      <c r="O22" s="67" t="n">
        <v>38.0546</v>
      </c>
      <c r="P22" s="68" t="n">
        <v>5389</v>
      </c>
      <c r="Q22" s="68" t="n">
        <v>44</v>
      </c>
      <c r="R22" s="68" t="n">
        <f aca="false">P22/3600</f>
        <v>1.49694444444444</v>
      </c>
      <c r="S22" s="65"/>
      <c r="T22" s="67" t="n">
        <v>15200.8048</v>
      </c>
      <c r="U22" s="67" t="n">
        <v>32.9537</v>
      </c>
      <c r="V22" s="67" t="n">
        <v>36.8884</v>
      </c>
      <c r="W22" s="67" t="n">
        <v>38.054</v>
      </c>
      <c r="X22" s="67" t="n">
        <v>5612</v>
      </c>
      <c r="Y22" s="67" t="n">
        <v>46</v>
      </c>
      <c r="Z22" s="68"/>
      <c r="AA22" s="65"/>
      <c r="AB22" s="65"/>
      <c r="AC22" s="65"/>
      <c r="AD22" s="69" t="e">
        <f aca="false">#REF!</f>
        <v>#REF!</v>
      </c>
      <c r="AE22" s="66" t="e">
        <f aca="false">#REF!</f>
        <v>#REF!</v>
      </c>
      <c r="AF22" s="66" t="e">
        <f aca="false">#REF!</f>
        <v>#REF!</v>
      </c>
      <c r="AG22" s="70" t="e">
        <f aca="false">#REF!</f>
        <v>#REF!</v>
      </c>
    </row>
    <row r="23" customFormat="false" ht="12.8" hidden="false" customHeight="false" outlineLevel="0" collapsed="false">
      <c r="A23" s="64"/>
      <c r="B23" s="55" t="s">
        <v>45</v>
      </c>
      <c r="C23" s="55" t="n">
        <v>22</v>
      </c>
      <c r="D23" s="76" t="n">
        <f aca="false">L23</f>
        <v>80608.3408</v>
      </c>
      <c r="E23" s="76" t="n">
        <f aca="false">N23</f>
        <v>44.4018</v>
      </c>
      <c r="F23" s="76" t="n">
        <f aca="false">L23</f>
        <v>80608.3408</v>
      </c>
      <c r="G23" s="76" t="n">
        <f aca="false">O23</f>
        <v>45.8866</v>
      </c>
      <c r="H23" s="76" t="n">
        <f aca="false">T23</f>
        <v>77418.9472</v>
      </c>
      <c r="I23" s="76" t="n">
        <f aca="false">V23</f>
        <v>44.3624</v>
      </c>
      <c r="J23" s="76" t="n">
        <f aca="false">T23</f>
        <v>77418.9472</v>
      </c>
      <c r="K23" s="76" t="n">
        <f aca="false">W23</f>
        <v>45.8573</v>
      </c>
      <c r="L23" s="57" t="n">
        <v>80608.3408</v>
      </c>
      <c r="M23" s="57" t="n">
        <v>41.123</v>
      </c>
      <c r="N23" s="57" t="n">
        <v>44.4018</v>
      </c>
      <c r="O23" s="57" t="n">
        <v>45.8866</v>
      </c>
      <c r="P23" s="72" t="n">
        <v>6101</v>
      </c>
      <c r="Q23" s="72" t="n">
        <v>70</v>
      </c>
      <c r="R23" s="72" t="n">
        <f aca="false">P23/3600</f>
        <v>1.69472222222222</v>
      </c>
      <c r="S23" s="73"/>
      <c r="T23" s="57" t="n">
        <v>77418.9472</v>
      </c>
      <c r="U23" s="57" t="n">
        <v>41.0314</v>
      </c>
      <c r="V23" s="57" t="n">
        <v>44.3624</v>
      </c>
      <c r="W23" s="57" t="n">
        <v>45.8573</v>
      </c>
      <c r="X23" s="57" t="n">
        <v>7365</v>
      </c>
      <c r="Y23" s="57" t="n">
        <v>77</v>
      </c>
      <c r="Z23" s="72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D23" s="77" t="e">
        <f aca="false">#REF!</f>
        <v>#REF!</v>
      </c>
      <c r="AE23" s="76" t="e">
        <f aca="false">#REF!</f>
        <v>#REF!</v>
      </c>
      <c r="AF23" s="76" t="e">
        <f aca="false">#REF!</f>
        <v>#REF!</v>
      </c>
      <c r="AG23" s="78" t="e">
        <f aca="false">#REF!</f>
        <v>#REF!</v>
      </c>
    </row>
    <row r="24" customFormat="false" ht="12.8" hidden="false" customHeight="false" outlineLevel="0" collapsed="false">
      <c r="A24" s="64"/>
      <c r="B24" s="64" t="s">
        <v>46</v>
      </c>
      <c r="C24" s="64" t="n">
        <v>27</v>
      </c>
      <c r="D24" s="79" t="n">
        <f aca="false">L24</f>
        <v>33827.5152</v>
      </c>
      <c r="E24" s="79" t="n">
        <f aca="false">N24</f>
        <v>42.8348</v>
      </c>
      <c r="F24" s="79" t="n">
        <f aca="false">L24</f>
        <v>33827.5152</v>
      </c>
      <c r="G24" s="79" t="n">
        <f aca="false">O24</f>
        <v>43.693</v>
      </c>
      <c r="H24" s="79" t="n">
        <f aca="false">T24</f>
        <v>33269.3856</v>
      </c>
      <c r="I24" s="79" t="n">
        <f aca="false">V24</f>
        <v>42.797</v>
      </c>
      <c r="J24" s="79" t="n">
        <f aca="false">T24</f>
        <v>33269.3856</v>
      </c>
      <c r="K24" s="79" t="n">
        <f aca="false">W24</f>
        <v>43.6554</v>
      </c>
      <c r="L24" s="60" t="n">
        <v>33827.5152</v>
      </c>
      <c r="M24" s="60" t="n">
        <v>38.5081</v>
      </c>
      <c r="N24" s="60" t="n">
        <v>42.8348</v>
      </c>
      <c r="O24" s="60" t="n">
        <v>43.693</v>
      </c>
      <c r="P24" s="58" t="n">
        <v>6068</v>
      </c>
      <c r="Q24" s="58" t="n">
        <v>55</v>
      </c>
      <c r="R24" s="58" t="n">
        <f aca="false">P24/3600</f>
        <v>1.68555555555556</v>
      </c>
      <c r="S24" s="59"/>
      <c r="T24" s="60" t="n">
        <v>33269.3856</v>
      </c>
      <c r="U24" s="60" t="n">
        <v>38.4632</v>
      </c>
      <c r="V24" s="60" t="n">
        <v>42.797</v>
      </c>
      <c r="W24" s="60" t="n">
        <v>43.6554</v>
      </c>
      <c r="X24" s="60" t="n">
        <v>6263</v>
      </c>
      <c r="Y24" s="60" t="n">
        <v>58</v>
      </c>
      <c r="Z24" s="58"/>
      <c r="AA24" s="59"/>
      <c r="AB24" s="59"/>
      <c r="AC24" s="59"/>
      <c r="AD24" s="80" t="e">
        <f aca="false">#REF!</f>
        <v>#REF!</v>
      </c>
      <c r="AE24" s="79" t="e">
        <f aca="false">#REF!</f>
        <v>#REF!</v>
      </c>
      <c r="AF24" s="79" t="e">
        <f aca="false">#REF!</f>
        <v>#REF!</v>
      </c>
      <c r="AG24" s="81" t="e">
        <f aca="false">#REF!</f>
        <v>#REF!</v>
      </c>
    </row>
    <row r="25" customFormat="false" ht="12.8" hidden="false" customHeight="false" outlineLevel="0" collapsed="false">
      <c r="A25" s="64"/>
      <c r="B25" s="64"/>
      <c r="C25" s="64" t="n">
        <v>32</v>
      </c>
      <c r="D25" s="79" t="n">
        <f aca="false">L25</f>
        <v>17225.072</v>
      </c>
      <c r="E25" s="79" t="n">
        <f aca="false">N25</f>
        <v>41.3446</v>
      </c>
      <c r="F25" s="79" t="n">
        <f aca="false">L25</f>
        <v>17225.072</v>
      </c>
      <c r="G25" s="79" t="n">
        <f aca="false">O25</f>
        <v>41.6639</v>
      </c>
      <c r="H25" s="79" t="n">
        <f aca="false">T25</f>
        <v>16916.044</v>
      </c>
      <c r="I25" s="79" t="n">
        <f aca="false">V25</f>
        <v>41.2974</v>
      </c>
      <c r="J25" s="79" t="n">
        <f aca="false">T25</f>
        <v>16916.044</v>
      </c>
      <c r="K25" s="79" t="n">
        <f aca="false">W25</f>
        <v>41.6293</v>
      </c>
      <c r="L25" s="60" t="n">
        <v>17225.072</v>
      </c>
      <c r="M25" s="60" t="n">
        <v>36.64</v>
      </c>
      <c r="N25" s="60" t="n">
        <v>41.3446</v>
      </c>
      <c r="O25" s="60" t="n">
        <v>41.6639</v>
      </c>
      <c r="P25" s="58" t="n">
        <v>4999</v>
      </c>
      <c r="Q25" s="58" t="n">
        <v>46</v>
      </c>
      <c r="R25" s="58" t="n">
        <f aca="false">P25/3600</f>
        <v>1.38861111111111</v>
      </c>
      <c r="S25" s="59"/>
      <c r="T25" s="60" t="n">
        <v>16916.044</v>
      </c>
      <c r="U25" s="60" t="n">
        <v>36.5563</v>
      </c>
      <c r="V25" s="60" t="n">
        <v>41.2974</v>
      </c>
      <c r="W25" s="60" t="n">
        <v>41.6293</v>
      </c>
      <c r="X25" s="60" t="n">
        <v>5691</v>
      </c>
      <c r="Y25" s="60" t="n">
        <v>45</v>
      </c>
      <c r="Z25" s="58"/>
      <c r="AA25" s="59"/>
      <c r="AB25" s="59"/>
      <c r="AC25" s="59"/>
      <c r="AD25" s="80" t="e">
        <f aca="false">#REF!</f>
        <v>#REF!</v>
      </c>
      <c r="AE25" s="79" t="e">
        <f aca="false">#REF!</f>
        <v>#REF!</v>
      </c>
      <c r="AF25" s="79" t="e">
        <f aca="false">#REF!</f>
        <v>#REF!</v>
      </c>
      <c r="AG25" s="81" t="e">
        <f aca="false">#REF!</f>
        <v>#REF!</v>
      </c>
    </row>
    <row r="26" customFormat="false" ht="12.8" hidden="false" customHeight="false" outlineLevel="0" collapsed="false">
      <c r="A26" s="64"/>
      <c r="B26" s="65"/>
      <c r="C26" s="65" t="n">
        <v>37</v>
      </c>
      <c r="D26" s="82" t="n">
        <f aca="false">L26</f>
        <v>9450.6752</v>
      </c>
      <c r="E26" s="82" t="n">
        <f aca="false">N26</f>
        <v>39.7067</v>
      </c>
      <c r="F26" s="82" t="n">
        <f aca="false">L26</f>
        <v>9450.6752</v>
      </c>
      <c r="G26" s="82" t="n">
        <f aca="false">O26</f>
        <v>39.5153</v>
      </c>
      <c r="H26" s="82" t="n">
        <f aca="false">T26</f>
        <v>9289.1704</v>
      </c>
      <c r="I26" s="82" t="n">
        <f aca="false">V26</f>
        <v>39.6554</v>
      </c>
      <c r="J26" s="82" t="n">
        <f aca="false">T26</f>
        <v>9289.1704</v>
      </c>
      <c r="K26" s="82" t="n">
        <f aca="false">W26</f>
        <v>39.4783</v>
      </c>
      <c r="L26" s="67" t="n">
        <v>9450.6752</v>
      </c>
      <c r="M26" s="67" t="n">
        <v>34.6768</v>
      </c>
      <c r="N26" s="67" t="n">
        <v>39.7067</v>
      </c>
      <c r="O26" s="67" t="n">
        <v>39.5153</v>
      </c>
      <c r="P26" s="68" t="n">
        <v>5070</v>
      </c>
      <c r="Q26" s="68" t="n">
        <v>39</v>
      </c>
      <c r="R26" s="68" t="n">
        <f aca="false">P26/3600</f>
        <v>1.40833333333333</v>
      </c>
      <c r="S26" s="65"/>
      <c r="T26" s="67" t="n">
        <v>9289.1704</v>
      </c>
      <c r="U26" s="67" t="n">
        <v>34.5602</v>
      </c>
      <c r="V26" s="67" t="n">
        <v>39.6554</v>
      </c>
      <c r="W26" s="67" t="n">
        <v>39.4783</v>
      </c>
      <c r="X26" s="67" t="n">
        <v>5370</v>
      </c>
      <c r="Y26" s="67" t="n">
        <v>40</v>
      </c>
      <c r="Z26" s="68"/>
      <c r="AA26" s="65"/>
      <c r="AB26" s="65"/>
      <c r="AC26" s="65"/>
      <c r="AD26" s="83" t="e">
        <f aca="false">#REF!</f>
        <v>#REF!</v>
      </c>
      <c r="AE26" s="82" t="e">
        <f aca="false">#REF!</f>
        <v>#REF!</v>
      </c>
      <c r="AF26" s="82" t="e">
        <f aca="false">#REF!</f>
        <v>#REF!</v>
      </c>
      <c r="AG26" s="84" t="e">
        <f aca="false">#REF!</f>
        <v>#REF!</v>
      </c>
    </row>
    <row r="27" customFormat="false" ht="12.8" hidden="false" customHeight="false" outlineLevel="0" collapsed="false">
      <c r="A27" s="64"/>
      <c r="B27" s="55" t="s">
        <v>47</v>
      </c>
      <c r="C27" s="55" t="n">
        <v>22</v>
      </c>
      <c r="D27" s="76" t="n">
        <f aca="false">L27</f>
        <v>195505.1848</v>
      </c>
      <c r="E27" s="76" t="n">
        <f aca="false">N27</f>
        <v>42.7655</v>
      </c>
      <c r="F27" s="76" t="n">
        <f aca="false">L27</f>
        <v>195505.1848</v>
      </c>
      <c r="G27" s="76" t="n">
        <f aca="false">O27</f>
        <v>44.4466</v>
      </c>
      <c r="H27" s="76" t="n">
        <f aca="false">T27</f>
        <v>193490.364</v>
      </c>
      <c r="I27" s="76" t="n">
        <f aca="false">V27</f>
        <v>42.7114</v>
      </c>
      <c r="J27" s="76" t="n">
        <f aca="false">T27</f>
        <v>193490.364</v>
      </c>
      <c r="K27" s="76" t="n">
        <f aca="false">W27</f>
        <v>44.4076</v>
      </c>
      <c r="L27" s="57" t="n">
        <v>195505.1848</v>
      </c>
      <c r="M27" s="57" t="n">
        <v>41.901</v>
      </c>
      <c r="N27" s="57" t="n">
        <v>42.7655</v>
      </c>
      <c r="O27" s="57" t="n">
        <v>44.4466</v>
      </c>
      <c r="P27" s="72" t="n">
        <v>7784</v>
      </c>
      <c r="Q27" s="72" t="n">
        <v>91</v>
      </c>
      <c r="R27" s="72" t="n">
        <f aca="false">P27/3600</f>
        <v>2.16222222222222</v>
      </c>
      <c r="S27" s="73"/>
      <c r="T27" s="57" t="n">
        <v>193490.364</v>
      </c>
      <c r="U27" s="57" t="n">
        <v>41.9748</v>
      </c>
      <c r="V27" s="57" t="n">
        <v>42.7114</v>
      </c>
      <c r="W27" s="57" t="n">
        <v>44.4076</v>
      </c>
      <c r="X27" s="57" t="n">
        <v>9859</v>
      </c>
      <c r="Y27" s="57" t="n">
        <v>101</v>
      </c>
      <c r="Z27" s="72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D27" s="77" t="e">
        <f aca="false">#REF!</f>
        <v>#REF!</v>
      </c>
      <c r="AE27" s="76" t="e">
        <f aca="false">#REF!</f>
        <v>#REF!</v>
      </c>
      <c r="AF27" s="76" t="e">
        <f aca="false">#REF!</f>
        <v>#REF!</v>
      </c>
      <c r="AG27" s="78" t="e">
        <f aca="false">#REF!</f>
        <v>#REF!</v>
      </c>
    </row>
    <row r="28" customFormat="false" ht="12.8" hidden="false" customHeight="false" outlineLevel="0" collapsed="false">
      <c r="A28" s="64"/>
      <c r="B28" s="64" t="s">
        <v>48</v>
      </c>
      <c r="C28" s="64" t="n">
        <v>27</v>
      </c>
      <c r="D28" s="79" t="n">
        <f aca="false">L28</f>
        <v>91914.104</v>
      </c>
      <c r="E28" s="79" t="n">
        <f aca="false">N28</f>
        <v>40.8167</v>
      </c>
      <c r="F28" s="79" t="n">
        <f aca="false">L28</f>
        <v>91914.104</v>
      </c>
      <c r="G28" s="79" t="n">
        <f aca="false">O28</f>
        <v>42.9127</v>
      </c>
      <c r="H28" s="79" t="n">
        <f aca="false">T28</f>
        <v>88917.9168</v>
      </c>
      <c r="I28" s="79" t="n">
        <f aca="false">V28</f>
        <v>40.7768</v>
      </c>
      <c r="J28" s="79" t="n">
        <f aca="false">T28</f>
        <v>88917.9168</v>
      </c>
      <c r="K28" s="79" t="n">
        <f aca="false">W28</f>
        <v>42.8796</v>
      </c>
      <c r="L28" s="60" t="n">
        <v>91914.104</v>
      </c>
      <c r="M28" s="60" t="n">
        <v>36.9132</v>
      </c>
      <c r="N28" s="60" t="n">
        <v>40.8167</v>
      </c>
      <c r="O28" s="60" t="n">
        <v>42.9127</v>
      </c>
      <c r="P28" s="58" t="n">
        <v>7061</v>
      </c>
      <c r="Q28" s="58" t="n">
        <v>80</v>
      </c>
      <c r="R28" s="58" t="n">
        <f aca="false">P28/3600</f>
        <v>1.96138888888889</v>
      </c>
      <c r="S28" s="59"/>
      <c r="T28" s="60" t="n">
        <v>88917.9168</v>
      </c>
      <c r="U28" s="60" t="n">
        <v>36.8859</v>
      </c>
      <c r="V28" s="60" t="n">
        <v>40.7768</v>
      </c>
      <c r="W28" s="60" t="n">
        <v>42.8796</v>
      </c>
      <c r="X28" s="60" t="n">
        <v>8335</v>
      </c>
      <c r="Y28" s="60" t="n">
        <v>82</v>
      </c>
      <c r="Z28" s="58"/>
      <c r="AA28" s="59"/>
      <c r="AB28" s="59"/>
      <c r="AC28" s="59"/>
      <c r="AD28" s="80" t="e">
        <f aca="false">#REF!</f>
        <v>#REF!</v>
      </c>
      <c r="AE28" s="79" t="e">
        <f aca="false">#REF!</f>
        <v>#REF!</v>
      </c>
      <c r="AF28" s="79" t="e">
        <f aca="false">#REF!</f>
        <v>#REF!</v>
      </c>
      <c r="AG28" s="81" t="e">
        <f aca="false">#REF!</f>
        <v>#REF!</v>
      </c>
    </row>
    <row r="29" customFormat="false" ht="12.8" hidden="false" customHeight="false" outlineLevel="0" collapsed="false">
      <c r="A29" s="64"/>
      <c r="B29" s="64"/>
      <c r="C29" s="64" t="n">
        <v>32</v>
      </c>
      <c r="D29" s="79" t="n">
        <f aca="false">L29</f>
        <v>46057.2704</v>
      </c>
      <c r="E29" s="79" t="n">
        <f aca="false">N29</f>
        <v>39.249</v>
      </c>
      <c r="F29" s="79" t="n">
        <f aca="false">L29</f>
        <v>46057.2704</v>
      </c>
      <c r="G29" s="79" t="n">
        <f aca="false">O29</f>
        <v>41.6118</v>
      </c>
      <c r="H29" s="79" t="n">
        <f aca="false">T29</f>
        <v>45438.2768</v>
      </c>
      <c r="I29" s="79" t="n">
        <f aca="false">V29</f>
        <v>39.1965</v>
      </c>
      <c r="J29" s="79" t="n">
        <f aca="false">T29</f>
        <v>45438.2768</v>
      </c>
      <c r="K29" s="79" t="n">
        <f aca="false">W29</f>
        <v>41.5811</v>
      </c>
      <c r="L29" s="60" t="n">
        <v>46057.2704</v>
      </c>
      <c r="M29" s="60" t="n">
        <v>34.1268</v>
      </c>
      <c r="N29" s="60" t="n">
        <v>39.249</v>
      </c>
      <c r="O29" s="60" t="n">
        <v>41.6118</v>
      </c>
      <c r="P29" s="58" t="n">
        <v>7115</v>
      </c>
      <c r="Q29" s="58" t="n">
        <v>68</v>
      </c>
      <c r="R29" s="58" t="n">
        <f aca="false">P29/3600</f>
        <v>1.97638888888889</v>
      </c>
      <c r="S29" s="59"/>
      <c r="T29" s="60" t="n">
        <v>45438.2768</v>
      </c>
      <c r="U29" s="60" t="n">
        <v>34.1458</v>
      </c>
      <c r="V29" s="60" t="n">
        <v>39.1965</v>
      </c>
      <c r="W29" s="60" t="n">
        <v>41.5811</v>
      </c>
      <c r="X29" s="60" t="n">
        <v>7348</v>
      </c>
      <c r="Y29" s="60" t="n">
        <v>70</v>
      </c>
      <c r="Z29" s="58"/>
      <c r="AA29" s="59"/>
      <c r="AB29" s="59"/>
      <c r="AC29" s="59"/>
      <c r="AD29" s="80" t="e">
        <f aca="false">#REF!</f>
        <v>#REF!</v>
      </c>
      <c r="AE29" s="79" t="e">
        <f aca="false">#REF!</f>
        <v>#REF!</v>
      </c>
      <c r="AF29" s="79" t="e">
        <f aca="false">#REF!</f>
        <v>#REF!</v>
      </c>
      <c r="AG29" s="81" t="e">
        <f aca="false">#REF!</f>
        <v>#REF!</v>
      </c>
    </row>
    <row r="30" customFormat="false" ht="12.8" hidden="false" customHeight="false" outlineLevel="0" collapsed="false">
      <c r="A30" s="65"/>
      <c r="B30" s="65"/>
      <c r="C30" s="65" t="n">
        <v>37</v>
      </c>
      <c r="D30" s="82" t="n">
        <f aca="false">L30</f>
        <v>24399.1616</v>
      </c>
      <c r="E30" s="82" t="n">
        <f aca="false">N30</f>
        <v>37.8499</v>
      </c>
      <c r="F30" s="82" t="n">
        <f aca="false">L30</f>
        <v>24399.1616</v>
      </c>
      <c r="G30" s="82" t="n">
        <f aca="false">O30</f>
        <v>40.3578</v>
      </c>
      <c r="H30" s="82" t="n">
        <f aca="false">T30</f>
        <v>24079.0656</v>
      </c>
      <c r="I30" s="82" t="n">
        <f aca="false">V30</f>
        <v>37.8116</v>
      </c>
      <c r="J30" s="82" t="n">
        <f aca="false">T30</f>
        <v>24079.0656</v>
      </c>
      <c r="K30" s="82" t="n">
        <f aca="false">W30</f>
        <v>40.3385</v>
      </c>
      <c r="L30" s="67" t="n">
        <v>24399.1616</v>
      </c>
      <c r="M30" s="67" t="n">
        <v>31.6624</v>
      </c>
      <c r="N30" s="67" t="n">
        <v>37.8499</v>
      </c>
      <c r="O30" s="67" t="n">
        <v>40.3578</v>
      </c>
      <c r="P30" s="68" t="n">
        <v>6089</v>
      </c>
      <c r="Q30" s="68" t="n">
        <v>56</v>
      </c>
      <c r="R30" s="68" t="n">
        <f aca="false">P30/3600</f>
        <v>1.69138888888889</v>
      </c>
      <c r="S30" s="65"/>
      <c r="T30" s="67" t="n">
        <v>24079.0656</v>
      </c>
      <c r="U30" s="67" t="n">
        <v>31.6284</v>
      </c>
      <c r="V30" s="67" t="n">
        <v>37.8116</v>
      </c>
      <c r="W30" s="67" t="n">
        <v>40.3385</v>
      </c>
      <c r="X30" s="67" t="n">
        <v>6797</v>
      </c>
      <c r="Y30" s="67" t="n">
        <v>60</v>
      </c>
      <c r="Z30" s="68"/>
      <c r="AA30" s="65"/>
      <c r="AB30" s="65"/>
      <c r="AC30" s="65"/>
      <c r="AD30" s="83" t="e">
        <f aca="false">#REF!</f>
        <v>#REF!</v>
      </c>
      <c r="AE30" s="82" t="e">
        <f aca="false">#REF!</f>
        <v>#REF!</v>
      </c>
      <c r="AF30" s="82" t="e">
        <f aca="false">#REF!</f>
        <v>#REF!</v>
      </c>
      <c r="AG30" s="84" t="e">
        <f aca="false">#REF!</f>
        <v>#REF!</v>
      </c>
    </row>
    <row r="31" customFormat="false" ht="12.8" hidden="false" customHeight="false" outlineLevel="0" collapsed="false">
      <c r="A31" s="55" t="s">
        <v>8</v>
      </c>
      <c r="B31" s="55" t="s">
        <v>49</v>
      </c>
      <c r="C31" s="55" t="n">
        <v>22</v>
      </c>
      <c r="D31" s="76" t="n">
        <f aca="false">L31</f>
        <v>23538.9424</v>
      </c>
      <c r="E31" s="76" t="n">
        <f aca="false">N31</f>
        <v>43.7423</v>
      </c>
      <c r="F31" s="76" t="n">
        <f aca="false">L31</f>
        <v>23538.9424</v>
      </c>
      <c r="G31" s="76" t="n">
        <f aca="false">O31</f>
        <v>44.2325</v>
      </c>
      <c r="H31" s="76" t="n">
        <f aca="false">T31</f>
        <v>23118.9632</v>
      </c>
      <c r="I31" s="76" t="n">
        <f aca="false">V31</f>
        <v>43.729</v>
      </c>
      <c r="J31" s="76" t="n">
        <f aca="false">T31</f>
        <v>23118.9632</v>
      </c>
      <c r="K31" s="76" t="n">
        <f aca="false">W31</f>
        <v>44.2339</v>
      </c>
      <c r="L31" s="57" t="n">
        <v>23538.9424</v>
      </c>
      <c r="M31" s="57" t="n">
        <v>41.3815</v>
      </c>
      <c r="N31" s="57" t="n">
        <v>43.7423</v>
      </c>
      <c r="O31" s="57" t="n">
        <v>44.2325</v>
      </c>
      <c r="P31" s="72" t="n">
        <v>1241</v>
      </c>
      <c r="Q31" s="72" t="n">
        <v>17</v>
      </c>
      <c r="R31" s="72" t="n">
        <f aca="false">P31/3600</f>
        <v>0.344722222222222</v>
      </c>
      <c r="S31" s="73"/>
      <c r="T31" s="57" t="n">
        <v>23118.9632</v>
      </c>
      <c r="U31" s="57" t="n">
        <v>41.3561</v>
      </c>
      <c r="V31" s="57" t="n">
        <v>43.729</v>
      </c>
      <c r="W31" s="57" t="n">
        <v>44.2339</v>
      </c>
      <c r="X31" s="57" t="n">
        <v>1519</v>
      </c>
      <c r="Y31" s="57" t="n">
        <v>17</v>
      </c>
      <c r="Z31" s="72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D31" s="77" t="e">
        <f aca="false">#REF!</f>
        <v>#REF!</v>
      </c>
      <c r="AE31" s="76" t="e">
        <f aca="false">#REF!</f>
        <v>#REF!</v>
      </c>
      <c r="AF31" s="76" t="e">
        <f aca="false">#REF!</f>
        <v>#REF!</v>
      </c>
      <c r="AG31" s="78" t="e">
        <f aca="false">#REF!</f>
        <v>#REF!</v>
      </c>
    </row>
    <row r="32" customFormat="false" ht="12.8" hidden="false" customHeight="false" outlineLevel="0" collapsed="false">
      <c r="A32" s="64" t="s">
        <v>50</v>
      </c>
      <c r="B32" s="64" t="s">
        <v>51</v>
      </c>
      <c r="C32" s="64" t="n">
        <v>27</v>
      </c>
      <c r="D32" s="79" t="n">
        <f aca="false">L32</f>
        <v>12734.7576</v>
      </c>
      <c r="E32" s="79" t="n">
        <f aca="false">N32</f>
        <v>40.8844</v>
      </c>
      <c r="F32" s="79" t="n">
        <f aca="false">L32</f>
        <v>12734.7576</v>
      </c>
      <c r="G32" s="79" t="n">
        <f aca="false">O32</f>
        <v>40.9442</v>
      </c>
      <c r="H32" s="79" t="n">
        <f aca="false">T32</f>
        <v>12468.6128</v>
      </c>
      <c r="I32" s="79" t="n">
        <f aca="false">V32</f>
        <v>40.8679</v>
      </c>
      <c r="J32" s="79" t="n">
        <f aca="false">T32</f>
        <v>12468.6128</v>
      </c>
      <c r="K32" s="79" t="n">
        <f aca="false">W32</f>
        <v>40.9424</v>
      </c>
      <c r="L32" s="60" t="n">
        <v>12734.7576</v>
      </c>
      <c r="M32" s="60" t="n">
        <v>37.9244</v>
      </c>
      <c r="N32" s="60" t="n">
        <v>40.8844</v>
      </c>
      <c r="O32" s="60" t="n">
        <v>40.9442</v>
      </c>
      <c r="P32" s="58" t="n">
        <v>1219</v>
      </c>
      <c r="Q32" s="58" t="n">
        <v>14</v>
      </c>
      <c r="R32" s="58" t="n">
        <f aca="false">P32/3600</f>
        <v>0.338611111111111</v>
      </c>
      <c r="S32" s="59"/>
      <c r="T32" s="60" t="n">
        <v>12468.6128</v>
      </c>
      <c r="U32" s="60" t="n">
        <v>37.8958</v>
      </c>
      <c r="V32" s="60" t="n">
        <v>40.8679</v>
      </c>
      <c r="W32" s="60" t="n">
        <v>40.9424</v>
      </c>
      <c r="X32" s="60" t="n">
        <v>1321</v>
      </c>
      <c r="Y32" s="60" t="n">
        <v>13</v>
      </c>
      <c r="Z32" s="58"/>
      <c r="AA32" s="59"/>
      <c r="AB32" s="59"/>
      <c r="AC32" s="59"/>
      <c r="AD32" s="80" t="e">
        <f aca="false">#REF!</f>
        <v>#REF!</v>
      </c>
      <c r="AE32" s="79" t="e">
        <f aca="false">#REF!</f>
        <v>#REF!</v>
      </c>
      <c r="AF32" s="79" t="e">
        <f aca="false">#REF!</f>
        <v>#REF!</v>
      </c>
      <c r="AG32" s="81" t="e">
        <f aca="false">#REF!</f>
        <v>#REF!</v>
      </c>
    </row>
    <row r="33" customFormat="false" ht="12.8" hidden="false" customHeight="false" outlineLevel="0" collapsed="false">
      <c r="A33" s="64"/>
      <c r="B33" s="64"/>
      <c r="C33" s="64" t="n">
        <v>32</v>
      </c>
      <c r="D33" s="79" t="n">
        <f aca="false">L33</f>
        <v>6666.5288</v>
      </c>
      <c r="E33" s="79" t="n">
        <f aca="false">N33</f>
        <v>38.474</v>
      </c>
      <c r="F33" s="79" t="n">
        <f aca="false">L33</f>
        <v>6666.5288</v>
      </c>
      <c r="G33" s="79" t="n">
        <f aca="false">O33</f>
        <v>38.272</v>
      </c>
      <c r="H33" s="79" t="n">
        <f aca="false">T33</f>
        <v>6525.248</v>
      </c>
      <c r="I33" s="79" t="n">
        <f aca="false">V33</f>
        <v>38.4159</v>
      </c>
      <c r="J33" s="79" t="n">
        <f aca="false">T33</f>
        <v>6525.248</v>
      </c>
      <c r="K33" s="79" t="n">
        <f aca="false">W33</f>
        <v>38.2491</v>
      </c>
      <c r="L33" s="60" t="n">
        <v>6666.5288</v>
      </c>
      <c r="M33" s="60" t="n">
        <v>35.0075</v>
      </c>
      <c r="N33" s="60" t="n">
        <v>38.474</v>
      </c>
      <c r="O33" s="60" t="n">
        <v>38.272</v>
      </c>
      <c r="P33" s="58" t="n">
        <v>1110</v>
      </c>
      <c r="Q33" s="58" t="n">
        <v>10</v>
      </c>
      <c r="R33" s="58" t="n">
        <f aca="false">P33/3600</f>
        <v>0.308333333333333</v>
      </c>
      <c r="S33" s="59"/>
      <c r="T33" s="60" t="n">
        <v>6525.248</v>
      </c>
      <c r="U33" s="60" t="n">
        <v>34.9775</v>
      </c>
      <c r="V33" s="60" t="n">
        <v>38.4159</v>
      </c>
      <c r="W33" s="60" t="n">
        <v>38.2491</v>
      </c>
      <c r="X33" s="60" t="n">
        <v>1204</v>
      </c>
      <c r="Y33" s="60" t="n">
        <v>10</v>
      </c>
      <c r="Z33" s="58"/>
      <c r="AA33" s="59"/>
      <c r="AB33" s="59"/>
      <c r="AC33" s="59"/>
      <c r="AD33" s="80" t="e">
        <f aca="false">#REF!</f>
        <v>#REF!</v>
      </c>
      <c r="AE33" s="79" t="e">
        <f aca="false">#REF!</f>
        <v>#REF!</v>
      </c>
      <c r="AF33" s="79" t="e">
        <f aca="false">#REF!</f>
        <v>#REF!</v>
      </c>
      <c r="AG33" s="81" t="e">
        <f aca="false">#REF!</f>
        <v>#REF!</v>
      </c>
    </row>
    <row r="34" customFormat="false" ht="12.8" hidden="false" customHeight="false" outlineLevel="0" collapsed="false">
      <c r="A34" s="64"/>
      <c r="B34" s="65"/>
      <c r="C34" s="65" t="n">
        <v>37</v>
      </c>
      <c r="D34" s="82" t="n">
        <f aca="false">L34</f>
        <v>3566.0352</v>
      </c>
      <c r="E34" s="82" t="n">
        <f aca="false">N34</f>
        <v>36.0651</v>
      </c>
      <c r="F34" s="82" t="n">
        <f aca="false">L34</f>
        <v>3566.0352</v>
      </c>
      <c r="G34" s="82" t="n">
        <f aca="false">O34</f>
        <v>35.624</v>
      </c>
      <c r="H34" s="82" t="n">
        <f aca="false">T34</f>
        <v>3497.972</v>
      </c>
      <c r="I34" s="82" t="n">
        <f aca="false">V34</f>
        <v>36.0224</v>
      </c>
      <c r="J34" s="82" t="n">
        <f aca="false">T34</f>
        <v>3497.972</v>
      </c>
      <c r="K34" s="82" t="n">
        <f aca="false">W34</f>
        <v>35.6222</v>
      </c>
      <c r="L34" s="67" t="n">
        <v>3566.0352</v>
      </c>
      <c r="M34" s="67" t="n">
        <v>32.4808</v>
      </c>
      <c r="N34" s="67" t="n">
        <v>36.0651</v>
      </c>
      <c r="O34" s="67" t="n">
        <v>35.624</v>
      </c>
      <c r="P34" s="68" t="n">
        <v>1057</v>
      </c>
      <c r="Q34" s="68" t="n">
        <v>9</v>
      </c>
      <c r="R34" s="68" t="n">
        <f aca="false">P34/3600</f>
        <v>0.293611111111111</v>
      </c>
      <c r="S34" s="65"/>
      <c r="T34" s="67" t="n">
        <v>3497.972</v>
      </c>
      <c r="U34" s="67" t="n">
        <v>32.4462</v>
      </c>
      <c r="V34" s="67" t="n">
        <v>36.0224</v>
      </c>
      <c r="W34" s="67" t="n">
        <v>35.6222</v>
      </c>
      <c r="X34" s="67" t="n">
        <v>1102</v>
      </c>
      <c r="Y34" s="67" t="n">
        <v>9</v>
      </c>
      <c r="Z34" s="68"/>
      <c r="AA34" s="65"/>
      <c r="AB34" s="65"/>
      <c r="AC34" s="65"/>
      <c r="AD34" s="83" t="e">
        <f aca="false">#REF!</f>
        <v>#REF!</v>
      </c>
      <c r="AE34" s="82" t="e">
        <f aca="false">#REF!</f>
        <v>#REF!</v>
      </c>
      <c r="AF34" s="82" t="e">
        <f aca="false">#REF!</f>
        <v>#REF!</v>
      </c>
      <c r="AG34" s="84" t="e">
        <f aca="false">#REF!</f>
        <v>#REF!</v>
      </c>
    </row>
    <row r="35" customFormat="false" ht="12.8" hidden="false" customHeight="false" outlineLevel="0" collapsed="false">
      <c r="A35" s="64"/>
      <c r="B35" s="55" t="s">
        <v>52</v>
      </c>
      <c r="C35" s="55" t="n">
        <v>22</v>
      </c>
      <c r="D35" s="76" t="n">
        <f aca="false">L35</f>
        <v>26950.8272</v>
      </c>
      <c r="E35" s="76" t="n">
        <f aca="false">N35</f>
        <v>43.9557</v>
      </c>
      <c r="F35" s="76" t="n">
        <f aca="false">L35</f>
        <v>26950.8272</v>
      </c>
      <c r="G35" s="76" t="n">
        <f aca="false">O35</f>
        <v>45.2523</v>
      </c>
      <c r="H35" s="76" t="n">
        <f aca="false">T35</f>
        <v>26633.8848</v>
      </c>
      <c r="I35" s="76" t="n">
        <f aca="false">V35</f>
        <v>43.9266</v>
      </c>
      <c r="J35" s="76" t="n">
        <f aca="false">T35</f>
        <v>26633.8848</v>
      </c>
      <c r="K35" s="76" t="n">
        <f aca="false">W35</f>
        <v>45.2351</v>
      </c>
      <c r="L35" s="57" t="n">
        <v>26950.8272</v>
      </c>
      <c r="M35" s="57" t="n">
        <v>41.7274</v>
      </c>
      <c r="N35" s="57" t="n">
        <v>43.9557</v>
      </c>
      <c r="O35" s="57" t="n">
        <v>45.2523</v>
      </c>
      <c r="P35" s="72" t="n">
        <v>1458</v>
      </c>
      <c r="Q35" s="72" t="n">
        <v>20</v>
      </c>
      <c r="R35" s="72" t="n">
        <f aca="false">P35/3600</f>
        <v>0.405</v>
      </c>
      <c r="S35" s="73"/>
      <c r="T35" s="57" t="n">
        <v>26633.8848</v>
      </c>
      <c r="U35" s="57" t="n">
        <v>41.8237</v>
      </c>
      <c r="V35" s="57" t="n">
        <v>43.9266</v>
      </c>
      <c r="W35" s="57" t="n">
        <v>45.2351</v>
      </c>
      <c r="X35" s="57" t="n">
        <v>1774</v>
      </c>
      <c r="Y35" s="57" t="n">
        <v>20</v>
      </c>
      <c r="Z35" s="72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D35" s="77" t="e">
        <f aca="false">#REF!</f>
        <v>#REF!</v>
      </c>
      <c r="AE35" s="76" t="e">
        <f aca="false">#REF!</f>
        <v>#REF!</v>
      </c>
      <c r="AF35" s="76" t="e">
        <f aca="false">#REF!</f>
        <v>#REF!</v>
      </c>
      <c r="AG35" s="78" t="e">
        <f aca="false">#REF!</f>
        <v>#REF!</v>
      </c>
    </row>
    <row r="36" customFormat="false" ht="12.8" hidden="false" customHeight="false" outlineLevel="0" collapsed="false">
      <c r="A36" s="64"/>
      <c r="B36" s="64" t="s">
        <v>53</v>
      </c>
      <c r="C36" s="64" t="n">
        <v>27</v>
      </c>
      <c r="D36" s="79" t="n">
        <f aca="false">L36</f>
        <v>16049.8304</v>
      </c>
      <c r="E36" s="79" t="n">
        <f aca="false">N36</f>
        <v>41.5642</v>
      </c>
      <c r="F36" s="79" t="n">
        <f aca="false">L36</f>
        <v>16049.8304</v>
      </c>
      <c r="G36" s="79" t="n">
        <f aca="false">O36</f>
        <v>42.6468</v>
      </c>
      <c r="H36" s="79" t="n">
        <f aca="false">T36</f>
        <v>15871.1488</v>
      </c>
      <c r="I36" s="79" t="n">
        <f aca="false">V36</f>
        <v>41.5266</v>
      </c>
      <c r="J36" s="79" t="n">
        <f aca="false">T36</f>
        <v>15871.1488</v>
      </c>
      <c r="K36" s="79" t="n">
        <f aca="false">W36</f>
        <v>42.6124</v>
      </c>
      <c r="L36" s="60" t="n">
        <v>16049.8304</v>
      </c>
      <c r="M36" s="60" t="n">
        <v>38.6704</v>
      </c>
      <c r="N36" s="60" t="n">
        <v>41.5642</v>
      </c>
      <c r="O36" s="60" t="n">
        <v>42.6468</v>
      </c>
      <c r="P36" s="58" t="n">
        <v>1372</v>
      </c>
      <c r="Q36" s="58" t="n">
        <v>16</v>
      </c>
      <c r="R36" s="58" t="n">
        <f aca="false">P36/3600</f>
        <v>0.381111111111111</v>
      </c>
      <c r="S36" s="59"/>
      <c r="T36" s="60" t="n">
        <v>15871.1488</v>
      </c>
      <c r="U36" s="60" t="n">
        <v>38.7229</v>
      </c>
      <c r="V36" s="60" t="n">
        <v>41.5266</v>
      </c>
      <c r="W36" s="60" t="n">
        <v>42.6124</v>
      </c>
      <c r="X36" s="60" t="n">
        <v>1594</v>
      </c>
      <c r="Y36" s="60" t="n">
        <v>16</v>
      </c>
      <c r="Z36" s="58"/>
      <c r="AA36" s="59"/>
      <c r="AB36" s="59"/>
      <c r="AC36" s="59"/>
      <c r="AD36" s="80" t="e">
        <f aca="false">#REF!</f>
        <v>#REF!</v>
      </c>
      <c r="AE36" s="79" t="e">
        <f aca="false">#REF!</f>
        <v>#REF!</v>
      </c>
      <c r="AF36" s="79" t="e">
        <f aca="false">#REF!</f>
        <v>#REF!</v>
      </c>
      <c r="AG36" s="81" t="e">
        <f aca="false">#REF!</f>
        <v>#REF!</v>
      </c>
    </row>
    <row r="37" customFormat="false" ht="12.8" hidden="false" customHeight="false" outlineLevel="0" collapsed="false">
      <c r="A37" s="64"/>
      <c r="B37" s="64"/>
      <c r="C37" s="64" t="n">
        <v>32</v>
      </c>
      <c r="D37" s="79" t="n">
        <f aca="false">L37</f>
        <v>9202.1632</v>
      </c>
      <c r="E37" s="79" t="n">
        <f aca="false">N37</f>
        <v>39.4908</v>
      </c>
      <c r="F37" s="79" t="n">
        <f aca="false">L37</f>
        <v>9202.1632</v>
      </c>
      <c r="G37" s="79" t="n">
        <f aca="false">O37</f>
        <v>40.409</v>
      </c>
      <c r="H37" s="79" t="n">
        <f aca="false">T37</f>
        <v>9095.2848</v>
      </c>
      <c r="I37" s="79" t="n">
        <f aca="false">V37</f>
        <v>39.4487</v>
      </c>
      <c r="J37" s="79" t="n">
        <f aca="false">T37</f>
        <v>9095.2848</v>
      </c>
      <c r="K37" s="79" t="n">
        <f aca="false">W37</f>
        <v>40.371</v>
      </c>
      <c r="L37" s="60" t="n">
        <v>9202.1632</v>
      </c>
      <c r="M37" s="60" t="n">
        <v>35.565</v>
      </c>
      <c r="N37" s="60" t="n">
        <v>39.4908</v>
      </c>
      <c r="O37" s="60" t="n">
        <v>40.409</v>
      </c>
      <c r="P37" s="58" t="n">
        <v>1322</v>
      </c>
      <c r="Q37" s="58" t="n">
        <v>14</v>
      </c>
      <c r="R37" s="58" t="n">
        <f aca="false">P37/3600</f>
        <v>0.367222222222222</v>
      </c>
      <c r="S37" s="59"/>
      <c r="T37" s="60" t="n">
        <v>9095.2848</v>
      </c>
      <c r="U37" s="60" t="n">
        <v>35.5521</v>
      </c>
      <c r="V37" s="60" t="n">
        <v>39.4487</v>
      </c>
      <c r="W37" s="60" t="n">
        <v>40.371</v>
      </c>
      <c r="X37" s="60" t="n">
        <v>1446</v>
      </c>
      <c r="Y37" s="60" t="n">
        <v>12</v>
      </c>
      <c r="Z37" s="58"/>
      <c r="AA37" s="59"/>
      <c r="AB37" s="59"/>
      <c r="AC37" s="59"/>
      <c r="AD37" s="80" t="e">
        <f aca="false">#REF!</f>
        <v>#REF!</v>
      </c>
      <c r="AE37" s="79" t="e">
        <f aca="false">#REF!</f>
        <v>#REF!</v>
      </c>
      <c r="AF37" s="79" t="e">
        <f aca="false">#REF!</f>
        <v>#REF!</v>
      </c>
      <c r="AG37" s="81" t="e">
        <f aca="false">#REF!</f>
        <v>#REF!</v>
      </c>
    </row>
    <row r="38" customFormat="false" ht="12.8" hidden="false" customHeight="false" outlineLevel="0" collapsed="false">
      <c r="A38" s="64"/>
      <c r="B38" s="65"/>
      <c r="C38" s="65" t="n">
        <v>37</v>
      </c>
      <c r="D38" s="82" t="n">
        <f aca="false">L38</f>
        <v>5154.1952</v>
      </c>
      <c r="E38" s="82" t="n">
        <f aca="false">N38</f>
        <v>37.434</v>
      </c>
      <c r="F38" s="82" t="n">
        <f aca="false">L38</f>
        <v>5154.1952</v>
      </c>
      <c r="G38" s="82" t="n">
        <f aca="false">O38</f>
        <v>38.2524</v>
      </c>
      <c r="H38" s="82" t="n">
        <f aca="false">T38</f>
        <v>5074.9872</v>
      </c>
      <c r="I38" s="82" t="n">
        <f aca="false">V38</f>
        <v>37.4048</v>
      </c>
      <c r="J38" s="82" t="n">
        <f aca="false">T38</f>
        <v>5074.9872</v>
      </c>
      <c r="K38" s="82" t="n">
        <f aca="false">W38</f>
        <v>38.2295</v>
      </c>
      <c r="L38" s="67" t="n">
        <v>5154.1952</v>
      </c>
      <c r="M38" s="67" t="n">
        <v>32.5752</v>
      </c>
      <c r="N38" s="67" t="n">
        <v>37.434</v>
      </c>
      <c r="O38" s="67" t="n">
        <v>38.2524</v>
      </c>
      <c r="P38" s="68" t="n">
        <v>1334</v>
      </c>
      <c r="Q38" s="68" t="n">
        <v>12</v>
      </c>
      <c r="R38" s="68" t="n">
        <f aca="false">P38/3600</f>
        <v>0.370555555555556</v>
      </c>
      <c r="S38" s="65"/>
      <c r="T38" s="67" t="n">
        <v>5074.9872</v>
      </c>
      <c r="U38" s="67" t="n">
        <v>32.4998</v>
      </c>
      <c r="V38" s="67" t="n">
        <v>37.4048</v>
      </c>
      <c r="W38" s="67" t="n">
        <v>38.2295</v>
      </c>
      <c r="X38" s="67" t="n">
        <v>1343</v>
      </c>
      <c r="Y38" s="67" t="n">
        <v>11</v>
      </c>
      <c r="Z38" s="68"/>
      <c r="AA38" s="65"/>
      <c r="AB38" s="65"/>
      <c r="AC38" s="65"/>
      <c r="AD38" s="83" t="e">
        <f aca="false">#REF!</f>
        <v>#REF!</v>
      </c>
      <c r="AE38" s="82" t="e">
        <f aca="false">#REF!</f>
        <v>#REF!</v>
      </c>
      <c r="AF38" s="82" t="e">
        <f aca="false">#REF!</f>
        <v>#REF!</v>
      </c>
      <c r="AG38" s="84" t="e">
        <f aca="false">#REF!</f>
        <v>#REF!</v>
      </c>
    </row>
    <row r="39" customFormat="false" ht="12.8" hidden="false" customHeight="false" outlineLevel="0" collapsed="false">
      <c r="A39" s="64"/>
      <c r="B39" s="55" t="s">
        <v>54</v>
      </c>
      <c r="C39" s="55" t="n">
        <v>22</v>
      </c>
      <c r="D39" s="76" t="n">
        <f aca="false">L39</f>
        <v>48268.3192</v>
      </c>
      <c r="E39" s="76" t="n">
        <f aca="false">N39</f>
        <v>42.3114</v>
      </c>
      <c r="F39" s="76" t="n">
        <f aca="false">L39</f>
        <v>48268.3192</v>
      </c>
      <c r="G39" s="76" t="n">
        <f aca="false">O39</f>
        <v>43.048</v>
      </c>
      <c r="H39" s="76" t="n">
        <f aca="false">T39</f>
        <v>47606.7232</v>
      </c>
      <c r="I39" s="76" t="n">
        <f aca="false">V39</f>
        <v>42.3266</v>
      </c>
      <c r="J39" s="76" t="n">
        <f aca="false">T39</f>
        <v>47606.7232</v>
      </c>
      <c r="K39" s="76" t="n">
        <f aca="false">W39</f>
        <v>43.0835</v>
      </c>
      <c r="L39" s="57" t="n">
        <v>48268.3192</v>
      </c>
      <c r="M39" s="57" t="n">
        <v>40.8046</v>
      </c>
      <c r="N39" s="57" t="n">
        <v>42.3114</v>
      </c>
      <c r="O39" s="57" t="n">
        <v>43.048</v>
      </c>
      <c r="P39" s="72" t="n">
        <v>1386</v>
      </c>
      <c r="Q39" s="72" t="n">
        <v>18</v>
      </c>
      <c r="R39" s="72" t="n">
        <f aca="false">P39/3600</f>
        <v>0.385</v>
      </c>
      <c r="S39" s="73"/>
      <c r="T39" s="57" t="n">
        <v>47606.7232</v>
      </c>
      <c r="U39" s="57" t="n">
        <v>40.9396</v>
      </c>
      <c r="V39" s="57" t="n">
        <v>42.3266</v>
      </c>
      <c r="W39" s="57" t="n">
        <v>43.0835</v>
      </c>
      <c r="X39" s="57" t="n">
        <v>1771</v>
      </c>
      <c r="Y39" s="57" t="n">
        <v>19</v>
      </c>
      <c r="Z39" s="72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D39" s="77" t="e">
        <f aca="false">#REF!</f>
        <v>#REF!</v>
      </c>
      <c r="AE39" s="76" t="e">
        <f aca="false">#REF!</f>
        <v>#REF!</v>
      </c>
      <c r="AF39" s="76" t="e">
        <f aca="false">#REF!</f>
        <v>#REF!</v>
      </c>
      <c r="AG39" s="78" t="e">
        <f aca="false">#REF!</f>
        <v>#REF!</v>
      </c>
    </row>
    <row r="40" customFormat="false" ht="12.8" hidden="false" customHeight="false" outlineLevel="0" collapsed="false">
      <c r="A40" s="64"/>
      <c r="B40" s="64" t="s">
        <v>55</v>
      </c>
      <c r="C40" s="64" t="n">
        <v>27</v>
      </c>
      <c r="D40" s="79" t="n">
        <f aca="false">L40</f>
        <v>30107.1976</v>
      </c>
      <c r="E40" s="79" t="n">
        <f aca="false">N40</f>
        <v>39.0493</v>
      </c>
      <c r="F40" s="79" t="n">
        <f aca="false">L40</f>
        <v>30107.1976</v>
      </c>
      <c r="G40" s="79" t="n">
        <f aca="false">O40</f>
        <v>39.7444</v>
      </c>
      <c r="H40" s="79" t="n">
        <f aca="false">T40</f>
        <v>29639.3672</v>
      </c>
      <c r="I40" s="79" t="n">
        <f aca="false">V40</f>
        <v>39.0427</v>
      </c>
      <c r="J40" s="79" t="n">
        <f aca="false">T40</f>
        <v>29639.3672</v>
      </c>
      <c r="K40" s="79" t="n">
        <f aca="false">W40</f>
        <v>39.7496</v>
      </c>
      <c r="L40" s="60" t="n">
        <v>30107.1976</v>
      </c>
      <c r="M40" s="60" t="n">
        <v>36.5568</v>
      </c>
      <c r="N40" s="60" t="n">
        <v>39.0493</v>
      </c>
      <c r="O40" s="60" t="n">
        <v>39.7444</v>
      </c>
      <c r="P40" s="58" t="n">
        <v>1250</v>
      </c>
      <c r="Q40" s="58" t="n">
        <v>17</v>
      </c>
      <c r="R40" s="58" t="n">
        <f aca="false">P40/3600</f>
        <v>0.347222222222222</v>
      </c>
      <c r="S40" s="59"/>
      <c r="T40" s="60" t="n">
        <v>29639.3672</v>
      </c>
      <c r="U40" s="60" t="n">
        <v>36.6564</v>
      </c>
      <c r="V40" s="60" t="n">
        <v>39.0427</v>
      </c>
      <c r="W40" s="60" t="n">
        <v>39.7496</v>
      </c>
      <c r="X40" s="60" t="n">
        <v>1564</v>
      </c>
      <c r="Y40" s="60" t="n">
        <v>17</v>
      </c>
      <c r="Z40" s="58"/>
      <c r="AA40" s="59"/>
      <c r="AB40" s="59"/>
      <c r="AC40" s="59"/>
      <c r="AD40" s="80" t="e">
        <f aca="false">#REF!</f>
        <v>#REF!</v>
      </c>
      <c r="AE40" s="79" t="e">
        <f aca="false">#REF!</f>
        <v>#REF!</v>
      </c>
      <c r="AF40" s="79" t="e">
        <f aca="false">#REF!</f>
        <v>#REF!</v>
      </c>
      <c r="AG40" s="81" t="e">
        <f aca="false">#REF!</f>
        <v>#REF!</v>
      </c>
    </row>
    <row r="41" customFormat="false" ht="12.8" hidden="false" customHeight="false" outlineLevel="0" collapsed="false">
      <c r="A41" s="64"/>
      <c r="B41" s="64"/>
      <c r="C41" s="64" t="n">
        <v>32</v>
      </c>
      <c r="D41" s="79" t="n">
        <f aca="false">L41</f>
        <v>17536.4144</v>
      </c>
      <c r="E41" s="79" t="n">
        <f aca="false">N41</f>
        <v>36.6449</v>
      </c>
      <c r="F41" s="79" t="n">
        <f aca="false">L41</f>
        <v>17536.4144</v>
      </c>
      <c r="G41" s="79" t="n">
        <f aca="false">O41</f>
        <v>37.2744</v>
      </c>
      <c r="H41" s="79" t="n">
        <f aca="false">T41</f>
        <v>17295.9832</v>
      </c>
      <c r="I41" s="79" t="n">
        <f aca="false">V41</f>
        <v>36.6167</v>
      </c>
      <c r="J41" s="79" t="n">
        <f aca="false">T41</f>
        <v>17295.9832</v>
      </c>
      <c r="K41" s="79" t="n">
        <f aca="false">W41</f>
        <v>37.2568</v>
      </c>
      <c r="L41" s="60" t="n">
        <v>17536.4144</v>
      </c>
      <c r="M41" s="60" t="n">
        <v>32.6639</v>
      </c>
      <c r="N41" s="60" t="n">
        <v>36.6449</v>
      </c>
      <c r="O41" s="60" t="n">
        <v>37.2744</v>
      </c>
      <c r="P41" s="58" t="n">
        <v>1234</v>
      </c>
      <c r="Q41" s="58" t="n">
        <v>16</v>
      </c>
      <c r="R41" s="58" t="n">
        <f aca="false">P41/3600</f>
        <v>0.342777777777778</v>
      </c>
      <c r="S41" s="59"/>
      <c r="T41" s="60" t="n">
        <v>17295.9832</v>
      </c>
      <c r="U41" s="60" t="n">
        <v>32.7105</v>
      </c>
      <c r="V41" s="60" t="n">
        <v>36.6167</v>
      </c>
      <c r="W41" s="60" t="n">
        <v>37.2568</v>
      </c>
      <c r="X41" s="60" t="n">
        <v>1395</v>
      </c>
      <c r="Y41" s="60" t="n">
        <v>17</v>
      </c>
      <c r="Z41" s="58"/>
      <c r="AA41" s="59"/>
      <c r="AB41" s="59"/>
      <c r="AC41" s="59"/>
      <c r="AD41" s="80" t="e">
        <f aca="false">#REF!</f>
        <v>#REF!</v>
      </c>
      <c r="AE41" s="79" t="e">
        <f aca="false">#REF!</f>
        <v>#REF!</v>
      </c>
      <c r="AF41" s="79" t="e">
        <f aca="false">#REF!</f>
        <v>#REF!</v>
      </c>
      <c r="AG41" s="81" t="e">
        <f aca="false">#REF!</f>
        <v>#REF!</v>
      </c>
    </row>
    <row r="42" customFormat="false" ht="12.8" hidden="false" customHeight="false" outlineLevel="0" collapsed="false">
      <c r="A42" s="64"/>
      <c r="B42" s="65"/>
      <c r="C42" s="65" t="n">
        <v>37</v>
      </c>
      <c r="D42" s="82" t="n">
        <f aca="false">L42</f>
        <v>9292.256</v>
      </c>
      <c r="E42" s="82" t="n">
        <f aca="false">N42</f>
        <v>34.5285</v>
      </c>
      <c r="F42" s="82" t="n">
        <f aca="false">L42</f>
        <v>9292.256</v>
      </c>
      <c r="G42" s="82" t="n">
        <f aca="false">O42</f>
        <v>35.0864</v>
      </c>
      <c r="H42" s="82" t="n">
        <f aca="false">T42</f>
        <v>9146.0448</v>
      </c>
      <c r="I42" s="82" t="n">
        <f aca="false">V42</f>
        <v>34.5074</v>
      </c>
      <c r="J42" s="82" t="n">
        <f aca="false">T42</f>
        <v>9146.0448</v>
      </c>
      <c r="K42" s="82" t="n">
        <f aca="false">W42</f>
        <v>35.0693</v>
      </c>
      <c r="L42" s="67" t="n">
        <v>9292.256</v>
      </c>
      <c r="M42" s="67" t="n">
        <v>29.0869</v>
      </c>
      <c r="N42" s="67" t="n">
        <v>34.5285</v>
      </c>
      <c r="O42" s="67" t="n">
        <v>35.0864</v>
      </c>
      <c r="P42" s="68" t="n">
        <v>1103</v>
      </c>
      <c r="Q42" s="68" t="n">
        <v>14</v>
      </c>
      <c r="R42" s="68" t="n">
        <f aca="false">P42/3600</f>
        <v>0.306388888888889</v>
      </c>
      <c r="S42" s="65"/>
      <c r="T42" s="67" t="n">
        <v>9146.0448</v>
      </c>
      <c r="U42" s="67" t="n">
        <v>29.0344</v>
      </c>
      <c r="V42" s="67" t="n">
        <v>34.5074</v>
      </c>
      <c r="W42" s="67" t="n">
        <v>35.0693</v>
      </c>
      <c r="X42" s="67" t="n">
        <v>1244</v>
      </c>
      <c r="Y42" s="67" t="n">
        <v>13</v>
      </c>
      <c r="Z42" s="68"/>
      <c r="AA42" s="65"/>
      <c r="AB42" s="65"/>
      <c r="AC42" s="65"/>
      <c r="AD42" s="83" t="e">
        <f aca="false">#REF!</f>
        <v>#REF!</v>
      </c>
      <c r="AE42" s="82" t="e">
        <f aca="false">#REF!</f>
        <v>#REF!</v>
      </c>
      <c r="AF42" s="82" t="e">
        <f aca="false">#REF!</f>
        <v>#REF!</v>
      </c>
      <c r="AG42" s="84" t="e">
        <f aca="false">#REF!</f>
        <v>#REF!</v>
      </c>
    </row>
    <row r="43" customFormat="false" ht="12.8" hidden="false" customHeight="false" outlineLevel="0" collapsed="false">
      <c r="A43" s="64"/>
      <c r="B43" s="55" t="s">
        <v>56</v>
      </c>
      <c r="C43" s="55" t="n">
        <v>22</v>
      </c>
      <c r="D43" s="76" t="n">
        <f aca="false">L43</f>
        <v>16864.7528</v>
      </c>
      <c r="E43" s="76" t="n">
        <f aca="false">N43</f>
        <v>43.1805</v>
      </c>
      <c r="F43" s="76" t="n">
        <f aca="false">L43</f>
        <v>16864.7528</v>
      </c>
      <c r="G43" s="76" t="n">
        <f aca="false">O43</f>
        <v>44.1102</v>
      </c>
      <c r="H43" s="76" t="n">
        <f aca="false">T43</f>
        <v>16691.2496</v>
      </c>
      <c r="I43" s="76" t="n">
        <f aca="false">V43</f>
        <v>43.2131</v>
      </c>
      <c r="J43" s="76" t="n">
        <f aca="false">T43</f>
        <v>16691.2496</v>
      </c>
      <c r="K43" s="76" t="n">
        <f aca="false">W43</f>
        <v>44.094</v>
      </c>
      <c r="L43" s="57" t="n">
        <v>16864.7528</v>
      </c>
      <c r="M43" s="57" t="n">
        <v>42.0488</v>
      </c>
      <c r="N43" s="57" t="n">
        <v>43.1805</v>
      </c>
      <c r="O43" s="57" t="n">
        <v>44.1102</v>
      </c>
      <c r="P43" s="72" t="n">
        <v>789</v>
      </c>
      <c r="Q43" s="72" t="n">
        <v>8</v>
      </c>
      <c r="R43" s="72" t="n">
        <f aca="false">P43/3600</f>
        <v>0.219166666666667</v>
      </c>
      <c r="S43" s="73"/>
      <c r="T43" s="57" t="n">
        <v>16691.2496</v>
      </c>
      <c r="U43" s="57" t="n">
        <v>42.1903</v>
      </c>
      <c r="V43" s="57" t="n">
        <v>43.2131</v>
      </c>
      <c r="W43" s="57" t="n">
        <v>44.094</v>
      </c>
      <c r="X43" s="57" t="n">
        <v>931</v>
      </c>
      <c r="Y43" s="57" t="n">
        <v>10</v>
      </c>
      <c r="Z43" s="72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D43" s="77" t="e">
        <f aca="false">#REF!</f>
        <v>#REF!</v>
      </c>
      <c r="AE43" s="76" t="e">
        <f aca="false">#REF!</f>
        <v>#REF!</v>
      </c>
      <c r="AF43" s="76" t="e">
        <f aca="false">#REF!</f>
        <v>#REF!</v>
      </c>
      <c r="AG43" s="78" t="e">
        <f aca="false">#REF!</f>
        <v>#REF!</v>
      </c>
    </row>
    <row r="44" customFormat="false" ht="12.8" hidden="false" customHeight="false" outlineLevel="0" collapsed="false">
      <c r="A44" s="64"/>
      <c r="B44" s="64" t="s">
        <v>57</v>
      </c>
      <c r="C44" s="64" t="n">
        <v>27</v>
      </c>
      <c r="D44" s="79" t="n">
        <f aca="false">L44</f>
        <v>10177.8944</v>
      </c>
      <c r="E44" s="79" t="n">
        <f aca="false">N44</f>
        <v>39.9817</v>
      </c>
      <c r="F44" s="79" t="n">
        <f aca="false">L44</f>
        <v>10177.8944</v>
      </c>
      <c r="G44" s="79" t="n">
        <f aca="false">O44</f>
        <v>41.4234</v>
      </c>
      <c r="H44" s="79" t="n">
        <f aca="false">T44</f>
        <v>10043.4704</v>
      </c>
      <c r="I44" s="79" t="n">
        <f aca="false">V44</f>
        <v>39.9691</v>
      </c>
      <c r="J44" s="79" t="n">
        <f aca="false">T44</f>
        <v>10043.4704</v>
      </c>
      <c r="K44" s="79" t="n">
        <f aca="false">W44</f>
        <v>41.3974</v>
      </c>
      <c r="L44" s="60" t="n">
        <v>10177.8944</v>
      </c>
      <c r="M44" s="60" t="n">
        <v>38.5256</v>
      </c>
      <c r="N44" s="60" t="n">
        <v>39.9817</v>
      </c>
      <c r="O44" s="60" t="n">
        <v>41.4234</v>
      </c>
      <c r="P44" s="58" t="n">
        <v>743</v>
      </c>
      <c r="Q44" s="58" t="n">
        <v>8</v>
      </c>
      <c r="R44" s="58" t="n">
        <f aca="false">P44/3600</f>
        <v>0.206388888888889</v>
      </c>
      <c r="S44" s="59"/>
      <c r="T44" s="60" t="n">
        <v>10043.4704</v>
      </c>
      <c r="U44" s="60" t="n">
        <v>38.6627</v>
      </c>
      <c r="V44" s="60" t="n">
        <v>39.9691</v>
      </c>
      <c r="W44" s="60" t="n">
        <v>41.3974</v>
      </c>
      <c r="X44" s="60" t="n">
        <v>811</v>
      </c>
      <c r="Y44" s="60" t="n">
        <v>8</v>
      </c>
      <c r="Z44" s="58"/>
      <c r="AA44" s="59"/>
      <c r="AB44" s="59"/>
      <c r="AC44" s="59"/>
      <c r="AD44" s="80" t="e">
        <f aca="false">#REF!</f>
        <v>#REF!</v>
      </c>
      <c r="AE44" s="79" t="e">
        <f aca="false">#REF!</f>
        <v>#REF!</v>
      </c>
      <c r="AF44" s="79" t="e">
        <f aca="false">#REF!</f>
        <v>#REF!</v>
      </c>
      <c r="AG44" s="81" t="e">
        <f aca="false">#REF!</f>
        <v>#REF!</v>
      </c>
    </row>
    <row r="45" customFormat="false" ht="12.8" hidden="false" customHeight="false" outlineLevel="0" collapsed="false">
      <c r="A45" s="64"/>
      <c r="B45" s="64"/>
      <c r="C45" s="64" t="n">
        <v>32</v>
      </c>
      <c r="D45" s="79" t="n">
        <f aca="false">L45</f>
        <v>5640.844</v>
      </c>
      <c r="E45" s="79" t="n">
        <f aca="false">N45</f>
        <v>37.5559</v>
      </c>
      <c r="F45" s="79" t="n">
        <f aca="false">L45</f>
        <v>5640.844</v>
      </c>
      <c r="G45" s="79" t="n">
        <f aca="false">O45</f>
        <v>39.2481</v>
      </c>
      <c r="H45" s="79" t="n">
        <f aca="false">T45</f>
        <v>5564.9152</v>
      </c>
      <c r="I45" s="79" t="n">
        <f aca="false">V45</f>
        <v>37.5203</v>
      </c>
      <c r="J45" s="79" t="n">
        <f aca="false">T45</f>
        <v>5564.9152</v>
      </c>
      <c r="K45" s="79" t="n">
        <f aca="false">W45</f>
        <v>39.2337</v>
      </c>
      <c r="L45" s="60" t="n">
        <v>5640.844</v>
      </c>
      <c r="M45" s="60" t="n">
        <v>35.0471</v>
      </c>
      <c r="N45" s="60" t="n">
        <v>37.5559</v>
      </c>
      <c r="O45" s="60" t="n">
        <v>39.2481</v>
      </c>
      <c r="P45" s="58" t="n">
        <v>706</v>
      </c>
      <c r="Q45" s="58" t="n">
        <v>7</v>
      </c>
      <c r="R45" s="58" t="n">
        <f aca="false">P45/3600</f>
        <v>0.196111111111111</v>
      </c>
      <c r="S45" s="59"/>
      <c r="T45" s="60" t="n">
        <v>5564.9152</v>
      </c>
      <c r="U45" s="60" t="n">
        <v>35.1254</v>
      </c>
      <c r="V45" s="60" t="n">
        <v>37.5203</v>
      </c>
      <c r="W45" s="60" t="n">
        <v>39.2337</v>
      </c>
      <c r="X45" s="60" t="n">
        <v>743</v>
      </c>
      <c r="Y45" s="60" t="n">
        <v>7</v>
      </c>
      <c r="Z45" s="58"/>
      <c r="AA45" s="59"/>
      <c r="AB45" s="59"/>
      <c r="AC45" s="59"/>
      <c r="AD45" s="80" t="e">
        <f aca="false">#REF!</f>
        <v>#REF!</v>
      </c>
      <c r="AE45" s="79" t="e">
        <f aca="false">#REF!</f>
        <v>#REF!</v>
      </c>
      <c r="AF45" s="79" t="e">
        <f aca="false">#REF!</f>
        <v>#REF!</v>
      </c>
      <c r="AG45" s="81" t="e">
        <f aca="false">#REF!</f>
        <v>#REF!</v>
      </c>
    </row>
    <row r="46" customFormat="false" ht="12.8" hidden="false" customHeight="false" outlineLevel="0" collapsed="false">
      <c r="A46" s="65"/>
      <c r="B46" s="65"/>
      <c r="C46" s="65" t="n">
        <v>37</v>
      </c>
      <c r="D46" s="82" t="n">
        <f aca="false">L46</f>
        <v>2738.02</v>
      </c>
      <c r="E46" s="82" t="n">
        <f aca="false">N46</f>
        <v>35.4881</v>
      </c>
      <c r="F46" s="82" t="n">
        <f aca="false">L46</f>
        <v>2738.02</v>
      </c>
      <c r="G46" s="82" t="n">
        <f aca="false">O46</f>
        <v>37.1154</v>
      </c>
      <c r="H46" s="82" t="n">
        <f aca="false">T46</f>
        <v>2689.9272</v>
      </c>
      <c r="I46" s="82" t="n">
        <f aca="false">V46</f>
        <v>35.4663</v>
      </c>
      <c r="J46" s="82" t="n">
        <f aca="false">T46</f>
        <v>2689.9272</v>
      </c>
      <c r="K46" s="82" t="n">
        <f aca="false">W46</f>
        <v>37.1195</v>
      </c>
      <c r="L46" s="67" t="n">
        <v>2738.02</v>
      </c>
      <c r="M46" s="67" t="n">
        <v>31.809</v>
      </c>
      <c r="N46" s="67" t="n">
        <v>35.4881</v>
      </c>
      <c r="O46" s="67" t="n">
        <v>37.1154</v>
      </c>
      <c r="P46" s="68" t="n">
        <v>638</v>
      </c>
      <c r="Q46" s="68" t="n">
        <v>5</v>
      </c>
      <c r="R46" s="68" t="n">
        <f aca="false">P46/3600</f>
        <v>0.177222222222222</v>
      </c>
      <c r="S46" s="65"/>
      <c r="T46" s="67" t="n">
        <v>2689.9272</v>
      </c>
      <c r="U46" s="67" t="n">
        <v>31.7905</v>
      </c>
      <c r="V46" s="67" t="n">
        <v>35.4663</v>
      </c>
      <c r="W46" s="67" t="n">
        <v>37.1195</v>
      </c>
      <c r="X46" s="67" t="n">
        <v>680</v>
      </c>
      <c r="Y46" s="67" t="n">
        <v>5</v>
      </c>
      <c r="Z46" s="68"/>
      <c r="AA46" s="65"/>
      <c r="AB46" s="65"/>
      <c r="AC46" s="65"/>
      <c r="AD46" s="83" t="e">
        <f aca="false">#REF!</f>
        <v>#REF!</v>
      </c>
      <c r="AE46" s="82" t="e">
        <f aca="false">#REF!</f>
        <v>#REF!</v>
      </c>
      <c r="AF46" s="82" t="e">
        <f aca="false">#REF!</f>
        <v>#REF!</v>
      </c>
      <c r="AG46" s="84" t="e">
        <f aca="false">#REF!</f>
        <v>#REF!</v>
      </c>
    </row>
    <row r="47" customFormat="false" ht="12.8" hidden="false" customHeight="false" outlineLevel="0" collapsed="false">
      <c r="A47" s="55" t="s">
        <v>9</v>
      </c>
      <c r="B47" s="55" t="s">
        <v>58</v>
      </c>
      <c r="C47" s="55" t="n">
        <v>22</v>
      </c>
      <c r="D47" s="76" t="n">
        <f aca="false">L47</f>
        <v>6065.3456</v>
      </c>
      <c r="E47" s="76" t="n">
        <f aca="false">N47</f>
        <v>44.8575</v>
      </c>
      <c r="F47" s="76" t="n">
        <f aca="false">L47</f>
        <v>6065.3456</v>
      </c>
      <c r="G47" s="76" t="n">
        <f aca="false">O47</f>
        <v>44.6104</v>
      </c>
      <c r="H47" s="76" t="n">
        <f aca="false">T47</f>
        <v>5998.5264</v>
      </c>
      <c r="I47" s="76" t="n">
        <f aca="false">V47</f>
        <v>44.8606</v>
      </c>
      <c r="J47" s="76" t="n">
        <f aca="false">T47</f>
        <v>5998.5264</v>
      </c>
      <c r="K47" s="76" t="n">
        <f aca="false">W47</f>
        <v>44.6331</v>
      </c>
      <c r="L47" s="57" t="n">
        <v>6065.3456</v>
      </c>
      <c r="M47" s="57" t="n">
        <v>42.555</v>
      </c>
      <c r="N47" s="57" t="n">
        <v>44.8575</v>
      </c>
      <c r="O47" s="57" t="n">
        <v>44.6104</v>
      </c>
      <c r="P47" s="72" t="n">
        <v>297</v>
      </c>
      <c r="Q47" s="72" t="n">
        <v>4</v>
      </c>
      <c r="R47" s="72" t="n">
        <f aca="false">P47/3600</f>
        <v>0.0825</v>
      </c>
      <c r="S47" s="73"/>
      <c r="T47" s="57" t="n">
        <v>5998.5264</v>
      </c>
      <c r="U47" s="57" t="n">
        <v>42.6366</v>
      </c>
      <c r="V47" s="57" t="n">
        <v>44.8606</v>
      </c>
      <c r="W47" s="57" t="n">
        <v>44.6331</v>
      </c>
      <c r="X47" s="57" t="n">
        <v>368</v>
      </c>
      <c r="Y47" s="57" t="n">
        <v>4</v>
      </c>
      <c r="Z47" s="72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D47" s="77" t="e">
        <f aca="false">#REF!</f>
        <v>#REF!</v>
      </c>
      <c r="AE47" s="76" t="e">
        <f aca="false">#REF!</f>
        <v>#REF!</v>
      </c>
      <c r="AF47" s="76" t="e">
        <f aca="false">#REF!</f>
        <v>#REF!</v>
      </c>
      <c r="AG47" s="78" t="e">
        <f aca="false">#REF!</f>
        <v>#REF!</v>
      </c>
    </row>
    <row r="48" customFormat="false" ht="12.8" hidden="false" customHeight="false" outlineLevel="0" collapsed="false">
      <c r="A48" s="64" t="s">
        <v>59</v>
      </c>
      <c r="B48" s="64" t="s">
        <v>60</v>
      </c>
      <c r="C48" s="64" t="n">
        <v>27</v>
      </c>
      <c r="D48" s="79" t="n">
        <f aca="false">L48</f>
        <v>3583.3328</v>
      </c>
      <c r="E48" s="79" t="n">
        <f aca="false">N48</f>
        <v>41.8146</v>
      </c>
      <c r="F48" s="79" t="n">
        <f aca="false">L48</f>
        <v>3583.3328</v>
      </c>
      <c r="G48" s="79" t="n">
        <f aca="false">O48</f>
        <v>41.2565</v>
      </c>
      <c r="H48" s="79" t="n">
        <f aca="false">T48</f>
        <v>3537.4104</v>
      </c>
      <c r="I48" s="79" t="n">
        <f aca="false">V48</f>
        <v>41.8031</v>
      </c>
      <c r="J48" s="79" t="n">
        <f aca="false">T48</f>
        <v>3537.4104</v>
      </c>
      <c r="K48" s="79" t="n">
        <f aca="false">W48</f>
        <v>41.2647</v>
      </c>
      <c r="L48" s="60" t="n">
        <v>3583.3328</v>
      </c>
      <c r="M48" s="60" t="n">
        <v>38.9158</v>
      </c>
      <c r="N48" s="60" t="n">
        <v>41.8146</v>
      </c>
      <c r="O48" s="60" t="n">
        <v>41.2565</v>
      </c>
      <c r="P48" s="58" t="n">
        <v>280</v>
      </c>
      <c r="Q48" s="58" t="n">
        <v>3</v>
      </c>
      <c r="R48" s="58" t="n">
        <f aca="false">P48/3600</f>
        <v>0.0777777777777778</v>
      </c>
      <c r="S48" s="59"/>
      <c r="T48" s="60" t="n">
        <v>3537.4104</v>
      </c>
      <c r="U48" s="60" t="n">
        <v>38.9239</v>
      </c>
      <c r="V48" s="60" t="n">
        <v>41.8031</v>
      </c>
      <c r="W48" s="60" t="n">
        <v>41.2647</v>
      </c>
      <c r="X48" s="60" t="n">
        <v>324</v>
      </c>
      <c r="Y48" s="60" t="n">
        <v>4</v>
      </c>
      <c r="Z48" s="58"/>
      <c r="AA48" s="59"/>
      <c r="AB48" s="59"/>
      <c r="AC48" s="59"/>
      <c r="AD48" s="80" t="e">
        <f aca="false">#REF!</f>
        <v>#REF!</v>
      </c>
      <c r="AE48" s="79" t="e">
        <f aca="false">#REF!</f>
        <v>#REF!</v>
      </c>
      <c r="AF48" s="79" t="e">
        <f aca="false">#REF!</f>
        <v>#REF!</v>
      </c>
      <c r="AG48" s="81" t="e">
        <f aca="false">#REF!</f>
        <v>#REF!</v>
      </c>
    </row>
    <row r="49" customFormat="false" ht="12.8" hidden="false" customHeight="false" outlineLevel="0" collapsed="false">
      <c r="A49" s="64"/>
      <c r="B49" s="64"/>
      <c r="C49" s="64" t="n">
        <v>32</v>
      </c>
      <c r="D49" s="79" t="n">
        <f aca="false">L49</f>
        <v>1987.612</v>
      </c>
      <c r="E49" s="79" t="n">
        <f aca="false">N49</f>
        <v>39.2968</v>
      </c>
      <c r="F49" s="79" t="n">
        <f aca="false">L49</f>
        <v>1987.612</v>
      </c>
      <c r="G49" s="79" t="n">
        <f aca="false">O49</f>
        <v>38.5416</v>
      </c>
      <c r="H49" s="79" t="n">
        <f aca="false">T49</f>
        <v>1955.492</v>
      </c>
      <c r="I49" s="79" t="n">
        <f aca="false">V49</f>
        <v>39.2497</v>
      </c>
      <c r="J49" s="79" t="n">
        <f aca="false">T49</f>
        <v>1955.492</v>
      </c>
      <c r="K49" s="79" t="n">
        <f aca="false">W49</f>
        <v>38.5244</v>
      </c>
      <c r="L49" s="60" t="n">
        <v>1987.612</v>
      </c>
      <c r="M49" s="60" t="n">
        <v>35.53</v>
      </c>
      <c r="N49" s="60" t="n">
        <v>39.2968</v>
      </c>
      <c r="O49" s="60" t="n">
        <v>38.5416</v>
      </c>
      <c r="P49" s="58" t="n">
        <v>280</v>
      </c>
      <c r="Q49" s="58" t="n">
        <v>2</v>
      </c>
      <c r="R49" s="58" t="n">
        <f aca="false">P49/3600</f>
        <v>0.0777777777777778</v>
      </c>
      <c r="S49" s="59"/>
      <c r="T49" s="60" t="n">
        <v>1955.492</v>
      </c>
      <c r="U49" s="60" t="n">
        <v>35.4753</v>
      </c>
      <c r="V49" s="60" t="n">
        <v>39.2497</v>
      </c>
      <c r="W49" s="60" t="n">
        <v>38.5244</v>
      </c>
      <c r="X49" s="60" t="n">
        <v>295</v>
      </c>
      <c r="Y49" s="60" t="n">
        <v>3</v>
      </c>
      <c r="Z49" s="58"/>
      <c r="AA49" s="59"/>
      <c r="AB49" s="59"/>
      <c r="AC49" s="59"/>
      <c r="AD49" s="80" t="e">
        <f aca="false">#REF!</f>
        <v>#REF!</v>
      </c>
      <c r="AE49" s="79" t="e">
        <f aca="false">#REF!</f>
        <v>#REF!</v>
      </c>
      <c r="AF49" s="79" t="e">
        <f aca="false">#REF!</f>
        <v>#REF!</v>
      </c>
      <c r="AG49" s="81" t="e">
        <f aca="false">#REF!</f>
        <v>#REF!</v>
      </c>
    </row>
    <row r="50" customFormat="false" ht="12.8" hidden="false" customHeight="false" outlineLevel="0" collapsed="false">
      <c r="A50" s="64"/>
      <c r="B50" s="65"/>
      <c r="C50" s="65" t="n">
        <v>37</v>
      </c>
      <c r="D50" s="82" t="n">
        <f aca="false">L50</f>
        <v>1071.54</v>
      </c>
      <c r="E50" s="82" t="n">
        <f aca="false">N50</f>
        <v>36.903</v>
      </c>
      <c r="F50" s="82" t="n">
        <f aca="false">L50</f>
        <v>1071.54</v>
      </c>
      <c r="G50" s="82" t="n">
        <f aca="false">O50</f>
        <v>35.9398</v>
      </c>
      <c r="H50" s="82" t="n">
        <f aca="false">T50</f>
        <v>1045.2816</v>
      </c>
      <c r="I50" s="82" t="n">
        <f aca="false">V50</f>
        <v>36.862</v>
      </c>
      <c r="J50" s="82" t="n">
        <f aca="false">T50</f>
        <v>1045.2816</v>
      </c>
      <c r="K50" s="82" t="n">
        <f aca="false">W50</f>
        <v>35.9284</v>
      </c>
      <c r="L50" s="67" t="n">
        <v>1071.54</v>
      </c>
      <c r="M50" s="67" t="n">
        <v>32.52</v>
      </c>
      <c r="N50" s="67" t="n">
        <v>36.903</v>
      </c>
      <c r="O50" s="67" t="n">
        <v>35.9398</v>
      </c>
      <c r="P50" s="68" t="n">
        <v>257</v>
      </c>
      <c r="Q50" s="68" t="n">
        <v>2</v>
      </c>
      <c r="R50" s="68" t="n">
        <f aca="false">P50/3600</f>
        <v>0.0713888888888889</v>
      </c>
      <c r="S50" s="65"/>
      <c r="T50" s="67" t="n">
        <v>1045.2816</v>
      </c>
      <c r="U50" s="67" t="n">
        <v>32.4201</v>
      </c>
      <c r="V50" s="67" t="n">
        <v>36.862</v>
      </c>
      <c r="W50" s="67" t="n">
        <v>35.9284</v>
      </c>
      <c r="X50" s="67" t="n">
        <v>270</v>
      </c>
      <c r="Y50" s="67" t="n">
        <v>2</v>
      </c>
      <c r="Z50" s="68"/>
      <c r="AA50" s="65"/>
      <c r="AB50" s="65"/>
      <c r="AC50" s="65"/>
      <c r="AD50" s="83" t="e">
        <f aca="false">#REF!</f>
        <v>#REF!</v>
      </c>
      <c r="AE50" s="82" t="e">
        <f aca="false">#REF!</f>
        <v>#REF!</v>
      </c>
      <c r="AF50" s="82" t="e">
        <f aca="false">#REF!</f>
        <v>#REF!</v>
      </c>
      <c r="AG50" s="84" t="e">
        <f aca="false">#REF!</f>
        <v>#REF!</v>
      </c>
    </row>
    <row r="51" customFormat="false" ht="12.8" hidden="false" customHeight="false" outlineLevel="0" collapsed="false">
      <c r="A51" s="64"/>
      <c r="B51" s="55" t="s">
        <v>61</v>
      </c>
      <c r="C51" s="55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14238.1832</v>
      </c>
      <c r="I51" s="71" t="n">
        <f aca="false">V51</f>
        <v>43.1148</v>
      </c>
      <c r="J51" s="71" t="n">
        <f aca="false">T51</f>
        <v>14238.1832</v>
      </c>
      <c r="K51" s="71" t="n">
        <f aca="false">W51</f>
        <v>44.0033</v>
      </c>
      <c r="L51" s="57" t="n">
        <v>14457.8648</v>
      </c>
      <c r="M51" s="57" t="n">
        <v>40.9724</v>
      </c>
      <c r="N51" s="57" t="n">
        <v>43.0908</v>
      </c>
      <c r="O51" s="57" t="n">
        <v>43.9833</v>
      </c>
      <c r="P51" s="72" t="n">
        <v>383</v>
      </c>
      <c r="Q51" s="72" t="n">
        <v>6</v>
      </c>
      <c r="R51" s="72" t="n">
        <f aca="false">P51/3600</f>
        <v>0.106388888888889</v>
      </c>
      <c r="S51" s="73"/>
      <c r="T51" s="57" t="n">
        <v>14238.1832</v>
      </c>
      <c r="U51" s="57" t="n">
        <v>41.0771</v>
      </c>
      <c r="V51" s="57" t="n">
        <v>43.1148</v>
      </c>
      <c r="W51" s="57" t="n">
        <v>44.0033</v>
      </c>
      <c r="X51" s="57" t="n">
        <v>496</v>
      </c>
      <c r="Y51" s="57" t="n">
        <v>6</v>
      </c>
      <c r="Z51" s="72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D51" s="74" t="e">
        <f aca="false">#REF!</f>
        <v>#REF!</v>
      </c>
      <c r="AE51" s="71" t="e">
        <f aca="false">#REF!</f>
        <v>#REF!</v>
      </c>
      <c r="AF51" s="71" t="e">
        <f aca="false">#REF!</f>
        <v>#REF!</v>
      </c>
      <c r="AG51" s="75" t="e">
        <f aca="false">#REF!</f>
        <v>#REF!</v>
      </c>
    </row>
    <row r="52" customFormat="false" ht="12.8" hidden="false" customHeight="false" outlineLevel="0" collapsed="false">
      <c r="A52" s="64"/>
      <c r="B52" s="64" t="s">
        <v>62</v>
      </c>
      <c r="C52" s="64" t="n">
        <v>27</v>
      </c>
      <c r="D52" s="56" t="n">
        <f aca="false">L52</f>
        <v>9267.1416</v>
      </c>
      <c r="E52" s="56" t="n">
        <f aca="false">N52</f>
        <v>40.5168</v>
      </c>
      <c r="F52" s="56" t="n">
        <f aca="false">L52</f>
        <v>9267.1416</v>
      </c>
      <c r="G52" s="56" t="n">
        <f aca="false">O52</f>
        <v>41.4294</v>
      </c>
      <c r="H52" s="56" t="n">
        <f aca="false">T52</f>
        <v>9061.3816</v>
      </c>
      <c r="I52" s="56" t="n">
        <f aca="false">V52</f>
        <v>40.4977</v>
      </c>
      <c r="J52" s="56" t="n">
        <f aca="false">T52</f>
        <v>9061.3816</v>
      </c>
      <c r="K52" s="56" t="n">
        <f aca="false">W52</f>
        <v>41.4304</v>
      </c>
      <c r="L52" s="60" t="n">
        <v>9267.1416</v>
      </c>
      <c r="M52" s="60" t="n">
        <v>36.4878</v>
      </c>
      <c r="N52" s="60" t="n">
        <v>40.5168</v>
      </c>
      <c r="O52" s="60" t="n">
        <v>41.4294</v>
      </c>
      <c r="P52" s="58" t="n">
        <v>353</v>
      </c>
      <c r="Q52" s="58" t="n">
        <v>5</v>
      </c>
      <c r="R52" s="58" t="n">
        <f aca="false">P52/3600</f>
        <v>0.0980555555555556</v>
      </c>
      <c r="S52" s="59"/>
      <c r="T52" s="60" t="n">
        <v>9061.3816</v>
      </c>
      <c r="U52" s="60" t="n">
        <v>36.5619</v>
      </c>
      <c r="V52" s="60" t="n">
        <v>40.4977</v>
      </c>
      <c r="W52" s="60" t="n">
        <v>41.4304</v>
      </c>
      <c r="X52" s="60" t="n">
        <v>447</v>
      </c>
      <c r="Y52" s="60" t="n">
        <v>4</v>
      </c>
      <c r="Z52" s="58"/>
      <c r="AA52" s="59"/>
      <c r="AB52" s="59"/>
      <c r="AC52" s="59"/>
      <c r="AD52" s="62" t="e">
        <f aca="false">#REF!</f>
        <v>#REF!</v>
      </c>
      <c r="AE52" s="56" t="e">
        <f aca="false">#REF!</f>
        <v>#REF!</v>
      </c>
      <c r="AF52" s="56" t="e">
        <f aca="false">#REF!</f>
        <v>#REF!</v>
      </c>
      <c r="AG52" s="63" t="e">
        <f aca="false">#REF!</f>
        <v>#REF!</v>
      </c>
    </row>
    <row r="53" customFormat="false" ht="12.8" hidden="false" customHeight="false" outlineLevel="0" collapsed="false">
      <c r="A53" s="64"/>
      <c r="B53" s="64"/>
      <c r="C53" s="64" t="n">
        <v>32</v>
      </c>
      <c r="D53" s="56" t="n">
        <f aca="false">L53</f>
        <v>5651.8104</v>
      </c>
      <c r="E53" s="56" t="n">
        <f aca="false">N53</f>
        <v>38.7336</v>
      </c>
      <c r="F53" s="56" t="n">
        <f aca="false">L53</f>
        <v>5651.8104</v>
      </c>
      <c r="G53" s="56" t="n">
        <f aca="false">O53</f>
        <v>39.4855</v>
      </c>
      <c r="H53" s="56" t="n">
        <f aca="false">T53</f>
        <v>5532.216</v>
      </c>
      <c r="I53" s="56" t="n">
        <f aca="false">V53</f>
        <v>38.7129</v>
      </c>
      <c r="J53" s="56" t="n">
        <f aca="false">T53</f>
        <v>5532.216</v>
      </c>
      <c r="K53" s="56" t="n">
        <f aca="false">W53</f>
        <v>39.4853</v>
      </c>
      <c r="L53" s="60" t="n">
        <v>5651.8104</v>
      </c>
      <c r="M53" s="60" t="n">
        <v>32.5815</v>
      </c>
      <c r="N53" s="60" t="n">
        <v>38.7336</v>
      </c>
      <c r="O53" s="60" t="n">
        <v>39.4855</v>
      </c>
      <c r="P53" s="58" t="n">
        <v>333</v>
      </c>
      <c r="Q53" s="58" t="n">
        <v>4</v>
      </c>
      <c r="R53" s="58" t="n">
        <f aca="false">P53/3600</f>
        <v>0.0925</v>
      </c>
      <c r="S53" s="59"/>
      <c r="T53" s="60" t="n">
        <v>5532.216</v>
      </c>
      <c r="U53" s="60" t="n">
        <v>32.667</v>
      </c>
      <c r="V53" s="60" t="n">
        <v>38.7129</v>
      </c>
      <c r="W53" s="60" t="n">
        <v>39.4853</v>
      </c>
      <c r="X53" s="60" t="n">
        <v>393</v>
      </c>
      <c r="Y53" s="60" t="n">
        <v>4</v>
      </c>
      <c r="Z53" s="58"/>
      <c r="AA53" s="59"/>
      <c r="AB53" s="59"/>
      <c r="AC53" s="59"/>
      <c r="AD53" s="62" t="e">
        <f aca="false">#REF!</f>
        <v>#REF!</v>
      </c>
      <c r="AE53" s="56" t="e">
        <f aca="false">#REF!</f>
        <v>#REF!</v>
      </c>
      <c r="AF53" s="56" t="e">
        <f aca="false">#REF!</f>
        <v>#REF!</v>
      </c>
      <c r="AG53" s="63" t="e">
        <f aca="false">#REF!</f>
        <v>#REF!</v>
      </c>
    </row>
    <row r="54" customFormat="false" ht="12.8" hidden="false" customHeight="false" outlineLevel="0" collapsed="false">
      <c r="A54" s="64"/>
      <c r="B54" s="65"/>
      <c r="C54" s="65" t="n">
        <v>37</v>
      </c>
      <c r="D54" s="66" t="n">
        <f aca="false">L54</f>
        <v>3317.3488</v>
      </c>
      <c r="E54" s="66" t="n">
        <f aca="false">N54</f>
        <v>37.2423</v>
      </c>
      <c r="F54" s="66" t="n">
        <f aca="false">L54</f>
        <v>3317.3488</v>
      </c>
      <c r="G54" s="66" t="n">
        <f aca="false">O54</f>
        <v>37.5965</v>
      </c>
      <c r="H54" s="66" t="n">
        <f aca="false">T54</f>
        <v>3259.6528</v>
      </c>
      <c r="I54" s="66" t="n">
        <f aca="false">V54</f>
        <v>37.2451</v>
      </c>
      <c r="J54" s="66" t="n">
        <f aca="false">T54</f>
        <v>3259.6528</v>
      </c>
      <c r="K54" s="66" t="n">
        <f aca="false">W54</f>
        <v>37.6036</v>
      </c>
      <c r="L54" s="67" t="n">
        <v>3317.3488</v>
      </c>
      <c r="M54" s="67" t="n">
        <v>29.0742</v>
      </c>
      <c r="N54" s="67" t="n">
        <v>37.2423</v>
      </c>
      <c r="O54" s="67" t="n">
        <v>37.5965</v>
      </c>
      <c r="P54" s="68" t="n">
        <v>317</v>
      </c>
      <c r="Q54" s="68" t="n">
        <v>4</v>
      </c>
      <c r="R54" s="68" t="n">
        <f aca="false">P54/3600</f>
        <v>0.0880555555555556</v>
      </c>
      <c r="S54" s="65"/>
      <c r="T54" s="67" t="n">
        <v>3259.6528</v>
      </c>
      <c r="U54" s="67" t="n">
        <v>29.1277</v>
      </c>
      <c r="V54" s="67" t="n">
        <v>37.2451</v>
      </c>
      <c r="W54" s="67" t="n">
        <v>37.6036</v>
      </c>
      <c r="X54" s="67" t="n">
        <v>356</v>
      </c>
      <c r="Y54" s="67" t="n">
        <v>4</v>
      </c>
      <c r="Z54" s="68"/>
      <c r="AA54" s="65"/>
      <c r="AB54" s="65"/>
      <c r="AC54" s="65"/>
      <c r="AD54" s="69" t="e">
        <f aca="false">#REF!</f>
        <v>#REF!</v>
      </c>
      <c r="AE54" s="66" t="e">
        <f aca="false">#REF!</f>
        <v>#REF!</v>
      </c>
      <c r="AF54" s="66" t="e">
        <f aca="false">#REF!</f>
        <v>#REF!</v>
      </c>
      <c r="AG54" s="70" t="e">
        <f aca="false">#REF!</f>
        <v>#REF!</v>
      </c>
    </row>
    <row r="55" customFormat="false" ht="12.8" hidden="false" customHeight="false" outlineLevel="0" collapsed="false">
      <c r="A55" s="64"/>
      <c r="B55" s="55" t="s">
        <v>63</v>
      </c>
      <c r="C55" s="55" t="n">
        <v>22</v>
      </c>
      <c r="D55" s="76" t="n">
        <f aca="false">L55</f>
        <v>12731.6216</v>
      </c>
      <c r="E55" s="76" t="n">
        <f aca="false">N55</f>
        <v>41.9274</v>
      </c>
      <c r="F55" s="76" t="n">
        <f aca="false">L55</f>
        <v>12731.6216</v>
      </c>
      <c r="G55" s="76" t="n">
        <f aca="false">O55</f>
        <v>42.5267</v>
      </c>
      <c r="H55" s="76" t="n">
        <f aca="false">T55</f>
        <v>12558.8848</v>
      </c>
      <c r="I55" s="76" t="n">
        <f aca="false">V55</f>
        <v>41.9497</v>
      </c>
      <c r="J55" s="76" t="n">
        <f aca="false">T55</f>
        <v>12558.8848</v>
      </c>
      <c r="K55" s="76" t="n">
        <f aca="false">W55</f>
        <v>42.5701</v>
      </c>
      <c r="L55" s="57" t="n">
        <v>12731.6216</v>
      </c>
      <c r="M55" s="57" t="n">
        <v>40.7325</v>
      </c>
      <c r="N55" s="57" t="n">
        <v>41.9274</v>
      </c>
      <c r="O55" s="57" t="n">
        <v>42.5267</v>
      </c>
      <c r="P55" s="72" t="n">
        <v>326</v>
      </c>
      <c r="Q55" s="72" t="n">
        <v>5</v>
      </c>
      <c r="R55" s="72" t="n">
        <f aca="false">P55/3600</f>
        <v>0.0905555555555556</v>
      </c>
      <c r="S55" s="73"/>
      <c r="T55" s="57" t="n">
        <v>12558.8848</v>
      </c>
      <c r="U55" s="57" t="n">
        <v>40.9003</v>
      </c>
      <c r="V55" s="57" t="n">
        <v>41.9497</v>
      </c>
      <c r="W55" s="57" t="n">
        <v>42.5701</v>
      </c>
      <c r="X55" s="57" t="n">
        <v>440</v>
      </c>
      <c r="Y55" s="57" t="n">
        <v>5</v>
      </c>
      <c r="Z55" s="72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D55" s="77" t="e">
        <f aca="false">#REF!</f>
        <v>#REF!</v>
      </c>
      <c r="AE55" s="76" t="e">
        <f aca="false">#REF!</f>
        <v>#REF!</v>
      </c>
      <c r="AF55" s="76" t="e">
        <f aca="false">#REF!</f>
        <v>#REF!</v>
      </c>
      <c r="AG55" s="78" t="e">
        <f aca="false">#REF!</f>
        <v>#REF!</v>
      </c>
    </row>
    <row r="56" customFormat="false" ht="12.8" hidden="false" customHeight="false" outlineLevel="0" collapsed="false">
      <c r="A56" s="64"/>
      <c r="B56" s="64" t="s">
        <v>64</v>
      </c>
      <c r="C56" s="64" t="n">
        <v>27</v>
      </c>
      <c r="D56" s="79" t="n">
        <f aca="false">L56</f>
        <v>7833.26</v>
      </c>
      <c r="E56" s="79" t="n">
        <f aca="false">N56</f>
        <v>38.7216</v>
      </c>
      <c r="F56" s="79" t="n">
        <f aca="false">L56</f>
        <v>7833.26</v>
      </c>
      <c r="G56" s="79" t="n">
        <f aca="false">O56</f>
        <v>39.187</v>
      </c>
      <c r="H56" s="79" t="n">
        <f aca="false">T56</f>
        <v>7731.512</v>
      </c>
      <c r="I56" s="79" t="n">
        <f aca="false">V56</f>
        <v>38.7266</v>
      </c>
      <c r="J56" s="79" t="n">
        <f aca="false">T56</f>
        <v>7731.512</v>
      </c>
      <c r="K56" s="79" t="n">
        <f aca="false">W56</f>
        <v>39.1926</v>
      </c>
      <c r="L56" s="60" t="n">
        <v>7833.26</v>
      </c>
      <c r="M56" s="60" t="n">
        <v>36.325</v>
      </c>
      <c r="N56" s="60" t="n">
        <v>38.7216</v>
      </c>
      <c r="O56" s="60" t="n">
        <v>39.187</v>
      </c>
      <c r="P56" s="58" t="n">
        <v>305</v>
      </c>
      <c r="Q56" s="58" t="n">
        <v>4</v>
      </c>
      <c r="R56" s="58" t="n">
        <f aca="false">P56/3600</f>
        <v>0.0847222222222222</v>
      </c>
      <c r="S56" s="59"/>
      <c r="T56" s="60" t="n">
        <v>7731.512</v>
      </c>
      <c r="U56" s="60" t="n">
        <v>36.4513</v>
      </c>
      <c r="V56" s="60" t="n">
        <v>38.7266</v>
      </c>
      <c r="W56" s="60" t="n">
        <v>39.1926</v>
      </c>
      <c r="X56" s="60" t="n">
        <v>392</v>
      </c>
      <c r="Y56" s="60" t="n">
        <v>4</v>
      </c>
      <c r="Z56" s="58"/>
      <c r="AA56" s="59"/>
      <c r="AB56" s="59"/>
      <c r="AC56" s="59"/>
      <c r="AD56" s="80" t="e">
        <f aca="false">#REF!</f>
        <v>#REF!</v>
      </c>
      <c r="AE56" s="79" t="e">
        <f aca="false">#REF!</f>
        <v>#REF!</v>
      </c>
      <c r="AF56" s="79" t="e">
        <f aca="false">#REF!</f>
        <v>#REF!</v>
      </c>
      <c r="AG56" s="81" t="e">
        <f aca="false">#REF!</f>
        <v>#REF!</v>
      </c>
    </row>
    <row r="57" customFormat="false" ht="12.8" hidden="false" customHeight="false" outlineLevel="0" collapsed="false">
      <c r="A57" s="64"/>
      <c r="B57" s="64"/>
      <c r="C57" s="64" t="n">
        <v>32</v>
      </c>
      <c r="D57" s="79" t="n">
        <f aca="false">L57</f>
        <v>4350.872</v>
      </c>
      <c r="E57" s="79" t="n">
        <f aca="false">N57</f>
        <v>36.2639</v>
      </c>
      <c r="F57" s="79" t="n">
        <f aca="false">L57</f>
        <v>4350.872</v>
      </c>
      <c r="G57" s="79" t="n">
        <f aca="false">O57</f>
        <v>36.6767</v>
      </c>
      <c r="H57" s="79" t="n">
        <f aca="false">T57</f>
        <v>4294.4328</v>
      </c>
      <c r="I57" s="79" t="n">
        <f aca="false">V57</f>
        <v>36.2378</v>
      </c>
      <c r="J57" s="79" t="n">
        <f aca="false">T57</f>
        <v>4294.4328</v>
      </c>
      <c r="K57" s="79" t="n">
        <f aca="false">W57</f>
        <v>36.6483</v>
      </c>
      <c r="L57" s="60" t="n">
        <v>4350.872</v>
      </c>
      <c r="M57" s="60" t="n">
        <v>32.3585</v>
      </c>
      <c r="N57" s="60" t="n">
        <v>36.2639</v>
      </c>
      <c r="O57" s="60" t="n">
        <v>36.6767</v>
      </c>
      <c r="P57" s="58" t="n">
        <v>300</v>
      </c>
      <c r="Q57" s="58" t="n">
        <v>3</v>
      </c>
      <c r="R57" s="58" t="n">
        <f aca="false">P57/3600</f>
        <v>0.0833333333333333</v>
      </c>
      <c r="S57" s="59"/>
      <c r="T57" s="60" t="n">
        <v>4294.4328</v>
      </c>
      <c r="U57" s="60" t="n">
        <v>32.3913</v>
      </c>
      <c r="V57" s="60" t="n">
        <v>36.2378</v>
      </c>
      <c r="W57" s="60" t="n">
        <v>36.6483</v>
      </c>
      <c r="X57" s="60" t="n">
        <v>345</v>
      </c>
      <c r="Y57" s="60" t="n">
        <v>4</v>
      </c>
      <c r="Z57" s="58"/>
      <c r="AA57" s="59"/>
      <c r="AB57" s="59"/>
      <c r="AC57" s="59"/>
      <c r="AD57" s="80" t="e">
        <f aca="false">#REF!</f>
        <v>#REF!</v>
      </c>
      <c r="AE57" s="79" t="e">
        <f aca="false">#REF!</f>
        <v>#REF!</v>
      </c>
      <c r="AF57" s="79" t="e">
        <f aca="false">#REF!</f>
        <v>#REF!</v>
      </c>
      <c r="AG57" s="81" t="e">
        <f aca="false">#REF!</f>
        <v>#REF!</v>
      </c>
    </row>
    <row r="58" customFormat="false" ht="12.8" hidden="false" customHeight="false" outlineLevel="0" collapsed="false">
      <c r="A58" s="64"/>
      <c r="B58" s="65"/>
      <c r="C58" s="65" t="n">
        <v>37</v>
      </c>
      <c r="D58" s="82" t="n">
        <f aca="false">L58</f>
        <v>2190.0024</v>
      </c>
      <c r="E58" s="82" t="n">
        <f aca="false">N58</f>
        <v>34.0483</v>
      </c>
      <c r="F58" s="82" t="n">
        <f aca="false">L58</f>
        <v>2190.0024</v>
      </c>
      <c r="G58" s="82" t="n">
        <f aca="false">O58</f>
        <v>34.4611</v>
      </c>
      <c r="H58" s="82" t="n">
        <f aca="false">T58</f>
        <v>2150.8128</v>
      </c>
      <c r="I58" s="82" t="n">
        <f aca="false">V58</f>
        <v>34.0205</v>
      </c>
      <c r="J58" s="82" t="n">
        <f aca="false">T58</f>
        <v>2150.8128</v>
      </c>
      <c r="K58" s="82" t="n">
        <f aca="false">W58</f>
        <v>34.4206</v>
      </c>
      <c r="L58" s="67" t="n">
        <v>2190.0024</v>
      </c>
      <c r="M58" s="67" t="n">
        <v>28.9873</v>
      </c>
      <c r="N58" s="67" t="n">
        <v>34.0483</v>
      </c>
      <c r="O58" s="67" t="n">
        <v>34.4611</v>
      </c>
      <c r="P58" s="68" t="n">
        <v>280</v>
      </c>
      <c r="Q58" s="68" t="n">
        <v>3</v>
      </c>
      <c r="R58" s="68" t="n">
        <f aca="false">P58/3600</f>
        <v>0.0777777777777778</v>
      </c>
      <c r="S58" s="65"/>
      <c r="T58" s="67" t="n">
        <v>2150.8128</v>
      </c>
      <c r="U58" s="67" t="n">
        <v>28.935</v>
      </c>
      <c r="V58" s="67" t="n">
        <v>34.0205</v>
      </c>
      <c r="W58" s="67" t="n">
        <v>34.4206</v>
      </c>
      <c r="X58" s="67" t="n">
        <v>301</v>
      </c>
      <c r="Y58" s="67" t="n">
        <v>3</v>
      </c>
      <c r="Z58" s="68"/>
      <c r="AA58" s="65"/>
      <c r="AB58" s="65"/>
      <c r="AC58" s="65"/>
      <c r="AD58" s="83" t="e">
        <f aca="false">#REF!</f>
        <v>#REF!</v>
      </c>
      <c r="AE58" s="82" t="e">
        <f aca="false">#REF!</f>
        <v>#REF!</v>
      </c>
      <c r="AF58" s="82" t="e">
        <f aca="false">#REF!</f>
        <v>#REF!</v>
      </c>
      <c r="AG58" s="84" t="e">
        <f aca="false">#REF!</f>
        <v>#REF!</v>
      </c>
    </row>
    <row r="59" customFormat="false" ht="12.8" hidden="false" customHeight="false" outlineLevel="0" collapsed="false">
      <c r="A59" s="64"/>
      <c r="B59" s="55" t="s">
        <v>65</v>
      </c>
      <c r="C59" s="55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5026.9344</v>
      </c>
      <c r="I59" s="71" t="n">
        <f aca="false">V59</f>
        <v>42.8301</v>
      </c>
      <c r="J59" s="71" t="n">
        <f aca="false">T59</f>
        <v>5026.9344</v>
      </c>
      <c r="K59" s="71" t="n">
        <f aca="false">W59</f>
        <v>43.7226</v>
      </c>
      <c r="L59" s="57" t="n">
        <v>5078.42</v>
      </c>
      <c r="M59" s="57" t="n">
        <v>41.9933</v>
      </c>
      <c r="N59" s="57" t="n">
        <v>42.8213</v>
      </c>
      <c r="O59" s="57" t="n">
        <v>43.7281</v>
      </c>
      <c r="P59" s="72" t="n">
        <v>193</v>
      </c>
      <c r="Q59" s="72" t="n">
        <v>2</v>
      </c>
      <c r="R59" s="72" t="n">
        <f aca="false">P59/3600</f>
        <v>0.0536111111111111</v>
      </c>
      <c r="S59" s="73"/>
      <c r="T59" s="57" t="n">
        <v>5026.9344</v>
      </c>
      <c r="U59" s="57" t="n">
        <v>42.2095</v>
      </c>
      <c r="V59" s="57" t="n">
        <v>42.8301</v>
      </c>
      <c r="W59" s="57" t="n">
        <v>43.7226</v>
      </c>
      <c r="X59" s="57" t="n">
        <v>235</v>
      </c>
      <c r="Y59" s="57" t="n">
        <v>3</v>
      </c>
      <c r="Z59" s="72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D59" s="74" t="e">
        <f aca="false">#REF!</f>
        <v>#REF!</v>
      </c>
      <c r="AE59" s="71" t="e">
        <f aca="false">#REF!</f>
        <v>#REF!</v>
      </c>
      <c r="AF59" s="71" t="e">
        <f aca="false">#REF!</f>
        <v>#REF!</v>
      </c>
      <c r="AG59" s="75" t="e">
        <f aca="false">#REF!</f>
        <v>#REF!</v>
      </c>
    </row>
    <row r="60" customFormat="false" ht="12.8" hidden="false" customHeight="false" outlineLevel="0" collapsed="false">
      <c r="A60" s="64"/>
      <c r="B60" s="64" t="s">
        <v>57</v>
      </c>
      <c r="C60" s="64" t="n">
        <v>27</v>
      </c>
      <c r="D60" s="56" t="n">
        <f aca="false">L60</f>
        <v>3033.5536</v>
      </c>
      <c r="E60" s="56" t="n">
        <f aca="false">N60</f>
        <v>39.5239</v>
      </c>
      <c r="F60" s="56" t="n">
        <f aca="false">L60</f>
        <v>3033.5536</v>
      </c>
      <c r="G60" s="56" t="n">
        <f aca="false">O60</f>
        <v>40.697</v>
      </c>
      <c r="H60" s="56" t="n">
        <f aca="false">T60</f>
        <v>2999.8584</v>
      </c>
      <c r="I60" s="56" t="n">
        <f aca="false">V60</f>
        <v>39.5017</v>
      </c>
      <c r="J60" s="56" t="n">
        <f aca="false">T60</f>
        <v>2999.8584</v>
      </c>
      <c r="K60" s="56" t="n">
        <f aca="false">W60</f>
        <v>40.6863</v>
      </c>
      <c r="L60" s="60" t="n">
        <v>3033.5536</v>
      </c>
      <c r="M60" s="60" t="n">
        <v>37.8637</v>
      </c>
      <c r="N60" s="60" t="n">
        <v>39.5239</v>
      </c>
      <c r="O60" s="60" t="n">
        <v>40.697</v>
      </c>
      <c r="P60" s="58" t="n">
        <v>174</v>
      </c>
      <c r="Q60" s="58" t="n">
        <v>2</v>
      </c>
      <c r="R60" s="58" t="n">
        <f aca="false">P60/3600</f>
        <v>0.0483333333333333</v>
      </c>
      <c r="S60" s="59"/>
      <c r="T60" s="60" t="n">
        <v>2999.8584</v>
      </c>
      <c r="U60" s="60" t="n">
        <v>38.0278</v>
      </c>
      <c r="V60" s="60" t="n">
        <v>39.5017</v>
      </c>
      <c r="W60" s="60" t="n">
        <v>40.6863</v>
      </c>
      <c r="X60" s="60" t="n">
        <v>214</v>
      </c>
      <c r="Y60" s="60" t="n">
        <v>2</v>
      </c>
      <c r="Z60" s="58"/>
      <c r="AA60" s="59"/>
      <c r="AB60" s="59"/>
      <c r="AC60" s="59"/>
      <c r="AD60" s="62" t="e">
        <f aca="false">#REF!</f>
        <v>#REF!</v>
      </c>
      <c r="AE60" s="56" t="e">
        <f aca="false">#REF!</f>
        <v>#REF!</v>
      </c>
      <c r="AF60" s="56" t="e">
        <f aca="false">#REF!</f>
        <v>#REF!</v>
      </c>
      <c r="AG60" s="63" t="e">
        <f aca="false">#REF!</f>
        <v>#REF!</v>
      </c>
    </row>
    <row r="61" customFormat="false" ht="12.8" hidden="false" customHeight="false" outlineLevel="0" collapsed="false">
      <c r="A61" s="64"/>
      <c r="B61" s="64"/>
      <c r="C61" s="64" t="n">
        <v>32</v>
      </c>
      <c r="D61" s="56" t="n">
        <f aca="false">L61</f>
        <v>1606.3584</v>
      </c>
      <c r="E61" s="56" t="n">
        <f aca="false">N61</f>
        <v>37.0566</v>
      </c>
      <c r="F61" s="56" t="n">
        <f aca="false">L61</f>
        <v>1606.3584</v>
      </c>
      <c r="G61" s="56" t="n">
        <f aca="false">O61</f>
        <v>38.1759</v>
      </c>
      <c r="H61" s="56" t="n">
        <f aca="false">T61</f>
        <v>1580.5152</v>
      </c>
      <c r="I61" s="56" t="n">
        <f aca="false">V61</f>
        <v>37.0258</v>
      </c>
      <c r="J61" s="56" t="n">
        <f aca="false">T61</f>
        <v>1580.5152</v>
      </c>
      <c r="K61" s="56" t="n">
        <f aca="false">W61</f>
        <v>38.1504</v>
      </c>
      <c r="L61" s="60" t="n">
        <v>1606.3584</v>
      </c>
      <c r="M61" s="60" t="n">
        <v>34.096</v>
      </c>
      <c r="N61" s="60" t="n">
        <v>37.0566</v>
      </c>
      <c r="O61" s="60" t="n">
        <v>38.1759</v>
      </c>
      <c r="P61" s="58" t="n">
        <v>164</v>
      </c>
      <c r="Q61" s="58" t="n">
        <v>1</v>
      </c>
      <c r="R61" s="58" t="n">
        <f aca="false">P61/3600</f>
        <v>0.0455555555555556</v>
      </c>
      <c r="S61" s="59"/>
      <c r="T61" s="60" t="n">
        <v>1580.5152</v>
      </c>
      <c r="U61" s="60" t="n">
        <v>34.1336</v>
      </c>
      <c r="V61" s="60" t="n">
        <v>37.0258</v>
      </c>
      <c r="W61" s="60" t="n">
        <v>38.1504</v>
      </c>
      <c r="X61" s="60" t="n">
        <v>189</v>
      </c>
      <c r="Y61" s="60" t="n">
        <v>1</v>
      </c>
      <c r="Z61" s="58"/>
      <c r="AA61" s="59"/>
      <c r="AB61" s="59"/>
      <c r="AC61" s="59"/>
      <c r="AD61" s="62" t="e">
        <f aca="false">#REF!</f>
        <v>#REF!</v>
      </c>
      <c r="AE61" s="56" t="e">
        <f aca="false">#REF!</f>
        <v>#REF!</v>
      </c>
      <c r="AF61" s="56" t="e">
        <f aca="false">#REF!</f>
        <v>#REF!</v>
      </c>
      <c r="AG61" s="63" t="e">
        <f aca="false">#REF!</f>
        <v>#REF!</v>
      </c>
    </row>
    <row r="62" customFormat="false" ht="12.8" hidden="false" customHeight="false" outlineLevel="0" collapsed="false">
      <c r="A62" s="65"/>
      <c r="B62" s="65"/>
      <c r="C62" s="65" t="n">
        <v>37</v>
      </c>
      <c r="D62" s="85" t="n">
        <f aca="false">L62</f>
        <v>792.1504</v>
      </c>
      <c r="E62" s="85" t="n">
        <f aca="false">N62</f>
        <v>34.7362</v>
      </c>
      <c r="F62" s="85" t="n">
        <f aca="false">L62</f>
        <v>792.1504</v>
      </c>
      <c r="G62" s="85" t="n">
        <f aca="false">O62</f>
        <v>35.7286</v>
      </c>
      <c r="H62" s="85" t="n">
        <f aca="false">T62</f>
        <v>773.7176</v>
      </c>
      <c r="I62" s="85" t="n">
        <f aca="false">V62</f>
        <v>34.6987</v>
      </c>
      <c r="J62" s="85" t="n">
        <f aca="false">T62</f>
        <v>773.7176</v>
      </c>
      <c r="K62" s="85" t="n">
        <f aca="false">W62</f>
        <v>35.7137</v>
      </c>
      <c r="L62" s="67" t="n">
        <v>792.1504</v>
      </c>
      <c r="M62" s="67" t="n">
        <v>31.057</v>
      </c>
      <c r="N62" s="67" t="n">
        <v>34.7362</v>
      </c>
      <c r="O62" s="67" t="n">
        <v>35.7286</v>
      </c>
      <c r="P62" s="68" t="n">
        <v>163</v>
      </c>
      <c r="Q62" s="68" t="n">
        <v>1</v>
      </c>
      <c r="R62" s="68" t="n">
        <f aca="false">P62/3600</f>
        <v>0.0452777777777778</v>
      </c>
      <c r="S62" s="65"/>
      <c r="T62" s="67" t="n">
        <v>773.7176</v>
      </c>
      <c r="U62" s="67" t="n">
        <v>31.0337</v>
      </c>
      <c r="V62" s="67" t="n">
        <v>34.6987</v>
      </c>
      <c r="W62" s="67" t="n">
        <v>35.7137</v>
      </c>
      <c r="X62" s="67" t="n">
        <v>167</v>
      </c>
      <c r="Y62" s="67" t="n">
        <v>2</v>
      </c>
      <c r="Z62" s="68"/>
      <c r="AA62" s="65"/>
      <c r="AB62" s="65"/>
      <c r="AC62" s="65"/>
      <c r="AD62" s="69" t="e">
        <f aca="false">#REF!</f>
        <v>#REF!</v>
      </c>
      <c r="AE62" s="85" t="e">
        <f aca="false">#REF!</f>
        <v>#REF!</v>
      </c>
      <c r="AF62" s="85" t="e">
        <f aca="false">#REF!</f>
        <v>#REF!</v>
      </c>
      <c r="AG62" s="86" t="e">
        <f aca="false">#REF!</f>
        <v>#REF!</v>
      </c>
    </row>
    <row r="63" customFormat="false" ht="12.8" hidden="false" customHeight="false" outlineLevel="0" collapsed="false">
      <c r="A63" s="55" t="s">
        <v>66</v>
      </c>
      <c r="B63" s="55" t="s">
        <v>67</v>
      </c>
      <c r="C63" s="55" t="n">
        <v>22</v>
      </c>
      <c r="D63" s="76" t="n">
        <f aca="false">L63</f>
        <v>24844.6936</v>
      </c>
      <c r="E63" s="76" t="n">
        <f aca="false">N63</f>
        <v>47.2806</v>
      </c>
      <c r="F63" s="76" t="n">
        <f aca="false">L63</f>
        <v>24844.6936</v>
      </c>
      <c r="G63" s="76" t="n">
        <f aca="false">O63</f>
        <v>48.1146</v>
      </c>
      <c r="H63" s="76" t="n">
        <f aca="false">T63</f>
        <v>24513.7192</v>
      </c>
      <c r="I63" s="76" t="n">
        <f aca="false">V63</f>
        <v>47.2607</v>
      </c>
      <c r="J63" s="76" t="n">
        <f aca="false">T63</f>
        <v>24513.7192</v>
      </c>
      <c r="K63" s="76" t="n">
        <f aca="false">W63</f>
        <v>48.1038</v>
      </c>
      <c r="L63" s="57" t="n">
        <v>24844.6936</v>
      </c>
      <c r="M63" s="57" t="n">
        <v>44.2869</v>
      </c>
      <c r="N63" s="57" t="n">
        <v>47.2806</v>
      </c>
      <c r="O63" s="57" t="n">
        <v>48.1146</v>
      </c>
      <c r="P63" s="72" t="n">
        <v>3129</v>
      </c>
      <c r="Q63" s="72" t="n">
        <v>31</v>
      </c>
      <c r="R63" s="72" t="n">
        <f aca="false">P63/3600</f>
        <v>0.869166666666667</v>
      </c>
      <c r="S63" s="73"/>
      <c r="T63" s="57" t="n">
        <v>24513.7192</v>
      </c>
      <c r="U63" s="57" t="n">
        <v>44.3263</v>
      </c>
      <c r="V63" s="57" t="n">
        <v>47.2607</v>
      </c>
      <c r="W63" s="57" t="n">
        <v>48.1038</v>
      </c>
      <c r="X63" s="57" t="n">
        <v>3482</v>
      </c>
      <c r="Y63" s="57" t="n">
        <v>30</v>
      </c>
      <c r="Z63" s="72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  <c r="AD63" s="77" t="e">
        <f aca="false">#REF!</f>
        <v>#REF!</v>
      </c>
      <c r="AE63" s="76" t="e">
        <f aca="false">#REF!</f>
        <v>#REF!</v>
      </c>
      <c r="AF63" s="76" t="e">
        <f aca="false">#REF!</f>
        <v>#REF!</v>
      </c>
      <c r="AG63" s="78" t="e">
        <f aca="false">#REF!</f>
        <v>#REF!</v>
      </c>
    </row>
    <row r="64" customFormat="false" ht="12.8" hidden="false" customHeight="false" outlineLevel="0" collapsed="false">
      <c r="A64" s="64" t="s">
        <v>68</v>
      </c>
      <c r="B64" s="64" t="s">
        <v>69</v>
      </c>
      <c r="C64" s="64" t="n">
        <v>27</v>
      </c>
      <c r="D64" s="79" t="n">
        <f aca="false">L64</f>
        <v>14447.984</v>
      </c>
      <c r="E64" s="79" t="n">
        <f aca="false">N64</f>
        <v>45.679</v>
      </c>
      <c r="F64" s="79" t="n">
        <f aca="false">L64</f>
        <v>14447.984</v>
      </c>
      <c r="G64" s="79" t="n">
        <f aca="false">O64</f>
        <v>46.3452</v>
      </c>
      <c r="H64" s="79" t="n">
        <f aca="false">T64</f>
        <v>14259.204</v>
      </c>
      <c r="I64" s="79" t="n">
        <f aca="false">V64</f>
        <v>45.6545</v>
      </c>
      <c r="J64" s="79" t="n">
        <f aca="false">T64</f>
        <v>14259.204</v>
      </c>
      <c r="K64" s="79" t="n">
        <f aca="false">W64</f>
        <v>46.3266</v>
      </c>
      <c r="L64" s="60" t="n">
        <v>14447.984</v>
      </c>
      <c r="M64" s="60" t="n">
        <v>41.7426</v>
      </c>
      <c r="N64" s="60" t="n">
        <v>45.679</v>
      </c>
      <c r="O64" s="60" t="n">
        <v>46.3452</v>
      </c>
      <c r="P64" s="58" t="n">
        <v>3153</v>
      </c>
      <c r="Q64" s="58" t="n">
        <v>26</v>
      </c>
      <c r="R64" s="58" t="n">
        <f aca="false">P64/3600</f>
        <v>0.875833333333333</v>
      </c>
      <c r="S64" s="59"/>
      <c r="T64" s="60" t="n">
        <v>14259.204</v>
      </c>
      <c r="U64" s="60" t="n">
        <v>41.7632</v>
      </c>
      <c r="V64" s="60" t="n">
        <v>45.6545</v>
      </c>
      <c r="W64" s="60" t="n">
        <v>46.3266</v>
      </c>
      <c r="X64" s="60" t="n">
        <v>3188</v>
      </c>
      <c r="Y64" s="60" t="n">
        <v>29</v>
      </c>
      <c r="Z64" s="58"/>
      <c r="AA64" s="59"/>
      <c r="AB64" s="59"/>
      <c r="AC64" s="59"/>
      <c r="AD64" s="80" t="e">
        <f aca="false">#REF!</f>
        <v>#REF!</v>
      </c>
      <c r="AE64" s="79" t="e">
        <f aca="false">#REF!</f>
        <v>#REF!</v>
      </c>
      <c r="AF64" s="79" t="e">
        <f aca="false">#REF!</f>
        <v>#REF!</v>
      </c>
      <c r="AG64" s="81" t="e">
        <f aca="false">#REF!</f>
        <v>#REF!</v>
      </c>
    </row>
    <row r="65" customFormat="false" ht="12.8" hidden="false" customHeight="false" outlineLevel="0" collapsed="false">
      <c r="A65" s="64"/>
      <c r="B65" s="64"/>
      <c r="C65" s="64" t="n">
        <v>32</v>
      </c>
      <c r="D65" s="79" t="n">
        <f aca="false">L65</f>
        <v>8428.7184</v>
      </c>
      <c r="E65" s="79" t="n">
        <f aca="false">N65</f>
        <v>44.0151</v>
      </c>
      <c r="F65" s="79" t="n">
        <f aca="false">L65</f>
        <v>8428.7184</v>
      </c>
      <c r="G65" s="79" t="n">
        <f aca="false">O65</f>
        <v>44.4841</v>
      </c>
      <c r="H65" s="79" t="n">
        <f aca="false">T65</f>
        <v>8279.6792</v>
      </c>
      <c r="I65" s="79" t="n">
        <f aca="false">V65</f>
        <v>43.9884</v>
      </c>
      <c r="J65" s="79" t="n">
        <f aca="false">T65</f>
        <v>8279.6792</v>
      </c>
      <c r="K65" s="79" t="n">
        <f aca="false">W65</f>
        <v>44.4736</v>
      </c>
      <c r="L65" s="60" t="n">
        <v>8428.7184</v>
      </c>
      <c r="M65" s="60" t="n">
        <v>39.0372</v>
      </c>
      <c r="N65" s="60" t="n">
        <v>44.0151</v>
      </c>
      <c r="O65" s="60" t="n">
        <v>44.4841</v>
      </c>
      <c r="P65" s="58" t="n">
        <v>2924</v>
      </c>
      <c r="Q65" s="58" t="n">
        <v>24</v>
      </c>
      <c r="R65" s="58" t="n">
        <f aca="false">P65/3600</f>
        <v>0.812222222222222</v>
      </c>
      <c r="S65" s="59"/>
      <c r="T65" s="60" t="n">
        <v>8279.6792</v>
      </c>
      <c r="U65" s="60" t="n">
        <v>39.0279</v>
      </c>
      <c r="V65" s="60" t="n">
        <v>43.9884</v>
      </c>
      <c r="W65" s="60" t="n">
        <v>44.4736</v>
      </c>
      <c r="X65" s="60" t="n">
        <v>2986</v>
      </c>
      <c r="Y65" s="60" t="n">
        <v>27</v>
      </c>
      <c r="Z65" s="58"/>
      <c r="AA65" s="59"/>
      <c r="AB65" s="59"/>
      <c r="AC65" s="59"/>
      <c r="AD65" s="80" t="e">
        <f aca="false">#REF!</f>
        <v>#REF!</v>
      </c>
      <c r="AE65" s="79" t="e">
        <f aca="false">#REF!</f>
        <v>#REF!</v>
      </c>
      <c r="AF65" s="79" t="e">
        <f aca="false">#REF!</f>
        <v>#REF!</v>
      </c>
      <c r="AG65" s="81" t="e">
        <f aca="false">#REF!</f>
        <v>#REF!</v>
      </c>
    </row>
    <row r="66" customFormat="false" ht="12.8" hidden="false" customHeight="false" outlineLevel="0" collapsed="false">
      <c r="A66" s="64"/>
      <c r="B66" s="65"/>
      <c r="C66" s="65" t="n">
        <v>37</v>
      </c>
      <c r="D66" s="82" t="n">
        <f aca="false">L66</f>
        <v>5021.3856</v>
      </c>
      <c r="E66" s="82" t="n">
        <f aca="false">N66</f>
        <v>42.3622</v>
      </c>
      <c r="F66" s="82" t="n">
        <f aca="false">L66</f>
        <v>5021.3856</v>
      </c>
      <c r="G66" s="82" t="n">
        <f aca="false">O66</f>
        <v>42.5889</v>
      </c>
      <c r="H66" s="82" t="n">
        <f aca="false">T66</f>
        <v>4926.556</v>
      </c>
      <c r="I66" s="82" t="n">
        <f aca="false">V66</f>
        <v>42.3146</v>
      </c>
      <c r="J66" s="82" t="n">
        <f aca="false">T66</f>
        <v>4926.556</v>
      </c>
      <c r="K66" s="82" t="n">
        <f aca="false">W66</f>
        <v>42.5646</v>
      </c>
      <c r="L66" s="67" t="n">
        <v>5021.3856</v>
      </c>
      <c r="M66" s="67" t="n">
        <v>36.2884</v>
      </c>
      <c r="N66" s="67" t="n">
        <v>42.3622</v>
      </c>
      <c r="O66" s="67" t="n">
        <v>42.5889</v>
      </c>
      <c r="P66" s="68" t="n">
        <v>2954</v>
      </c>
      <c r="Q66" s="68" t="n">
        <v>21</v>
      </c>
      <c r="R66" s="68" t="n">
        <f aca="false">P66/3600</f>
        <v>0.820555555555556</v>
      </c>
      <c r="S66" s="65"/>
      <c r="T66" s="67" t="n">
        <v>4926.556</v>
      </c>
      <c r="U66" s="67" t="n">
        <v>36.2859</v>
      </c>
      <c r="V66" s="67" t="n">
        <v>42.3146</v>
      </c>
      <c r="W66" s="67" t="n">
        <v>42.5646</v>
      </c>
      <c r="X66" s="67" t="n">
        <v>2834</v>
      </c>
      <c r="Y66" s="67" t="n">
        <v>22</v>
      </c>
      <c r="Z66" s="68"/>
      <c r="AA66" s="65"/>
      <c r="AB66" s="65"/>
      <c r="AC66" s="65"/>
      <c r="AD66" s="83" t="e">
        <f aca="false">#REF!</f>
        <v>#REF!</v>
      </c>
      <c r="AE66" s="82" t="e">
        <f aca="false">#REF!</f>
        <v>#REF!</v>
      </c>
      <c r="AF66" s="82" t="e">
        <f aca="false">#REF!</f>
        <v>#REF!</v>
      </c>
      <c r="AG66" s="84" t="e">
        <f aca="false">#REF!</f>
        <v>#REF!</v>
      </c>
    </row>
    <row r="67" customFormat="false" ht="12.8" hidden="false" customHeight="false" outlineLevel="0" collapsed="false">
      <c r="A67" s="64"/>
      <c r="B67" s="55" t="s">
        <v>70</v>
      </c>
      <c r="C67" s="55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25556.0912</v>
      </c>
      <c r="I67" s="71" t="n">
        <f aca="false">V67</f>
        <v>48.448</v>
      </c>
      <c r="J67" s="71" t="n">
        <f aca="false">T67</f>
        <v>25556.0912</v>
      </c>
      <c r="K67" s="71" t="n">
        <f aca="false">W67</f>
        <v>48.189</v>
      </c>
      <c r="L67" s="57" t="n">
        <v>25858.4048</v>
      </c>
      <c r="M67" s="57" t="n">
        <v>44.2696</v>
      </c>
      <c r="N67" s="57" t="n">
        <v>48.4869</v>
      </c>
      <c r="O67" s="57" t="n">
        <v>48.2186</v>
      </c>
      <c r="P67" s="72" t="n">
        <v>3207</v>
      </c>
      <c r="Q67" s="72" t="n">
        <v>32</v>
      </c>
      <c r="R67" s="72" t="n">
        <f aca="false">P67/3600</f>
        <v>0.890833333333333</v>
      </c>
      <c r="S67" s="73"/>
      <c r="T67" s="57" t="n">
        <v>25556.0912</v>
      </c>
      <c r="U67" s="57" t="n">
        <v>44.3201</v>
      </c>
      <c r="V67" s="57" t="n">
        <v>48.448</v>
      </c>
      <c r="W67" s="57" t="n">
        <v>48.189</v>
      </c>
      <c r="X67" s="57" t="n">
        <v>3414</v>
      </c>
      <c r="Y67" s="57" t="n">
        <v>31</v>
      </c>
      <c r="Z67" s="72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  <c r="AD67" s="74" t="e">
        <f aca="false">#REF!</f>
        <v>#REF!</v>
      </c>
      <c r="AE67" s="71" t="e">
        <f aca="false">#REF!</f>
        <v>#REF!</v>
      </c>
      <c r="AF67" s="71" t="e">
        <f aca="false">#REF!</f>
        <v>#REF!</v>
      </c>
      <c r="AG67" s="75" t="e">
        <f aca="false">#REF!</f>
        <v>#REF!</v>
      </c>
    </row>
    <row r="68" customFormat="false" ht="12.8" hidden="false" customHeight="false" outlineLevel="0" collapsed="false">
      <c r="A68" s="64"/>
      <c r="B68" s="64" t="s">
        <v>71</v>
      </c>
      <c r="C68" s="64" t="n">
        <v>27</v>
      </c>
      <c r="D68" s="56" t="n">
        <f aca="false">L68</f>
        <v>15329.1608</v>
      </c>
      <c r="E68" s="56" t="n">
        <f aca="false">N68</f>
        <v>46.9648</v>
      </c>
      <c r="F68" s="56" t="n">
        <f aca="false">L68</f>
        <v>15329.1608</v>
      </c>
      <c r="G68" s="56" t="n">
        <f aca="false">O68</f>
        <v>46.0497</v>
      </c>
      <c r="H68" s="56" t="n">
        <f aca="false">T68</f>
        <v>15187.184</v>
      </c>
      <c r="I68" s="56" t="n">
        <f aca="false">V68</f>
        <v>46.9172</v>
      </c>
      <c r="J68" s="56" t="n">
        <f aca="false">T68</f>
        <v>15187.184</v>
      </c>
      <c r="K68" s="56" t="n">
        <f aca="false">W68</f>
        <v>46.0078</v>
      </c>
      <c r="L68" s="60" t="n">
        <v>15329.1608</v>
      </c>
      <c r="M68" s="60" t="n">
        <v>41.6267</v>
      </c>
      <c r="N68" s="60" t="n">
        <v>46.9648</v>
      </c>
      <c r="O68" s="60" t="n">
        <v>46.0497</v>
      </c>
      <c r="P68" s="58" t="n">
        <v>2949</v>
      </c>
      <c r="Q68" s="58" t="n">
        <v>27</v>
      </c>
      <c r="R68" s="58" t="n">
        <f aca="false">P68/3600</f>
        <v>0.819166666666667</v>
      </c>
      <c r="S68" s="59"/>
      <c r="T68" s="60" t="n">
        <v>15187.184</v>
      </c>
      <c r="U68" s="60" t="n">
        <v>41.6493</v>
      </c>
      <c r="V68" s="60" t="n">
        <v>46.9172</v>
      </c>
      <c r="W68" s="60" t="n">
        <v>46.0078</v>
      </c>
      <c r="X68" s="60" t="n">
        <v>3140</v>
      </c>
      <c r="Y68" s="60" t="n">
        <v>27</v>
      </c>
      <c r="Z68" s="58"/>
      <c r="AA68" s="59"/>
      <c r="AB68" s="59"/>
      <c r="AC68" s="59"/>
      <c r="AD68" s="62" t="e">
        <f aca="false">#REF!</f>
        <v>#REF!</v>
      </c>
      <c r="AE68" s="56" t="e">
        <f aca="false">#REF!</f>
        <v>#REF!</v>
      </c>
      <c r="AF68" s="56" t="e">
        <f aca="false">#REF!</f>
        <v>#REF!</v>
      </c>
      <c r="AG68" s="63" t="e">
        <f aca="false">#REF!</f>
        <v>#REF!</v>
      </c>
    </row>
    <row r="69" customFormat="false" ht="12.8" hidden="false" customHeight="false" outlineLevel="0" collapsed="false">
      <c r="A69" s="64"/>
      <c r="B69" s="64"/>
      <c r="C69" s="64" t="n">
        <v>32</v>
      </c>
      <c r="D69" s="56" t="n">
        <f aca="false">L69</f>
        <v>9226.1232</v>
      </c>
      <c r="E69" s="56" t="n">
        <f aca="false">N69</f>
        <v>45.6309</v>
      </c>
      <c r="F69" s="56" t="n">
        <f aca="false">L69</f>
        <v>9226.1232</v>
      </c>
      <c r="G69" s="56" t="n">
        <f aca="false">O69</f>
        <v>43.9357</v>
      </c>
      <c r="H69" s="56" t="n">
        <f aca="false">T69</f>
        <v>9104.2792</v>
      </c>
      <c r="I69" s="56" t="n">
        <f aca="false">V69</f>
        <v>45.5838</v>
      </c>
      <c r="J69" s="56" t="n">
        <f aca="false">T69</f>
        <v>9104.2792</v>
      </c>
      <c r="K69" s="56" t="n">
        <f aca="false">W69</f>
        <v>43.8682</v>
      </c>
      <c r="L69" s="60" t="n">
        <v>9226.1232</v>
      </c>
      <c r="M69" s="60" t="n">
        <v>38.7997</v>
      </c>
      <c r="N69" s="60" t="n">
        <v>45.6309</v>
      </c>
      <c r="O69" s="60" t="n">
        <v>43.9357</v>
      </c>
      <c r="P69" s="58" t="n">
        <v>2886</v>
      </c>
      <c r="Q69" s="58" t="n">
        <v>24</v>
      </c>
      <c r="R69" s="58" t="n">
        <f aca="false">P69/3600</f>
        <v>0.801666666666667</v>
      </c>
      <c r="S69" s="59"/>
      <c r="T69" s="60" t="n">
        <v>9104.2792</v>
      </c>
      <c r="U69" s="60" t="n">
        <v>38.789</v>
      </c>
      <c r="V69" s="60" t="n">
        <v>45.5838</v>
      </c>
      <c r="W69" s="60" t="n">
        <v>43.8682</v>
      </c>
      <c r="X69" s="60" t="n">
        <v>2964</v>
      </c>
      <c r="Y69" s="60" t="n">
        <v>23</v>
      </c>
      <c r="Z69" s="58"/>
      <c r="AA69" s="59"/>
      <c r="AB69" s="59"/>
      <c r="AC69" s="59"/>
      <c r="AD69" s="62" t="e">
        <f aca="false">#REF!</f>
        <v>#REF!</v>
      </c>
      <c r="AE69" s="56" t="e">
        <f aca="false">#REF!</f>
        <v>#REF!</v>
      </c>
      <c r="AF69" s="56" t="e">
        <f aca="false">#REF!</f>
        <v>#REF!</v>
      </c>
      <c r="AG69" s="63" t="e">
        <f aca="false">#REF!</f>
        <v>#REF!</v>
      </c>
    </row>
    <row r="70" customFormat="false" ht="12.8" hidden="false" customHeight="false" outlineLevel="0" collapsed="false">
      <c r="A70" s="64"/>
      <c r="B70" s="65"/>
      <c r="C70" s="65" t="n">
        <v>37</v>
      </c>
      <c r="D70" s="66" t="n">
        <f aca="false">L70</f>
        <v>5495.9176</v>
      </c>
      <c r="E70" s="66" t="n">
        <f aca="false">N70</f>
        <v>44.1552</v>
      </c>
      <c r="F70" s="66" t="n">
        <f aca="false">L70</f>
        <v>5495.9176</v>
      </c>
      <c r="G70" s="66" t="n">
        <f aca="false">O70</f>
        <v>42.0399</v>
      </c>
      <c r="H70" s="66" t="n">
        <f aca="false">T70</f>
        <v>5392.5168</v>
      </c>
      <c r="I70" s="66" t="n">
        <f aca="false">V70</f>
        <v>44.1088</v>
      </c>
      <c r="J70" s="66" t="n">
        <f aca="false">T70</f>
        <v>5392.5168</v>
      </c>
      <c r="K70" s="66" t="n">
        <f aca="false">W70</f>
        <v>41.9937</v>
      </c>
      <c r="L70" s="67" t="n">
        <v>5495.9176</v>
      </c>
      <c r="M70" s="67" t="n">
        <v>35.7886</v>
      </c>
      <c r="N70" s="67" t="n">
        <v>44.1552</v>
      </c>
      <c r="O70" s="67" t="n">
        <v>42.0399</v>
      </c>
      <c r="P70" s="68" t="n">
        <v>2816</v>
      </c>
      <c r="Q70" s="68" t="n">
        <v>22</v>
      </c>
      <c r="R70" s="68" t="n">
        <f aca="false">P70/3600</f>
        <v>0.782222222222222</v>
      </c>
      <c r="S70" s="65"/>
      <c r="T70" s="67" t="n">
        <v>5392.5168</v>
      </c>
      <c r="U70" s="67" t="n">
        <v>35.7427</v>
      </c>
      <c r="V70" s="67" t="n">
        <v>44.1088</v>
      </c>
      <c r="W70" s="67" t="n">
        <v>41.9937</v>
      </c>
      <c r="X70" s="67" t="n">
        <v>2815</v>
      </c>
      <c r="Y70" s="67" t="n">
        <v>20</v>
      </c>
      <c r="Z70" s="68"/>
      <c r="AA70" s="65"/>
      <c r="AB70" s="65"/>
      <c r="AC70" s="65"/>
      <c r="AD70" s="69" t="e">
        <f aca="false">#REF!</f>
        <v>#REF!</v>
      </c>
      <c r="AE70" s="66" t="e">
        <f aca="false">#REF!</f>
        <v>#REF!</v>
      </c>
      <c r="AF70" s="66" t="e">
        <f aca="false">#REF!</f>
        <v>#REF!</v>
      </c>
      <c r="AG70" s="70" t="e">
        <f aca="false">#REF!</f>
        <v>#REF!</v>
      </c>
    </row>
    <row r="71" customFormat="false" ht="12.8" hidden="false" customHeight="false" outlineLevel="0" collapsed="false">
      <c r="A71" s="64"/>
      <c r="B71" s="55" t="s">
        <v>72</v>
      </c>
      <c r="C71" s="55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26859.4952</v>
      </c>
      <c r="I71" s="71" t="n">
        <f aca="false">V71</f>
        <v>48.4462</v>
      </c>
      <c r="J71" s="71" t="n">
        <f aca="false">T71</f>
        <v>26859.4952</v>
      </c>
      <c r="K71" s="71" t="n">
        <f aca="false">W71</f>
        <v>48.6547</v>
      </c>
      <c r="L71" s="57" t="n">
        <v>27123.0096</v>
      </c>
      <c r="M71" s="57" t="n">
        <v>44.2897</v>
      </c>
      <c r="N71" s="57" t="n">
        <v>48.4697</v>
      </c>
      <c r="O71" s="57" t="n">
        <v>48.6719</v>
      </c>
      <c r="P71" s="72" t="n">
        <v>3103</v>
      </c>
      <c r="Q71" s="72" t="n">
        <v>31</v>
      </c>
      <c r="R71" s="72" t="n">
        <f aca="false">P71/3600</f>
        <v>0.861944444444444</v>
      </c>
      <c r="S71" s="73"/>
      <c r="T71" s="57" t="n">
        <v>26859.4952</v>
      </c>
      <c r="U71" s="57" t="n">
        <v>44.3648</v>
      </c>
      <c r="V71" s="57" t="n">
        <v>48.4462</v>
      </c>
      <c r="W71" s="57" t="n">
        <v>48.6547</v>
      </c>
      <c r="X71" s="57" t="n">
        <v>3474</v>
      </c>
      <c r="Y71" s="57" t="n">
        <v>34</v>
      </c>
      <c r="Z71" s="72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  <c r="AD71" s="74" t="e">
        <f aca="false">#REF!</f>
        <v>#REF!</v>
      </c>
      <c r="AE71" s="71" t="e">
        <f aca="false">#REF!</f>
        <v>#REF!</v>
      </c>
      <c r="AF71" s="71" t="e">
        <f aca="false">#REF!</f>
        <v>#REF!</v>
      </c>
      <c r="AG71" s="75" t="e">
        <f aca="false">#REF!</f>
        <v>#REF!</v>
      </c>
    </row>
    <row r="72" customFormat="false" ht="12.8" hidden="false" customHeight="false" outlineLevel="0" collapsed="false">
      <c r="A72" s="64"/>
      <c r="B72" s="64" t="s">
        <v>73</v>
      </c>
      <c r="C72" s="64" t="n">
        <v>27</v>
      </c>
      <c r="D72" s="56" t="n">
        <f aca="false">L72</f>
        <v>15559.6616</v>
      </c>
      <c r="E72" s="56" t="n">
        <f aca="false">N72</f>
        <v>46.5584</v>
      </c>
      <c r="F72" s="56" t="n">
        <f aca="false">L72</f>
        <v>15559.6616</v>
      </c>
      <c r="G72" s="56" t="n">
        <f aca="false">O72</f>
        <v>46.7338</v>
      </c>
      <c r="H72" s="56" t="n">
        <f aca="false">T72</f>
        <v>15370.1568</v>
      </c>
      <c r="I72" s="56" t="n">
        <f aca="false">V72</f>
        <v>46.5217</v>
      </c>
      <c r="J72" s="56" t="n">
        <f aca="false">T72</f>
        <v>15370.1568</v>
      </c>
      <c r="K72" s="56" t="n">
        <f aca="false">W72</f>
        <v>46.7081</v>
      </c>
      <c r="L72" s="60" t="n">
        <v>15559.6616</v>
      </c>
      <c r="M72" s="60" t="n">
        <v>41.4619</v>
      </c>
      <c r="N72" s="60" t="n">
        <v>46.5584</v>
      </c>
      <c r="O72" s="60" t="n">
        <v>46.7338</v>
      </c>
      <c r="P72" s="58" t="n">
        <v>3106</v>
      </c>
      <c r="Q72" s="58" t="n">
        <v>27</v>
      </c>
      <c r="R72" s="58" t="n">
        <f aca="false">P72/3600</f>
        <v>0.862777777777778</v>
      </c>
      <c r="S72" s="59"/>
      <c r="T72" s="60" t="n">
        <v>15370.1568</v>
      </c>
      <c r="U72" s="60" t="n">
        <v>41.5017</v>
      </c>
      <c r="V72" s="60" t="n">
        <v>46.5217</v>
      </c>
      <c r="W72" s="60" t="n">
        <v>46.7081</v>
      </c>
      <c r="X72" s="60" t="n">
        <v>3208</v>
      </c>
      <c r="Y72" s="60" t="n">
        <v>28</v>
      </c>
      <c r="Z72" s="58"/>
      <c r="AA72" s="59"/>
      <c r="AB72" s="59"/>
      <c r="AC72" s="59"/>
      <c r="AD72" s="62" t="e">
        <f aca="false">#REF!</f>
        <v>#REF!</v>
      </c>
      <c r="AE72" s="56" t="e">
        <f aca="false">#REF!</f>
        <v>#REF!</v>
      </c>
      <c r="AF72" s="56" t="e">
        <f aca="false">#REF!</f>
        <v>#REF!</v>
      </c>
      <c r="AG72" s="63" t="e">
        <f aca="false">#REF!</f>
        <v>#REF!</v>
      </c>
    </row>
    <row r="73" customFormat="false" ht="12.8" hidden="false" customHeight="false" outlineLevel="0" collapsed="false">
      <c r="A73" s="64"/>
      <c r="B73" s="64"/>
      <c r="C73" s="64" t="n">
        <v>32</v>
      </c>
      <c r="D73" s="56" t="n">
        <f aca="false">L73</f>
        <v>8660.2008</v>
      </c>
      <c r="E73" s="56" t="n">
        <f aca="false">N73</f>
        <v>44.6743</v>
      </c>
      <c r="F73" s="56" t="n">
        <f aca="false">L73</f>
        <v>8660.2008</v>
      </c>
      <c r="G73" s="56" t="n">
        <f aca="false">O73</f>
        <v>44.6424</v>
      </c>
      <c r="H73" s="56" t="n">
        <f aca="false">T73</f>
        <v>8537.9488</v>
      </c>
      <c r="I73" s="56" t="n">
        <f aca="false">V73</f>
        <v>44.6426</v>
      </c>
      <c r="J73" s="56" t="n">
        <f aca="false">T73</f>
        <v>8537.9488</v>
      </c>
      <c r="K73" s="56" t="n">
        <f aca="false">W73</f>
        <v>44.6188</v>
      </c>
      <c r="L73" s="60" t="n">
        <v>8660.2008</v>
      </c>
      <c r="M73" s="60" t="n">
        <v>38.623</v>
      </c>
      <c r="N73" s="60" t="n">
        <v>44.6743</v>
      </c>
      <c r="O73" s="60" t="n">
        <v>44.6424</v>
      </c>
      <c r="P73" s="58" t="n">
        <v>2996</v>
      </c>
      <c r="Q73" s="58" t="n">
        <v>24</v>
      </c>
      <c r="R73" s="58" t="n">
        <f aca="false">P73/3600</f>
        <v>0.832222222222222</v>
      </c>
      <c r="S73" s="59"/>
      <c r="T73" s="60" t="n">
        <v>8537.9488</v>
      </c>
      <c r="U73" s="60" t="n">
        <v>38.6222</v>
      </c>
      <c r="V73" s="60" t="n">
        <v>44.6426</v>
      </c>
      <c r="W73" s="60" t="n">
        <v>44.6188</v>
      </c>
      <c r="X73" s="60" t="n">
        <v>2969</v>
      </c>
      <c r="Y73" s="60" t="n">
        <v>25</v>
      </c>
      <c r="Z73" s="58"/>
      <c r="AA73" s="59"/>
      <c r="AB73" s="59"/>
      <c r="AC73" s="59"/>
      <c r="AD73" s="62" t="e">
        <f aca="false">#REF!</f>
        <v>#REF!</v>
      </c>
      <c r="AE73" s="56" t="e">
        <f aca="false">#REF!</f>
        <v>#REF!</v>
      </c>
      <c r="AF73" s="56" t="e">
        <f aca="false">#REF!</f>
        <v>#REF!</v>
      </c>
      <c r="AG73" s="63" t="e">
        <f aca="false">#REF!</f>
        <v>#REF!</v>
      </c>
    </row>
    <row r="74" customFormat="false" ht="12.8" hidden="false" customHeight="false" outlineLevel="0" collapsed="false">
      <c r="A74" s="65"/>
      <c r="B74" s="65"/>
      <c r="C74" s="65" t="n">
        <v>37</v>
      </c>
      <c r="D74" s="85" t="n">
        <f aca="false">L74</f>
        <v>4919.6704</v>
      </c>
      <c r="E74" s="85" t="n">
        <f aca="false">N74</f>
        <v>42.8521</v>
      </c>
      <c r="F74" s="85" t="n">
        <f aca="false">L74</f>
        <v>4919.6704</v>
      </c>
      <c r="G74" s="85" t="n">
        <f aca="false">O74</f>
        <v>42.7123</v>
      </c>
      <c r="H74" s="85" t="n">
        <f aca="false">T74</f>
        <v>4834.8832</v>
      </c>
      <c r="I74" s="85" t="n">
        <f aca="false">V74</f>
        <v>42.8001</v>
      </c>
      <c r="J74" s="85" t="n">
        <f aca="false">T74</f>
        <v>4834.8832</v>
      </c>
      <c r="K74" s="85" t="n">
        <f aca="false">W74</f>
        <v>42.6905</v>
      </c>
      <c r="L74" s="67" t="n">
        <v>4919.6704</v>
      </c>
      <c r="M74" s="67" t="n">
        <v>35.9505</v>
      </c>
      <c r="N74" s="67" t="n">
        <v>42.8521</v>
      </c>
      <c r="O74" s="67" t="n">
        <v>42.7123</v>
      </c>
      <c r="P74" s="68" t="n">
        <v>2738</v>
      </c>
      <c r="Q74" s="68" t="n">
        <v>21</v>
      </c>
      <c r="R74" s="68" t="n">
        <f aca="false">P74/3600</f>
        <v>0.760555555555556</v>
      </c>
      <c r="S74" s="65"/>
      <c r="T74" s="67" t="n">
        <v>4834.8832</v>
      </c>
      <c r="U74" s="67" t="n">
        <v>35.9352</v>
      </c>
      <c r="V74" s="67" t="n">
        <v>42.8001</v>
      </c>
      <c r="W74" s="67" t="n">
        <v>42.6905</v>
      </c>
      <c r="X74" s="67" t="n">
        <v>2835</v>
      </c>
      <c r="Y74" s="67" t="n">
        <v>22</v>
      </c>
      <c r="Z74" s="68"/>
      <c r="AA74" s="65"/>
      <c r="AB74" s="65"/>
      <c r="AC74" s="65"/>
      <c r="AD74" s="69" t="e">
        <f aca="false">#REF!</f>
        <v>#REF!</v>
      </c>
      <c r="AE74" s="85" t="e">
        <f aca="false">#REF!</f>
        <v>#REF!</v>
      </c>
      <c r="AF74" s="85" t="e">
        <f aca="false">#REF!</f>
        <v>#REF!</v>
      </c>
      <c r="AG74" s="86" t="e">
        <f aca="false">#REF!</f>
        <v>#REF!</v>
      </c>
    </row>
    <row r="75" customFormat="false" ht="12.8" hidden="false" customHeight="false" outlineLevel="0" collapsed="false">
      <c r="B75" s="40" t="s">
        <v>6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  <c r="AD75" s="89"/>
      <c r="AE75" s="89"/>
      <c r="AF75" s="89"/>
      <c r="AG75" s="89"/>
    </row>
    <row r="76" customFormat="false" ht="12.8" hidden="false" customHeight="false" outlineLevel="0" collapsed="false">
      <c r="B76" s="40" t="s">
        <v>7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  <c r="AD76" s="89"/>
      <c r="AE76" s="89"/>
      <c r="AF76" s="89"/>
      <c r="AG76" s="89"/>
    </row>
    <row r="77" customFormat="false" ht="12.8" hidden="false" customHeight="false" outlineLevel="0" collapsed="false">
      <c r="B77" s="40" t="s">
        <v>8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  <c r="AD77" s="89"/>
      <c r="AE77" s="89"/>
      <c r="AF77" s="89"/>
      <c r="AG77" s="89"/>
    </row>
    <row r="78" customFormat="false" ht="12.8" hidden="false" customHeight="false" outlineLevel="0" collapsed="false">
      <c r="B78" s="40" t="s">
        <v>9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  <c r="AD78" s="89"/>
      <c r="AE78" s="89"/>
      <c r="AF78" s="89"/>
      <c r="AG78" s="89"/>
    </row>
    <row r="79" customFormat="false" ht="12.8" hidden="false" customHeight="false" outlineLevel="0" collapsed="false">
      <c r="B79" s="40" t="s">
        <v>10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  <c r="AD79" s="89"/>
      <c r="AE79" s="89"/>
      <c r="AF79" s="89"/>
      <c r="AG79" s="89"/>
    </row>
    <row r="80" customFormat="false" ht="12.8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,AA63,AA67,AA71)</f>
        <v>#VALUE!</v>
      </c>
      <c r="AB80" s="100" t="e">
        <f aca="false">AVERAGE(AB3,AB7,AB11,AB15,AB19,AB23,AB27,AB31,AB35,AB39,AB43,AB47,AB55,AB51,AB59,AB63,AB67,AB71)</f>
        <v>#VALUE!</v>
      </c>
      <c r="AC80" s="100" t="e">
        <f aca="false">AVERAGE(AC3,AC7,AC11,AC15,AC19,AC23,AC27,AC31,AC35,AC39,AC43,AC47,AC55,AC51,AC59,AC63,AC67,AC71)</f>
        <v>#VALUE!</v>
      </c>
      <c r="AD80" s="97"/>
      <c r="AE80" s="97"/>
      <c r="AF80" s="97"/>
      <c r="AG80" s="97"/>
    </row>
    <row r="81" customFormat="false" ht="12.8" hidden="false" customHeight="false" outlineLevel="0" collapsed="false">
      <c r="B81" s="40" t="s">
        <v>74</v>
      </c>
      <c r="P81" s="91"/>
      <c r="Q81" s="91" t="n">
        <f aca="false">GEOMEAN(Q3:Q74)</f>
        <v>15.6491725254981</v>
      </c>
      <c r="R81" s="91" t="n">
        <f aca="false">GEOMEAN(R3:R74)</f>
        <v>0.442684214711743</v>
      </c>
      <c r="S81" s="91"/>
      <c r="T81" s="91"/>
      <c r="U81" s="91"/>
      <c r="V81" s="91"/>
      <c r="W81" s="91"/>
      <c r="X81" s="91"/>
      <c r="Y81" s="91" t="n">
        <f aca="false">GEOMEAN(Y3:Y74)</f>
        <v>16.4188291314974</v>
      </c>
      <c r="Z81" s="91" t="e">
        <f aca="false">GEOMEAN(Z3:Z74)</f>
        <v>#NUM!</v>
      </c>
    </row>
    <row r="82" customFormat="false" ht="12.8" hidden="false" customHeight="false" outlineLevel="0" collapsed="false">
      <c r="B82" s="40" t="s">
        <v>75</v>
      </c>
      <c r="X82" s="101"/>
      <c r="Y82" s="101" t="n">
        <f aca="false">Y81/Q81</f>
        <v>1.04918193628099</v>
      </c>
      <c r="Z82" s="101" t="e">
        <f aca="false">Z81/R81</f>
        <v>#NUM!</v>
      </c>
    </row>
    <row r="83" customFormat="false" ht="12.8" hidden="false" customHeight="false" outlineLevel="0" collapsed="false">
      <c r="B83" s="40" t="s">
        <v>76</v>
      </c>
      <c r="P83" s="90"/>
      <c r="Q83" s="90" t="n">
        <f aca="false">SUM(Q3:Q74)/3600</f>
        <v>0.496666666666667</v>
      </c>
      <c r="R83" s="90" t="n">
        <f aca="false">SUM(R3:R74)</f>
        <v>50.9972222222222</v>
      </c>
      <c r="X83" s="90"/>
      <c r="Y83" s="90" t="n">
        <f aca="false">SUM(Y3:Y74)/3600</f>
        <v>0.518055555555556</v>
      </c>
      <c r="Z83" s="90" t="n">
        <f aca="false">SUM(Z3:Z74)</f>
        <v>0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247" min="34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19</v>
      </c>
      <c r="AE1" s="44" t="s">
        <v>19</v>
      </c>
      <c r="AF1" s="44" t="s">
        <v>19</v>
      </c>
      <c r="AG1" s="48" t="s">
        <v>19</v>
      </c>
    </row>
    <row r="2" customFormat="false" ht="12.8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3" t="e">
        <f aca="false">#REF!</f>
        <v>#REF!</v>
      </c>
      <c r="AE2" s="50" t="e">
        <f aca="false">#REF!</f>
        <v>#REF!</v>
      </c>
      <c r="AF2" s="50" t="e">
        <f aca="false">#REF!</f>
        <v>#REF!</v>
      </c>
      <c r="AG2" s="54" t="e">
        <f aca="false">#REF!</f>
        <v>#REF!</v>
      </c>
    </row>
    <row r="3" customFormat="false" ht="12.8" hidden="false" customHeight="false" outlineLevel="0" collapsed="false">
      <c r="A3" s="55" t="s">
        <v>6</v>
      </c>
      <c r="B3" s="55" t="s">
        <v>33</v>
      </c>
      <c r="C3" s="55" t="n">
        <v>22</v>
      </c>
      <c r="D3" s="56" t="n">
        <f aca="false">L3</f>
        <v>14385.7552</v>
      </c>
      <c r="E3" s="56" t="n">
        <f aca="false">N3</f>
        <v>41.3896</v>
      </c>
      <c r="F3" s="56" t="n">
        <f aca="false">L3</f>
        <v>14385.7552</v>
      </c>
      <c r="G3" s="56" t="n">
        <f aca="false">O3</f>
        <v>43.9948</v>
      </c>
      <c r="H3" s="56" t="n">
        <f aca="false">T3</f>
        <v>14294.104</v>
      </c>
      <c r="I3" s="56" t="n">
        <f aca="false">V3</f>
        <v>41.3799</v>
      </c>
      <c r="J3" s="56" t="n">
        <f aca="false">T3</f>
        <v>14294.104</v>
      </c>
      <c r="K3" s="56" t="n">
        <f aca="false">W3</f>
        <v>43.9799</v>
      </c>
      <c r="L3" s="60" t="n">
        <v>14385.7552</v>
      </c>
      <c r="M3" s="60" t="n">
        <v>41.406</v>
      </c>
      <c r="N3" s="60" t="n">
        <v>41.3896</v>
      </c>
      <c r="O3" s="60" t="n">
        <v>43.9948</v>
      </c>
      <c r="P3" s="58" t="n">
        <v>15893</v>
      </c>
      <c r="Q3" s="102" t="n">
        <v>20</v>
      </c>
      <c r="R3" s="58" t="n">
        <f aca="false">P3/3600</f>
        <v>4.41472222222222</v>
      </c>
      <c r="S3" s="59"/>
      <c r="T3" s="60" t="n">
        <v>14294.104</v>
      </c>
      <c r="U3" s="60" t="n">
        <v>41.4153</v>
      </c>
      <c r="V3" s="60" t="n">
        <v>41.3799</v>
      </c>
      <c r="W3" s="60" t="n">
        <v>43.9799</v>
      </c>
      <c r="X3" s="60" t="n">
        <v>16471</v>
      </c>
      <c r="Y3" s="60" t="n">
        <v>19</v>
      </c>
      <c r="Z3" s="58"/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  <c r="AD3" s="62" t="e">
        <f aca="false">#REF!</f>
        <v>#REF!</v>
      </c>
      <c r="AE3" s="56" t="e">
        <f aca="false">#REF!</f>
        <v>#REF!</v>
      </c>
      <c r="AF3" s="56" t="e">
        <f aca="false">#REF!</f>
        <v>#REF!</v>
      </c>
      <c r="AG3" s="63" t="e">
        <f aca="false">#REF!</f>
        <v>#REF!</v>
      </c>
    </row>
    <row r="4" customFormat="false" ht="12.8" hidden="false" customHeight="false" outlineLevel="0" collapsed="false">
      <c r="A4" s="64" t="s">
        <v>34</v>
      </c>
      <c r="B4" s="64" t="s">
        <v>35</v>
      </c>
      <c r="C4" s="64" t="n">
        <v>27</v>
      </c>
      <c r="D4" s="56" t="n">
        <f aca="false">L4</f>
        <v>5993.6272</v>
      </c>
      <c r="E4" s="56" t="n">
        <f aca="false">N4</f>
        <v>39.7208</v>
      </c>
      <c r="F4" s="56" t="n">
        <f aca="false">L4</f>
        <v>5993.6272</v>
      </c>
      <c r="G4" s="56" t="n">
        <f aca="false">O4</f>
        <v>42.177</v>
      </c>
      <c r="H4" s="56" t="n">
        <f aca="false">T4</f>
        <v>5962.7536</v>
      </c>
      <c r="I4" s="56" t="n">
        <f aca="false">V4</f>
        <v>39.7178</v>
      </c>
      <c r="J4" s="56" t="n">
        <f aca="false">T4</f>
        <v>5962.7536</v>
      </c>
      <c r="K4" s="56" t="n">
        <f aca="false">W4</f>
        <v>42.1643</v>
      </c>
      <c r="L4" s="60" t="n">
        <v>5993.6272</v>
      </c>
      <c r="M4" s="60" t="n">
        <v>38.9119</v>
      </c>
      <c r="N4" s="60" t="n">
        <v>39.7208</v>
      </c>
      <c r="O4" s="60" t="n">
        <v>42.177</v>
      </c>
      <c r="P4" s="58" t="n">
        <v>15268</v>
      </c>
      <c r="Q4" s="102" t="n">
        <v>17</v>
      </c>
      <c r="R4" s="58" t="n">
        <f aca="false">P4/3600</f>
        <v>4.24111111111111</v>
      </c>
      <c r="S4" s="59"/>
      <c r="T4" s="60" t="n">
        <v>5962.7536</v>
      </c>
      <c r="U4" s="60" t="n">
        <v>38.9312</v>
      </c>
      <c r="V4" s="60" t="n">
        <v>39.7178</v>
      </c>
      <c r="W4" s="60" t="n">
        <v>42.1643</v>
      </c>
      <c r="X4" s="60" t="n">
        <v>14839</v>
      </c>
      <c r="Y4" s="60" t="n">
        <v>18</v>
      </c>
      <c r="Z4" s="58"/>
      <c r="AA4" s="59"/>
      <c r="AB4" s="59"/>
      <c r="AC4" s="59"/>
      <c r="AD4" s="62" t="e">
        <f aca="false">#REF!</f>
        <v>#REF!</v>
      </c>
      <c r="AE4" s="56" t="e">
        <f aca="false">#REF!</f>
        <v>#REF!</v>
      </c>
      <c r="AF4" s="56" t="e">
        <f aca="false">#REF!</f>
        <v>#REF!</v>
      </c>
      <c r="AG4" s="63" t="e">
        <f aca="false">#REF!</f>
        <v>#REF!</v>
      </c>
    </row>
    <row r="5" customFormat="false" ht="12.8" hidden="false" customHeight="false" outlineLevel="0" collapsed="false">
      <c r="A5" s="64"/>
      <c r="B5" s="64"/>
      <c r="C5" s="64" t="n">
        <v>32</v>
      </c>
      <c r="D5" s="56" t="n">
        <f aca="false">L5</f>
        <v>2906.2848</v>
      </c>
      <c r="E5" s="56" t="n">
        <f aca="false">N5</f>
        <v>38.3023</v>
      </c>
      <c r="F5" s="56" t="n">
        <f aca="false">L5</f>
        <v>2906.2848</v>
      </c>
      <c r="G5" s="56" t="n">
        <f aca="false">O5</f>
        <v>40.6572</v>
      </c>
      <c r="H5" s="56" t="n">
        <f aca="false">T5</f>
        <v>2883.7824</v>
      </c>
      <c r="I5" s="56" t="n">
        <f aca="false">V5</f>
        <v>38.2956</v>
      </c>
      <c r="J5" s="56" t="n">
        <f aca="false">T5</f>
        <v>2883.7824</v>
      </c>
      <c r="K5" s="56" t="n">
        <f aca="false">W5</f>
        <v>40.6311</v>
      </c>
      <c r="L5" s="60" t="n">
        <v>2906.2848</v>
      </c>
      <c r="M5" s="60" t="n">
        <v>36.39</v>
      </c>
      <c r="N5" s="60" t="n">
        <v>38.3023</v>
      </c>
      <c r="O5" s="60" t="n">
        <v>40.6572</v>
      </c>
      <c r="P5" s="58" t="n">
        <v>13839</v>
      </c>
      <c r="Q5" s="102" t="n">
        <v>15</v>
      </c>
      <c r="R5" s="58" t="n">
        <f aca="false">P5/3600</f>
        <v>3.84416666666667</v>
      </c>
      <c r="S5" s="59"/>
      <c r="T5" s="60" t="n">
        <v>2883.7824</v>
      </c>
      <c r="U5" s="60" t="n">
        <v>36.4023</v>
      </c>
      <c r="V5" s="60" t="n">
        <v>38.2956</v>
      </c>
      <c r="W5" s="60" t="n">
        <v>40.6311</v>
      </c>
      <c r="X5" s="60" t="n">
        <v>13898</v>
      </c>
      <c r="Y5" s="60" t="n">
        <v>15</v>
      </c>
      <c r="Z5" s="58"/>
      <c r="AA5" s="59"/>
      <c r="AB5" s="59"/>
      <c r="AC5" s="59"/>
      <c r="AD5" s="62" t="e">
        <f aca="false">#REF!</f>
        <v>#REF!</v>
      </c>
      <c r="AE5" s="56" t="e">
        <f aca="false">#REF!</f>
        <v>#REF!</v>
      </c>
      <c r="AF5" s="56" t="e">
        <f aca="false">#REF!</f>
        <v>#REF!</v>
      </c>
      <c r="AG5" s="63" t="e">
        <f aca="false">#REF!</f>
        <v>#REF!</v>
      </c>
    </row>
    <row r="6" customFormat="false" ht="12.8" hidden="false" customHeight="false" outlineLevel="0" collapsed="false">
      <c r="A6" s="64"/>
      <c r="B6" s="65"/>
      <c r="C6" s="65" t="n">
        <v>37</v>
      </c>
      <c r="D6" s="66" t="n">
        <f aca="false">L6</f>
        <v>1522.8144</v>
      </c>
      <c r="E6" s="66" t="n">
        <f aca="false">N6</f>
        <v>36.9178</v>
      </c>
      <c r="F6" s="66" t="n">
        <f aca="false">L6</f>
        <v>1522.8144</v>
      </c>
      <c r="G6" s="66" t="n">
        <f aca="false">O6</f>
        <v>39.3021</v>
      </c>
      <c r="H6" s="66" t="n">
        <f aca="false">T6</f>
        <v>1508.9296</v>
      </c>
      <c r="I6" s="66" t="n">
        <f aca="false">V6</f>
        <v>36.8912</v>
      </c>
      <c r="J6" s="66" t="n">
        <f aca="false">T6</f>
        <v>1508.9296</v>
      </c>
      <c r="K6" s="66" t="n">
        <f aca="false">W6</f>
        <v>39.2424</v>
      </c>
      <c r="L6" s="67" t="n">
        <v>1522.8144</v>
      </c>
      <c r="M6" s="67" t="n">
        <v>33.8057</v>
      </c>
      <c r="N6" s="67" t="n">
        <v>36.9178</v>
      </c>
      <c r="O6" s="67" t="n">
        <v>39.3021</v>
      </c>
      <c r="P6" s="68" t="n">
        <v>13489</v>
      </c>
      <c r="Q6" s="68" t="n">
        <v>13</v>
      </c>
      <c r="R6" s="68" t="n">
        <f aca="false">P6/3600</f>
        <v>3.74694444444444</v>
      </c>
      <c r="S6" s="65"/>
      <c r="T6" s="67" t="n">
        <v>1508.9296</v>
      </c>
      <c r="U6" s="67" t="n">
        <v>33.8128</v>
      </c>
      <c r="V6" s="67" t="n">
        <v>36.8912</v>
      </c>
      <c r="W6" s="67" t="n">
        <v>39.2424</v>
      </c>
      <c r="X6" s="67" t="n">
        <v>13437</v>
      </c>
      <c r="Y6" s="67" t="n">
        <v>13</v>
      </c>
      <c r="Z6" s="68"/>
      <c r="AA6" s="65"/>
      <c r="AB6" s="65"/>
      <c r="AC6" s="65"/>
      <c r="AD6" s="69" t="e">
        <f aca="false">#REF!</f>
        <v>#REF!</v>
      </c>
      <c r="AE6" s="66" t="e">
        <f aca="false">#REF!</f>
        <v>#REF!</v>
      </c>
      <c r="AF6" s="66" t="e">
        <f aca="false">#REF!</f>
        <v>#REF!</v>
      </c>
      <c r="AG6" s="70" t="e">
        <f aca="false">#REF!</f>
        <v>#REF!</v>
      </c>
    </row>
    <row r="7" customFormat="false" ht="12.8" hidden="false" customHeight="false" outlineLevel="0" collapsed="false">
      <c r="A7" s="64"/>
      <c r="B7" s="64" t="s">
        <v>36</v>
      </c>
      <c r="C7" s="55" t="n">
        <v>22</v>
      </c>
      <c r="D7" s="56" t="n">
        <f aca="false">L7</f>
        <v>35972.6288</v>
      </c>
      <c r="E7" s="56" t="n">
        <f aca="false">N7</f>
        <v>44.8687</v>
      </c>
      <c r="F7" s="56" t="n">
        <f aca="false">L7</f>
        <v>35972.6288</v>
      </c>
      <c r="G7" s="56" t="n">
        <f aca="false">O7</f>
        <v>44.6504</v>
      </c>
      <c r="H7" s="56" t="n">
        <f aca="false">T7</f>
        <v>35939.3728</v>
      </c>
      <c r="I7" s="56" t="n">
        <f aca="false">V7</f>
        <v>44.8625</v>
      </c>
      <c r="J7" s="56" t="n">
        <f aca="false">T7</f>
        <v>35939.3728</v>
      </c>
      <c r="K7" s="56" t="n">
        <f aca="false">W7</f>
        <v>44.6441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58" t="n">
        <v>23680</v>
      </c>
      <c r="Q7" s="102" t="n">
        <v>32</v>
      </c>
      <c r="R7" s="58" t="n">
        <f aca="false">P7/3600</f>
        <v>6.57777777777778</v>
      </c>
      <c r="S7" s="59"/>
      <c r="T7" s="57" t="n">
        <v>35939.3728</v>
      </c>
      <c r="U7" s="57" t="n">
        <v>39.8481</v>
      </c>
      <c r="V7" s="57" t="n">
        <v>44.8625</v>
      </c>
      <c r="W7" s="57" t="n">
        <v>44.6441</v>
      </c>
      <c r="X7" s="60" t="n">
        <v>24794</v>
      </c>
      <c r="Y7" s="60" t="n">
        <v>28</v>
      </c>
      <c r="Z7" s="58"/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  <c r="AD7" s="62" t="e">
        <f aca="false">#REF!</f>
        <v>#REF!</v>
      </c>
      <c r="AE7" s="56" t="e">
        <f aca="false">#REF!</f>
        <v>#REF!</v>
      </c>
      <c r="AF7" s="56" t="e">
        <f aca="false">#REF!</f>
        <v>#REF!</v>
      </c>
      <c r="AG7" s="63" t="e">
        <f aca="false">#REF!</f>
        <v>#REF!</v>
      </c>
    </row>
    <row r="8" customFormat="false" ht="12.8" hidden="false" customHeight="false" outlineLevel="0" collapsed="false">
      <c r="A8" s="64"/>
      <c r="B8" s="64" t="s">
        <v>37</v>
      </c>
      <c r="C8" s="64" t="n">
        <v>27</v>
      </c>
      <c r="D8" s="56" t="n">
        <f aca="false">L8</f>
        <v>17705.456</v>
      </c>
      <c r="E8" s="56" t="n">
        <f aca="false">N8</f>
        <v>43.0396</v>
      </c>
      <c r="F8" s="56" t="n">
        <f aca="false">L8</f>
        <v>17705.456</v>
      </c>
      <c r="G8" s="56" t="n">
        <f aca="false">O8</f>
        <v>43.3409</v>
      </c>
      <c r="H8" s="56" t="n">
        <f aca="false">T8</f>
        <v>17729.0864</v>
      </c>
      <c r="I8" s="56" t="n">
        <f aca="false">V8</f>
        <v>43.0212</v>
      </c>
      <c r="J8" s="56" t="n">
        <f aca="false">T8</f>
        <v>17729.0864</v>
      </c>
      <c r="K8" s="56" t="n">
        <f aca="false">W8</f>
        <v>43.3273</v>
      </c>
      <c r="L8" s="60" t="n">
        <v>17705.456</v>
      </c>
      <c r="M8" s="60" t="n">
        <v>36.8429</v>
      </c>
      <c r="N8" s="60" t="n">
        <v>43.0396</v>
      </c>
      <c r="O8" s="60" t="n">
        <v>43.3409</v>
      </c>
      <c r="P8" s="58" t="n">
        <v>21440</v>
      </c>
      <c r="Q8" s="102" t="n">
        <v>24</v>
      </c>
      <c r="R8" s="58" t="n">
        <f aca="false">P8/3600</f>
        <v>5.95555555555556</v>
      </c>
      <c r="S8" s="59"/>
      <c r="T8" s="60" t="n">
        <v>17729.0864</v>
      </c>
      <c r="U8" s="60" t="n">
        <v>36.8914</v>
      </c>
      <c r="V8" s="60" t="n">
        <v>43.0212</v>
      </c>
      <c r="W8" s="60" t="n">
        <v>43.3273</v>
      </c>
      <c r="X8" s="60" t="n">
        <v>22060</v>
      </c>
      <c r="Y8" s="60" t="n">
        <v>26</v>
      </c>
      <c r="Z8" s="58"/>
      <c r="AA8" s="59"/>
      <c r="AB8" s="59"/>
      <c r="AC8" s="59"/>
      <c r="AD8" s="62" t="e">
        <f aca="false">#REF!</f>
        <v>#REF!</v>
      </c>
      <c r="AE8" s="56" t="e">
        <f aca="false">#REF!</f>
        <v>#REF!</v>
      </c>
      <c r="AF8" s="56" t="e">
        <f aca="false">#REF!</f>
        <v>#REF!</v>
      </c>
      <c r="AG8" s="63" t="e">
        <f aca="false">#REF!</f>
        <v>#REF!</v>
      </c>
    </row>
    <row r="9" customFormat="false" ht="12.8" hidden="false" customHeight="false" outlineLevel="0" collapsed="false">
      <c r="A9" s="64"/>
      <c r="B9" s="64"/>
      <c r="C9" s="64" t="n">
        <v>32</v>
      </c>
      <c r="D9" s="56" t="n">
        <f aca="false">L9</f>
        <v>9422.04</v>
      </c>
      <c r="E9" s="56" t="n">
        <f aca="false">N9</f>
        <v>41.2985</v>
      </c>
      <c r="F9" s="56" t="n">
        <f aca="false">L9</f>
        <v>9422.04</v>
      </c>
      <c r="G9" s="56" t="n">
        <f aca="false">O9</f>
        <v>41.9501</v>
      </c>
      <c r="H9" s="56" t="n">
        <f aca="false">T9</f>
        <v>9437.2304</v>
      </c>
      <c r="I9" s="56" t="n">
        <f aca="false">V9</f>
        <v>41.2654</v>
      </c>
      <c r="J9" s="56" t="n">
        <f aca="false">T9</f>
        <v>9437.2304</v>
      </c>
      <c r="K9" s="56" t="n">
        <f aca="false">W9</f>
        <v>41.9359</v>
      </c>
      <c r="L9" s="60" t="n">
        <v>9422.04</v>
      </c>
      <c r="M9" s="60" t="n">
        <v>33.8873</v>
      </c>
      <c r="N9" s="60" t="n">
        <v>41.2985</v>
      </c>
      <c r="O9" s="60" t="n">
        <v>41.9501</v>
      </c>
      <c r="P9" s="58" t="n">
        <v>19972</v>
      </c>
      <c r="Q9" s="102" t="n">
        <v>21</v>
      </c>
      <c r="R9" s="58" t="n">
        <f aca="false">P9/3600</f>
        <v>5.54777777777778</v>
      </c>
      <c r="S9" s="59"/>
      <c r="T9" s="60" t="n">
        <v>9437.2304</v>
      </c>
      <c r="U9" s="60" t="n">
        <v>33.9338</v>
      </c>
      <c r="V9" s="60" t="n">
        <v>41.2654</v>
      </c>
      <c r="W9" s="60" t="n">
        <v>41.9359</v>
      </c>
      <c r="X9" s="60" t="n">
        <v>20250</v>
      </c>
      <c r="Y9" s="60" t="n">
        <v>18</v>
      </c>
      <c r="Z9" s="58"/>
      <c r="AA9" s="59"/>
      <c r="AB9" s="59"/>
      <c r="AC9" s="59"/>
      <c r="AD9" s="62" t="e">
        <f aca="false">#REF!</f>
        <v>#REF!</v>
      </c>
      <c r="AE9" s="56" t="e">
        <f aca="false">#REF!</f>
        <v>#REF!</v>
      </c>
      <c r="AF9" s="56" t="e">
        <f aca="false">#REF!</f>
        <v>#REF!</v>
      </c>
      <c r="AG9" s="63" t="e">
        <f aca="false">#REF!</f>
        <v>#REF!</v>
      </c>
    </row>
    <row r="10" customFormat="false" ht="12.8" hidden="false" customHeight="false" outlineLevel="0" collapsed="false">
      <c r="A10" s="65"/>
      <c r="B10" s="65"/>
      <c r="C10" s="65" t="n">
        <v>37</v>
      </c>
      <c r="D10" s="66" t="n">
        <f aca="false">L10</f>
        <v>5299.1696</v>
      </c>
      <c r="E10" s="66" t="n">
        <f aca="false">N10</f>
        <v>39.6177</v>
      </c>
      <c r="F10" s="66" t="n">
        <f aca="false">L10</f>
        <v>5299.1696</v>
      </c>
      <c r="G10" s="66" t="n">
        <f aca="false">O10</f>
        <v>40.5599</v>
      </c>
      <c r="H10" s="66" t="n">
        <f aca="false">T10</f>
        <v>5300.1152</v>
      </c>
      <c r="I10" s="66" t="n">
        <f aca="false">V10</f>
        <v>39.5854</v>
      </c>
      <c r="J10" s="66" t="n">
        <f aca="false">T10</f>
        <v>5300.1152</v>
      </c>
      <c r="K10" s="66" t="n">
        <f aca="false">W10</f>
        <v>40.5445</v>
      </c>
      <c r="L10" s="67" t="n">
        <v>5299.1696</v>
      </c>
      <c r="M10" s="67" t="n">
        <v>31.1255</v>
      </c>
      <c r="N10" s="67" t="n">
        <v>39.6177</v>
      </c>
      <c r="O10" s="67" t="n">
        <v>40.5599</v>
      </c>
      <c r="P10" s="68" t="n">
        <v>19839</v>
      </c>
      <c r="Q10" s="68" t="n">
        <v>18</v>
      </c>
      <c r="R10" s="68" t="n">
        <f aca="false">P10/3600</f>
        <v>5.51083333333333</v>
      </c>
      <c r="S10" s="65"/>
      <c r="T10" s="67" t="n">
        <v>5300.1152</v>
      </c>
      <c r="U10" s="67" t="n">
        <v>31.1641</v>
      </c>
      <c r="V10" s="67" t="n">
        <v>39.5854</v>
      </c>
      <c r="W10" s="67" t="n">
        <v>40.5445</v>
      </c>
      <c r="X10" s="67" t="n">
        <v>19066</v>
      </c>
      <c r="Y10" s="67" t="n">
        <v>18</v>
      </c>
      <c r="Z10" s="68"/>
      <c r="AA10" s="65"/>
      <c r="AB10" s="65"/>
      <c r="AC10" s="65"/>
      <c r="AD10" s="69" t="e">
        <f aca="false">#REF!</f>
        <v>#REF!</v>
      </c>
      <c r="AE10" s="66" t="e">
        <f aca="false">#REF!</f>
        <v>#REF!</v>
      </c>
      <c r="AF10" s="66" t="e">
        <f aca="false">#REF!</f>
        <v>#REF!</v>
      </c>
      <c r="AG10" s="70" t="e">
        <f aca="false">#REF!</f>
        <v>#REF!</v>
      </c>
    </row>
    <row r="11" customFormat="false" ht="12.8" hidden="false" customHeight="false" outlineLevel="0" collapsed="false">
      <c r="A11" s="55" t="s">
        <v>7</v>
      </c>
      <c r="B11" s="55" t="s">
        <v>38</v>
      </c>
      <c r="C11" s="55" t="n">
        <v>22</v>
      </c>
      <c r="D11" s="56" t="n">
        <f aca="false">L11</f>
        <v>5221.5904</v>
      </c>
      <c r="E11" s="56" t="n">
        <f aca="false">N11</f>
        <v>43.326</v>
      </c>
      <c r="F11" s="56" t="n">
        <f aca="false">L11</f>
        <v>5221.5904</v>
      </c>
      <c r="G11" s="56" t="n">
        <f aca="false">O11</f>
        <v>44.9697</v>
      </c>
      <c r="H11" s="56" t="n">
        <f aca="false">T11</f>
        <v>5218.7784</v>
      </c>
      <c r="I11" s="56" t="n">
        <f aca="false">V11</f>
        <v>43.3525</v>
      </c>
      <c r="J11" s="56" t="n">
        <f aca="false">T11</f>
        <v>5218.7784</v>
      </c>
      <c r="K11" s="56" t="n">
        <f aca="false">W11</f>
        <v>45.0006</v>
      </c>
      <c r="L11" s="60" t="n">
        <v>5221.5904</v>
      </c>
      <c r="M11" s="60" t="n">
        <v>41.3903</v>
      </c>
      <c r="N11" s="60" t="n">
        <v>43.326</v>
      </c>
      <c r="O11" s="60" t="n">
        <v>44.9697</v>
      </c>
      <c r="P11" s="58" t="n">
        <v>17326</v>
      </c>
      <c r="Q11" s="102" t="n">
        <v>17</v>
      </c>
      <c r="R11" s="58" t="n">
        <f aca="false">P11/3600</f>
        <v>4.81277777777778</v>
      </c>
      <c r="S11" s="59"/>
      <c r="T11" s="60" t="n">
        <v>5218.7784</v>
      </c>
      <c r="U11" s="60" t="n">
        <v>41.4119</v>
      </c>
      <c r="V11" s="60" t="n">
        <v>43.3525</v>
      </c>
      <c r="W11" s="60" t="n">
        <v>45.0006</v>
      </c>
      <c r="X11" s="60" t="n">
        <v>16946</v>
      </c>
      <c r="Y11" s="60" t="n">
        <v>17</v>
      </c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D11" s="62" t="e">
        <f aca="false">#REF!</f>
        <v>#REF!</v>
      </c>
      <c r="AE11" s="56" t="e">
        <f aca="false">#REF!</f>
        <v>#REF!</v>
      </c>
      <c r="AF11" s="56" t="e">
        <f aca="false">#REF!</f>
        <v>#REF!</v>
      </c>
      <c r="AG11" s="63" t="e">
        <f aca="false">#REF!</f>
        <v>#REF!</v>
      </c>
    </row>
    <row r="12" customFormat="false" ht="12.8" hidden="false" customHeight="false" outlineLevel="0" collapsed="false">
      <c r="A12" s="64" t="s">
        <v>39</v>
      </c>
      <c r="B12" s="64" t="s">
        <v>40</v>
      </c>
      <c r="C12" s="64" t="n">
        <v>27</v>
      </c>
      <c r="D12" s="56" t="n">
        <f aca="false">L12</f>
        <v>2413.3848</v>
      </c>
      <c r="E12" s="56" t="n">
        <f aca="false">N12</f>
        <v>42.0146</v>
      </c>
      <c r="F12" s="56" t="n">
        <f aca="false">L12</f>
        <v>2413.3848</v>
      </c>
      <c r="G12" s="56" t="n">
        <f aca="false">O12</f>
        <v>43.2642</v>
      </c>
      <c r="H12" s="56" t="n">
        <f aca="false">T12</f>
        <v>2421.9984</v>
      </c>
      <c r="I12" s="56" t="n">
        <f aca="false">V12</f>
        <v>42.0465</v>
      </c>
      <c r="J12" s="56" t="n">
        <f aca="false">T12</f>
        <v>2421.9984</v>
      </c>
      <c r="K12" s="56" t="n">
        <f aca="false">W12</f>
        <v>43.294</v>
      </c>
      <c r="L12" s="60" t="n">
        <v>2413.3848</v>
      </c>
      <c r="M12" s="60" t="n">
        <v>39.4712</v>
      </c>
      <c r="N12" s="60" t="n">
        <v>42.0146</v>
      </c>
      <c r="O12" s="60" t="n">
        <v>43.2642</v>
      </c>
      <c r="P12" s="58" t="n">
        <v>15891</v>
      </c>
      <c r="Q12" s="102" t="n">
        <v>15</v>
      </c>
      <c r="R12" s="58" t="n">
        <f aca="false">P12/3600</f>
        <v>4.41416666666667</v>
      </c>
      <c r="S12" s="59"/>
      <c r="T12" s="60" t="n">
        <v>2421.9984</v>
      </c>
      <c r="U12" s="60" t="n">
        <v>39.5065</v>
      </c>
      <c r="V12" s="60" t="n">
        <v>42.0465</v>
      </c>
      <c r="W12" s="60" t="n">
        <v>43.294</v>
      </c>
      <c r="X12" s="60" t="n">
        <v>15251</v>
      </c>
      <c r="Y12" s="60" t="n">
        <v>17</v>
      </c>
      <c r="Z12" s="58"/>
      <c r="AA12" s="59"/>
      <c r="AB12" s="59"/>
      <c r="AC12" s="59"/>
      <c r="AD12" s="62" t="e">
        <f aca="false">#REF!</f>
        <v>#REF!</v>
      </c>
      <c r="AE12" s="56" t="e">
        <f aca="false">#REF!</f>
        <v>#REF!</v>
      </c>
      <c r="AF12" s="56" t="e">
        <f aca="false">#REF!</f>
        <v>#REF!</v>
      </c>
      <c r="AG12" s="63" t="e">
        <f aca="false">#REF!</f>
        <v>#REF!</v>
      </c>
    </row>
    <row r="13" customFormat="false" ht="12.8" hidden="false" customHeight="false" outlineLevel="0" collapsed="false">
      <c r="A13" s="64"/>
      <c r="B13" s="64"/>
      <c r="C13" s="64" t="n">
        <v>32</v>
      </c>
      <c r="D13" s="56" t="n">
        <f aca="false">L13</f>
        <v>1198.7144</v>
      </c>
      <c r="E13" s="56" t="n">
        <f aca="false">N13</f>
        <v>40.765</v>
      </c>
      <c r="F13" s="56" t="n">
        <f aca="false">L13</f>
        <v>1198.7144</v>
      </c>
      <c r="G13" s="56" t="n">
        <f aca="false">O13</f>
        <v>41.9248</v>
      </c>
      <c r="H13" s="56" t="n">
        <f aca="false">T13</f>
        <v>1198.8416</v>
      </c>
      <c r="I13" s="56" t="n">
        <f aca="false">V13</f>
        <v>40.7825</v>
      </c>
      <c r="J13" s="56" t="n">
        <f aca="false">T13</f>
        <v>1198.8416</v>
      </c>
      <c r="K13" s="56" t="n">
        <f aca="false">W13</f>
        <v>41.9275</v>
      </c>
      <c r="L13" s="60" t="n">
        <v>1198.7144</v>
      </c>
      <c r="M13" s="60" t="n">
        <v>37.1605</v>
      </c>
      <c r="N13" s="60" t="n">
        <v>40.765</v>
      </c>
      <c r="O13" s="60" t="n">
        <v>41.9248</v>
      </c>
      <c r="P13" s="58" t="n">
        <v>14720</v>
      </c>
      <c r="Q13" s="102" t="n">
        <v>13</v>
      </c>
      <c r="R13" s="58" t="n">
        <f aca="false">P13/3600</f>
        <v>4.08888888888889</v>
      </c>
      <c r="S13" s="59"/>
      <c r="T13" s="60" t="n">
        <v>1198.8416</v>
      </c>
      <c r="U13" s="60" t="n">
        <v>37.1957</v>
      </c>
      <c r="V13" s="60" t="n">
        <v>40.7825</v>
      </c>
      <c r="W13" s="60" t="n">
        <v>41.9275</v>
      </c>
      <c r="X13" s="60" t="n">
        <v>14031</v>
      </c>
      <c r="Y13" s="60" t="n">
        <v>16</v>
      </c>
      <c r="Z13" s="58"/>
      <c r="AA13" s="59"/>
      <c r="AB13" s="59"/>
      <c r="AC13" s="59"/>
      <c r="AD13" s="62" t="e">
        <f aca="false">#REF!</f>
        <v>#REF!</v>
      </c>
      <c r="AE13" s="56" t="e">
        <f aca="false">#REF!</f>
        <v>#REF!</v>
      </c>
      <c r="AF13" s="56" t="e">
        <f aca="false">#REF!</f>
        <v>#REF!</v>
      </c>
      <c r="AG13" s="63" t="e">
        <f aca="false">#REF!</f>
        <v>#REF!</v>
      </c>
    </row>
    <row r="14" customFormat="false" ht="12.8" hidden="false" customHeight="false" outlineLevel="0" collapsed="false">
      <c r="A14" s="64"/>
      <c r="B14" s="65"/>
      <c r="C14" s="65" t="n">
        <v>37</v>
      </c>
      <c r="D14" s="66" t="n">
        <f aca="false">L14</f>
        <v>625.6912</v>
      </c>
      <c r="E14" s="66" t="n">
        <f aca="false">N14</f>
        <v>39.6365</v>
      </c>
      <c r="F14" s="66" t="n">
        <f aca="false">L14</f>
        <v>625.6912</v>
      </c>
      <c r="G14" s="66" t="n">
        <f aca="false">O14</f>
        <v>40.9261</v>
      </c>
      <c r="H14" s="66" t="n">
        <f aca="false">T14</f>
        <v>623.86</v>
      </c>
      <c r="I14" s="66" t="n">
        <f aca="false">V14</f>
        <v>39.6161</v>
      </c>
      <c r="J14" s="66" t="n">
        <f aca="false">T14</f>
        <v>623.86</v>
      </c>
      <c r="K14" s="66" t="n">
        <f aca="false">W14</f>
        <v>40.9048</v>
      </c>
      <c r="L14" s="67" t="n">
        <v>625.6912</v>
      </c>
      <c r="M14" s="67" t="n">
        <v>34.8436</v>
      </c>
      <c r="N14" s="67" t="n">
        <v>39.6365</v>
      </c>
      <c r="O14" s="67" t="n">
        <v>40.9261</v>
      </c>
      <c r="P14" s="68" t="n">
        <v>13742</v>
      </c>
      <c r="Q14" s="68" t="n">
        <v>12</v>
      </c>
      <c r="R14" s="68" t="n">
        <f aca="false">P14/3600</f>
        <v>3.81722222222222</v>
      </c>
      <c r="S14" s="65"/>
      <c r="T14" s="67" t="n">
        <v>623.86</v>
      </c>
      <c r="U14" s="67" t="n">
        <v>34.8859</v>
      </c>
      <c r="V14" s="67" t="n">
        <v>39.6161</v>
      </c>
      <c r="W14" s="67" t="n">
        <v>40.9048</v>
      </c>
      <c r="X14" s="67" t="n">
        <v>13099</v>
      </c>
      <c r="Y14" s="67" t="n">
        <v>13</v>
      </c>
      <c r="Z14" s="68"/>
      <c r="AA14" s="65"/>
      <c r="AB14" s="65"/>
      <c r="AC14" s="65"/>
      <c r="AD14" s="69" t="e">
        <f aca="false">#REF!</f>
        <v>#REF!</v>
      </c>
      <c r="AE14" s="66" t="e">
        <f aca="false">#REF!</f>
        <v>#REF!</v>
      </c>
      <c r="AF14" s="66" t="e">
        <f aca="false">#REF!</f>
        <v>#REF!</v>
      </c>
      <c r="AG14" s="70" t="e">
        <f aca="false">#REF!</f>
        <v>#REF!</v>
      </c>
    </row>
    <row r="15" customFormat="false" ht="12.8" hidden="false" customHeight="false" outlineLevel="0" collapsed="false">
      <c r="A15" s="64"/>
      <c r="B15" s="55" t="s">
        <v>41</v>
      </c>
      <c r="C15" s="55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8532.804</v>
      </c>
      <c r="I15" s="71" t="n">
        <f aca="false">V15</f>
        <v>42.0567</v>
      </c>
      <c r="J15" s="71" t="n">
        <f aca="false">T15</f>
        <v>8532.804</v>
      </c>
      <c r="K15" s="71" t="n">
        <f aca="false">W15</f>
        <v>43.3662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72" t="n">
        <v>14989</v>
      </c>
      <c r="Q15" s="102" t="n">
        <v>19</v>
      </c>
      <c r="R15" s="72" t="n">
        <f aca="false">P15/3600</f>
        <v>4.16361111111111</v>
      </c>
      <c r="S15" s="73"/>
      <c r="T15" s="57" t="n">
        <v>8532.804</v>
      </c>
      <c r="U15" s="57" t="n">
        <v>39.7439</v>
      </c>
      <c r="V15" s="57" t="n">
        <v>42.0567</v>
      </c>
      <c r="W15" s="57" t="n">
        <v>43.3662</v>
      </c>
      <c r="X15" s="57" t="n">
        <v>14887</v>
      </c>
      <c r="Y15" s="57" t="n">
        <v>19</v>
      </c>
      <c r="Z15" s="72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D15" s="74" t="e">
        <f aca="false">#REF!</f>
        <v>#REF!</v>
      </c>
      <c r="AE15" s="71" t="e">
        <f aca="false">#REF!</f>
        <v>#REF!</v>
      </c>
      <c r="AF15" s="71" t="e">
        <f aca="false">#REF!</f>
        <v>#REF!</v>
      </c>
      <c r="AG15" s="75" t="e">
        <f aca="false">#REF!</f>
        <v>#REF!</v>
      </c>
    </row>
    <row r="16" customFormat="false" ht="12.8" hidden="false" customHeight="false" outlineLevel="0" collapsed="false">
      <c r="A16" s="64"/>
      <c r="B16" s="64" t="s">
        <v>42</v>
      </c>
      <c r="C16" s="64" t="n">
        <v>27</v>
      </c>
      <c r="D16" s="56" t="n">
        <f aca="false">L16</f>
        <v>3782.488</v>
      </c>
      <c r="E16" s="56" t="n">
        <f aca="false">N16</f>
        <v>40.3035</v>
      </c>
      <c r="F16" s="56" t="n">
        <f aca="false">L16</f>
        <v>3782.488</v>
      </c>
      <c r="G16" s="56" t="n">
        <f aca="false">O16</f>
        <v>41.4045</v>
      </c>
      <c r="H16" s="56" t="n">
        <f aca="false">T16</f>
        <v>3753.9128</v>
      </c>
      <c r="I16" s="56" t="n">
        <f aca="false">V16</f>
        <v>40.2942</v>
      </c>
      <c r="J16" s="56" t="n">
        <f aca="false">T16</f>
        <v>3753.9128</v>
      </c>
      <c r="K16" s="56" t="n">
        <f aca="false">W16</f>
        <v>41.3786</v>
      </c>
      <c r="L16" s="60" t="n">
        <v>3782.488</v>
      </c>
      <c r="M16" s="60" t="n">
        <v>37.231</v>
      </c>
      <c r="N16" s="60" t="n">
        <v>40.3035</v>
      </c>
      <c r="O16" s="60" t="n">
        <v>41.4045</v>
      </c>
      <c r="P16" s="58" t="n">
        <v>13799</v>
      </c>
      <c r="Q16" s="102" t="n">
        <v>15</v>
      </c>
      <c r="R16" s="58" t="n">
        <f aca="false">P16/3600</f>
        <v>3.83305555555556</v>
      </c>
      <c r="S16" s="59"/>
      <c r="T16" s="60" t="n">
        <v>3753.9128</v>
      </c>
      <c r="U16" s="60" t="n">
        <v>37.2575</v>
      </c>
      <c r="V16" s="60" t="n">
        <v>40.2942</v>
      </c>
      <c r="W16" s="60" t="n">
        <v>41.3786</v>
      </c>
      <c r="X16" s="60" t="n">
        <v>13378</v>
      </c>
      <c r="Y16" s="60" t="n">
        <v>16</v>
      </c>
      <c r="Z16" s="58"/>
      <c r="AA16" s="59"/>
      <c r="AB16" s="59"/>
      <c r="AC16" s="59"/>
      <c r="AD16" s="62" t="e">
        <f aca="false">#REF!</f>
        <v>#REF!</v>
      </c>
      <c r="AE16" s="56" t="e">
        <f aca="false">#REF!</f>
        <v>#REF!</v>
      </c>
      <c r="AF16" s="56" t="e">
        <f aca="false">#REF!</f>
        <v>#REF!</v>
      </c>
      <c r="AG16" s="63" t="e">
        <f aca="false">#REF!</f>
        <v>#REF!</v>
      </c>
    </row>
    <row r="17" customFormat="false" ht="12.8" hidden="false" customHeight="false" outlineLevel="0" collapsed="false">
      <c r="A17" s="64"/>
      <c r="B17" s="64"/>
      <c r="C17" s="64" t="n">
        <v>32</v>
      </c>
      <c r="D17" s="56" t="n">
        <f aca="false">L17</f>
        <v>1746.888</v>
      </c>
      <c r="E17" s="56" t="n">
        <f aca="false">N17</f>
        <v>38.6735</v>
      </c>
      <c r="F17" s="56" t="n">
        <f aca="false">L17</f>
        <v>1746.888</v>
      </c>
      <c r="G17" s="56" t="n">
        <f aca="false">O17</f>
        <v>39.899</v>
      </c>
      <c r="H17" s="56" t="n">
        <f aca="false">T17</f>
        <v>1732.7896</v>
      </c>
      <c r="I17" s="56" t="n">
        <f aca="false">V17</f>
        <v>38.6617</v>
      </c>
      <c r="J17" s="56" t="n">
        <f aca="false">T17</f>
        <v>1732.7896</v>
      </c>
      <c r="K17" s="56" t="n">
        <f aca="false">W17</f>
        <v>39.8673</v>
      </c>
      <c r="L17" s="60" t="n">
        <v>1746.888</v>
      </c>
      <c r="M17" s="60" t="n">
        <v>34.6812</v>
      </c>
      <c r="N17" s="60" t="n">
        <v>38.6735</v>
      </c>
      <c r="O17" s="60" t="n">
        <v>39.899</v>
      </c>
      <c r="P17" s="58" t="n">
        <v>13034</v>
      </c>
      <c r="Q17" s="102" t="n">
        <v>13</v>
      </c>
      <c r="R17" s="58" t="n">
        <f aca="false">P17/3600</f>
        <v>3.62055555555556</v>
      </c>
      <c r="S17" s="59"/>
      <c r="T17" s="60" t="n">
        <v>1732.7896</v>
      </c>
      <c r="U17" s="60" t="n">
        <v>34.6984</v>
      </c>
      <c r="V17" s="60" t="n">
        <v>38.6617</v>
      </c>
      <c r="W17" s="60" t="n">
        <v>39.8673</v>
      </c>
      <c r="X17" s="60" t="n">
        <v>12515</v>
      </c>
      <c r="Y17" s="60" t="n">
        <v>14</v>
      </c>
      <c r="Z17" s="58"/>
      <c r="AA17" s="59"/>
      <c r="AB17" s="59"/>
      <c r="AC17" s="59"/>
      <c r="AD17" s="62" t="e">
        <f aca="false">#REF!</f>
        <v>#REF!</v>
      </c>
      <c r="AE17" s="56" t="e">
        <f aca="false">#REF!</f>
        <v>#REF!</v>
      </c>
      <c r="AF17" s="56" t="e">
        <f aca="false">#REF!</f>
        <v>#REF!</v>
      </c>
      <c r="AG17" s="63" t="e">
        <f aca="false">#REF!</f>
        <v>#REF!</v>
      </c>
    </row>
    <row r="18" customFormat="false" ht="12.8" hidden="false" customHeight="false" outlineLevel="0" collapsed="false">
      <c r="A18" s="64"/>
      <c r="B18" s="65"/>
      <c r="C18" s="65" t="n">
        <v>37</v>
      </c>
      <c r="D18" s="66" t="n">
        <f aca="false">L18</f>
        <v>823.6816</v>
      </c>
      <c r="E18" s="66" t="n">
        <f aca="false">N18</f>
        <v>37.1887</v>
      </c>
      <c r="F18" s="66" t="n">
        <f aca="false">L18</f>
        <v>823.6816</v>
      </c>
      <c r="G18" s="66" t="n">
        <f aca="false">O18</f>
        <v>38.8242</v>
      </c>
      <c r="H18" s="66" t="n">
        <f aca="false">T18</f>
        <v>811.7872</v>
      </c>
      <c r="I18" s="66" t="n">
        <f aca="false">V18</f>
        <v>37.1498</v>
      </c>
      <c r="J18" s="66" t="n">
        <f aca="false">T18</f>
        <v>811.7872</v>
      </c>
      <c r="K18" s="66" t="n">
        <f aca="false">W18</f>
        <v>38.7995</v>
      </c>
      <c r="L18" s="67" t="n">
        <v>823.6816</v>
      </c>
      <c r="M18" s="67" t="n">
        <v>32.2604</v>
      </c>
      <c r="N18" s="67" t="n">
        <v>37.1887</v>
      </c>
      <c r="O18" s="67" t="n">
        <v>38.8242</v>
      </c>
      <c r="P18" s="68" t="n">
        <v>12356</v>
      </c>
      <c r="Q18" s="68" t="n">
        <v>12</v>
      </c>
      <c r="R18" s="68" t="n">
        <f aca="false">P18/3600</f>
        <v>3.43222222222222</v>
      </c>
      <c r="S18" s="65"/>
      <c r="T18" s="67" t="n">
        <v>811.7872</v>
      </c>
      <c r="U18" s="67" t="n">
        <v>32.2621</v>
      </c>
      <c r="V18" s="67" t="n">
        <v>37.1498</v>
      </c>
      <c r="W18" s="67" t="n">
        <v>38.7995</v>
      </c>
      <c r="X18" s="67" t="n">
        <v>11790</v>
      </c>
      <c r="Y18" s="67" t="n">
        <v>12</v>
      </c>
      <c r="Z18" s="68"/>
      <c r="AA18" s="65"/>
      <c r="AB18" s="65"/>
      <c r="AC18" s="65"/>
      <c r="AD18" s="69" t="e">
        <f aca="false">#REF!</f>
        <v>#REF!</v>
      </c>
      <c r="AE18" s="66" t="e">
        <f aca="false">#REF!</f>
        <v>#REF!</v>
      </c>
      <c r="AF18" s="66" t="e">
        <f aca="false">#REF!</f>
        <v>#REF!</v>
      </c>
      <c r="AG18" s="70" t="e">
        <f aca="false">#REF!</f>
        <v>#REF!</v>
      </c>
    </row>
    <row r="19" customFormat="false" ht="12.8" hidden="false" customHeight="false" outlineLevel="0" collapsed="false">
      <c r="A19" s="64"/>
      <c r="B19" s="55" t="s">
        <v>43</v>
      </c>
      <c r="C19" s="55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19070.8432</v>
      </c>
      <c r="I19" s="71" t="n">
        <f aca="false">V19</f>
        <v>39.9072</v>
      </c>
      <c r="J19" s="71" t="n">
        <f aca="false">T19</f>
        <v>19070.8432</v>
      </c>
      <c r="K19" s="71" t="n">
        <f aca="false">W19</f>
        <v>43.3673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72" t="n">
        <v>32621</v>
      </c>
      <c r="Q19" s="102" t="n">
        <v>38</v>
      </c>
      <c r="R19" s="72" t="n">
        <f aca="false">P19/3600</f>
        <v>9.06138888888889</v>
      </c>
      <c r="S19" s="73"/>
      <c r="T19" s="57" t="n">
        <v>19070.8432</v>
      </c>
      <c r="U19" s="57" t="n">
        <v>38.2435</v>
      </c>
      <c r="V19" s="57" t="n">
        <v>39.9072</v>
      </c>
      <c r="W19" s="57" t="n">
        <v>43.3673</v>
      </c>
      <c r="X19" s="57" t="n">
        <v>34456</v>
      </c>
      <c r="Y19" s="57" t="n">
        <v>37</v>
      </c>
      <c r="Z19" s="72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D19" s="74" t="e">
        <f aca="false">#REF!</f>
        <v>#REF!</v>
      </c>
      <c r="AE19" s="71" t="e">
        <f aca="false">#REF!</f>
        <v>#REF!</v>
      </c>
      <c r="AF19" s="71" t="e">
        <f aca="false">#REF!</f>
        <v>#REF!</v>
      </c>
      <c r="AG19" s="75" t="e">
        <f aca="false">#REF!</f>
        <v>#REF!</v>
      </c>
    </row>
    <row r="20" customFormat="false" ht="12.8" hidden="false" customHeight="false" outlineLevel="0" collapsed="false">
      <c r="A20" s="64"/>
      <c r="B20" s="64" t="s">
        <v>44</v>
      </c>
      <c r="C20" s="64" t="n">
        <v>27</v>
      </c>
      <c r="D20" s="56" t="n">
        <f aca="false">L20</f>
        <v>6507.6016</v>
      </c>
      <c r="E20" s="56" t="n">
        <f aca="false">N20</f>
        <v>39.0312</v>
      </c>
      <c r="F20" s="56" t="n">
        <f aca="false">L20</f>
        <v>6507.6016</v>
      </c>
      <c r="G20" s="56" t="n">
        <f aca="false">O20</f>
        <v>41.7092</v>
      </c>
      <c r="H20" s="56" t="n">
        <f aca="false">T20</f>
        <v>6486.4432</v>
      </c>
      <c r="I20" s="56" t="n">
        <f aca="false">V20</f>
        <v>39.0333</v>
      </c>
      <c r="J20" s="56" t="n">
        <f aca="false">T20</f>
        <v>6486.4432</v>
      </c>
      <c r="K20" s="56" t="n">
        <f aca="false">W20</f>
        <v>41.7211</v>
      </c>
      <c r="L20" s="60" t="n">
        <v>6507.6016</v>
      </c>
      <c r="M20" s="60" t="n">
        <v>36.6834</v>
      </c>
      <c r="N20" s="60" t="n">
        <v>39.0312</v>
      </c>
      <c r="O20" s="60" t="n">
        <v>41.7092</v>
      </c>
      <c r="P20" s="58" t="n">
        <v>27858</v>
      </c>
      <c r="Q20" s="102" t="n">
        <v>28</v>
      </c>
      <c r="R20" s="58" t="n">
        <f aca="false">P20/3600</f>
        <v>7.73833333333333</v>
      </c>
      <c r="S20" s="59"/>
      <c r="T20" s="60" t="n">
        <v>6486.4432</v>
      </c>
      <c r="U20" s="60" t="n">
        <v>36.7062</v>
      </c>
      <c r="V20" s="60" t="n">
        <v>39.0333</v>
      </c>
      <c r="W20" s="60" t="n">
        <v>41.7211</v>
      </c>
      <c r="X20" s="60" t="n">
        <v>28488</v>
      </c>
      <c r="Y20" s="60" t="n">
        <v>33</v>
      </c>
      <c r="Z20" s="58"/>
      <c r="AA20" s="59"/>
      <c r="AB20" s="59"/>
      <c r="AC20" s="59"/>
      <c r="AD20" s="62" t="e">
        <f aca="false">#REF!</f>
        <v>#REF!</v>
      </c>
      <c r="AE20" s="56" t="e">
        <f aca="false">#REF!</f>
        <v>#REF!</v>
      </c>
      <c r="AF20" s="56" t="e">
        <f aca="false">#REF!</f>
        <v>#REF!</v>
      </c>
      <c r="AG20" s="63" t="e">
        <f aca="false">#REF!</f>
        <v>#REF!</v>
      </c>
    </row>
    <row r="21" customFormat="false" ht="12.8" hidden="false" customHeight="false" outlineLevel="0" collapsed="false">
      <c r="A21" s="64"/>
      <c r="B21" s="64"/>
      <c r="C21" s="64" t="n">
        <v>32</v>
      </c>
      <c r="D21" s="56" t="n">
        <f aca="false">L21</f>
        <v>3096.2856</v>
      </c>
      <c r="E21" s="56" t="n">
        <f aca="false">N21</f>
        <v>38.1487</v>
      </c>
      <c r="F21" s="56" t="n">
        <f aca="false">L21</f>
        <v>3096.2856</v>
      </c>
      <c r="G21" s="56" t="n">
        <f aca="false">O21</f>
        <v>40.0774</v>
      </c>
      <c r="H21" s="56" t="n">
        <f aca="false">T21</f>
        <v>3093.0656</v>
      </c>
      <c r="I21" s="56" t="n">
        <f aca="false">V21</f>
        <v>38.1416</v>
      </c>
      <c r="J21" s="56" t="n">
        <f aca="false">T21</f>
        <v>3093.0656</v>
      </c>
      <c r="K21" s="56" t="n">
        <f aca="false">W21</f>
        <v>40.0696</v>
      </c>
      <c r="L21" s="60" t="n">
        <v>3096.2856</v>
      </c>
      <c r="M21" s="60" t="n">
        <v>34.7646</v>
      </c>
      <c r="N21" s="60" t="n">
        <v>38.1487</v>
      </c>
      <c r="O21" s="60" t="n">
        <v>40.0774</v>
      </c>
      <c r="P21" s="58" t="n">
        <v>27246</v>
      </c>
      <c r="Q21" s="102" t="n">
        <v>24</v>
      </c>
      <c r="R21" s="58" t="n">
        <f aca="false">P21/3600</f>
        <v>7.56833333333333</v>
      </c>
      <c r="S21" s="59"/>
      <c r="T21" s="60" t="n">
        <v>3093.0656</v>
      </c>
      <c r="U21" s="60" t="n">
        <v>34.7838</v>
      </c>
      <c r="V21" s="60" t="n">
        <v>38.1416</v>
      </c>
      <c r="W21" s="60" t="n">
        <v>40.0696</v>
      </c>
      <c r="X21" s="60" t="n">
        <v>26143</v>
      </c>
      <c r="Y21" s="60" t="n">
        <v>30</v>
      </c>
      <c r="Z21" s="58"/>
      <c r="AA21" s="59"/>
      <c r="AB21" s="59"/>
      <c r="AC21" s="59"/>
      <c r="AD21" s="62" t="e">
        <f aca="false">#REF!</f>
        <v>#REF!</v>
      </c>
      <c r="AE21" s="56" t="e">
        <f aca="false">#REF!</f>
        <v>#REF!</v>
      </c>
      <c r="AF21" s="56" t="e">
        <f aca="false">#REF!</f>
        <v>#REF!</v>
      </c>
      <c r="AG21" s="63" t="e">
        <f aca="false">#REF!</f>
        <v>#REF!</v>
      </c>
    </row>
    <row r="22" customFormat="false" ht="12.8" hidden="false" customHeight="false" outlineLevel="0" collapsed="false">
      <c r="A22" s="64"/>
      <c r="B22" s="65"/>
      <c r="C22" s="65" t="n">
        <v>37</v>
      </c>
      <c r="D22" s="66" t="n">
        <f aca="false">L22</f>
        <v>1578.7488</v>
      </c>
      <c r="E22" s="66" t="n">
        <f aca="false">N22</f>
        <v>37.1154</v>
      </c>
      <c r="F22" s="66" t="n">
        <f aca="false">L22</f>
        <v>1578.7488</v>
      </c>
      <c r="G22" s="66" t="n">
        <f aca="false">O22</f>
        <v>38.3658</v>
      </c>
      <c r="H22" s="66" t="n">
        <f aca="false">T22</f>
        <v>1572.3224</v>
      </c>
      <c r="I22" s="66" t="n">
        <f aca="false">V22</f>
        <v>37.0909</v>
      </c>
      <c r="J22" s="66" t="n">
        <f aca="false">T22</f>
        <v>1572.3224</v>
      </c>
      <c r="K22" s="66" t="n">
        <f aca="false">W22</f>
        <v>38.3515</v>
      </c>
      <c r="L22" s="67" t="n">
        <v>1578.7488</v>
      </c>
      <c r="M22" s="67" t="n">
        <v>32.594</v>
      </c>
      <c r="N22" s="67" t="n">
        <v>37.1154</v>
      </c>
      <c r="O22" s="67" t="n">
        <v>38.3658</v>
      </c>
      <c r="P22" s="68" t="n">
        <v>25986</v>
      </c>
      <c r="Q22" s="68" t="n">
        <v>22</v>
      </c>
      <c r="R22" s="68" t="n">
        <f aca="false">P22/3600</f>
        <v>7.21833333333333</v>
      </c>
      <c r="S22" s="65"/>
      <c r="T22" s="67" t="n">
        <v>1572.3224</v>
      </c>
      <c r="U22" s="67" t="n">
        <v>32.6022</v>
      </c>
      <c r="V22" s="67" t="n">
        <v>37.0909</v>
      </c>
      <c r="W22" s="67" t="n">
        <v>38.3515</v>
      </c>
      <c r="X22" s="67" t="n">
        <v>24777</v>
      </c>
      <c r="Y22" s="67" t="n">
        <v>26</v>
      </c>
      <c r="Z22" s="68"/>
      <c r="AA22" s="65"/>
      <c r="AB22" s="65"/>
      <c r="AC22" s="65"/>
      <c r="AD22" s="69" t="e">
        <f aca="false">#REF!</f>
        <v>#REF!</v>
      </c>
      <c r="AE22" s="66" t="e">
        <f aca="false">#REF!</f>
        <v>#REF!</v>
      </c>
      <c r="AF22" s="66" t="e">
        <f aca="false">#REF!</f>
        <v>#REF!</v>
      </c>
      <c r="AG22" s="70" t="e">
        <f aca="false">#REF!</f>
        <v>#REF!</v>
      </c>
    </row>
    <row r="23" customFormat="false" ht="12.8" hidden="false" customHeight="false" outlineLevel="0" collapsed="false">
      <c r="A23" s="64"/>
      <c r="B23" s="55" t="s">
        <v>45</v>
      </c>
      <c r="C23" s="55" t="n">
        <v>22</v>
      </c>
      <c r="D23" s="76" t="n">
        <f aca="false">L23</f>
        <v>18919.2904</v>
      </c>
      <c r="E23" s="76" t="n">
        <f aca="false">N23</f>
        <v>43.6173</v>
      </c>
      <c r="F23" s="76" t="n">
        <f aca="false">L23</f>
        <v>18919.2904</v>
      </c>
      <c r="G23" s="76" t="n">
        <f aca="false">O23</f>
        <v>44.689</v>
      </c>
      <c r="H23" s="76" t="n">
        <f aca="false">T23</f>
        <v>18672.2952</v>
      </c>
      <c r="I23" s="76" t="n">
        <f aca="false">V23</f>
        <v>43.6095</v>
      </c>
      <c r="J23" s="76" t="n">
        <f aca="false">T23</f>
        <v>18672.2952</v>
      </c>
      <c r="K23" s="76" t="n">
        <f aca="false">W23</f>
        <v>44.6979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72" t="n">
        <v>39390</v>
      </c>
      <c r="Q23" s="102" t="n">
        <v>40</v>
      </c>
      <c r="R23" s="72" t="n">
        <f aca="false">P23/3600</f>
        <v>10.9416666666667</v>
      </c>
      <c r="S23" s="73"/>
      <c r="T23" s="57" t="n">
        <v>18672.2952</v>
      </c>
      <c r="U23" s="57" t="n">
        <v>38.9047</v>
      </c>
      <c r="V23" s="57" t="n">
        <v>43.6095</v>
      </c>
      <c r="W23" s="57" t="n">
        <v>44.6979</v>
      </c>
      <c r="X23" s="57" t="n">
        <v>40483</v>
      </c>
      <c r="Y23" s="57" t="n">
        <v>40</v>
      </c>
      <c r="Z23" s="72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D23" s="77" t="e">
        <f aca="false">#REF!</f>
        <v>#REF!</v>
      </c>
      <c r="AE23" s="76" t="e">
        <f aca="false">#REF!</f>
        <v>#REF!</v>
      </c>
      <c r="AF23" s="76" t="e">
        <f aca="false">#REF!</f>
        <v>#REF!</v>
      </c>
      <c r="AG23" s="78" t="e">
        <f aca="false">#REF!</f>
        <v>#REF!</v>
      </c>
    </row>
    <row r="24" customFormat="false" ht="12.8" hidden="false" customHeight="false" outlineLevel="0" collapsed="false">
      <c r="A24" s="64"/>
      <c r="B24" s="64" t="s">
        <v>46</v>
      </c>
      <c r="C24" s="64" t="n">
        <v>27</v>
      </c>
      <c r="D24" s="79" t="n">
        <f aca="false">L24</f>
        <v>6873.2872</v>
      </c>
      <c r="E24" s="79" t="n">
        <f aca="false">N24</f>
        <v>42.3432</v>
      </c>
      <c r="F24" s="79" t="n">
        <f aca="false">L24</f>
        <v>6873.2872</v>
      </c>
      <c r="G24" s="79" t="n">
        <f aca="false">O24</f>
        <v>42.6686</v>
      </c>
      <c r="H24" s="79" t="n">
        <f aca="false">T24</f>
        <v>6869.9728</v>
      </c>
      <c r="I24" s="79" t="n">
        <f aca="false">V24</f>
        <v>42.3326</v>
      </c>
      <c r="J24" s="79" t="n">
        <f aca="false">T24</f>
        <v>6869.9728</v>
      </c>
      <c r="K24" s="79" t="n">
        <f aca="false">W24</f>
        <v>42.678</v>
      </c>
      <c r="L24" s="60" t="n">
        <v>6873.2872</v>
      </c>
      <c r="M24" s="60" t="n">
        <v>37.1882</v>
      </c>
      <c r="N24" s="60" t="n">
        <v>42.3432</v>
      </c>
      <c r="O24" s="60" t="n">
        <v>42.6686</v>
      </c>
      <c r="P24" s="58" t="n">
        <v>34963</v>
      </c>
      <c r="Q24" s="102" t="n">
        <v>31</v>
      </c>
      <c r="R24" s="58" t="n">
        <f aca="false">P24/3600</f>
        <v>9.71194444444445</v>
      </c>
      <c r="S24" s="59"/>
      <c r="T24" s="60" t="n">
        <v>6869.9728</v>
      </c>
      <c r="U24" s="60" t="n">
        <v>37.2006</v>
      </c>
      <c r="V24" s="60" t="n">
        <v>42.3326</v>
      </c>
      <c r="W24" s="60" t="n">
        <v>42.678</v>
      </c>
      <c r="X24" s="60" t="n">
        <v>35489</v>
      </c>
      <c r="Y24" s="60" t="n">
        <v>33</v>
      </c>
      <c r="Z24" s="58"/>
      <c r="AA24" s="59"/>
      <c r="AB24" s="59"/>
      <c r="AC24" s="59"/>
      <c r="AD24" s="80" t="e">
        <f aca="false">#REF!</f>
        <v>#REF!</v>
      </c>
      <c r="AE24" s="79" t="e">
        <f aca="false">#REF!</f>
        <v>#REF!</v>
      </c>
      <c r="AF24" s="79" t="e">
        <f aca="false">#REF!</f>
        <v>#REF!</v>
      </c>
      <c r="AG24" s="81" t="e">
        <f aca="false">#REF!</f>
        <v>#REF!</v>
      </c>
    </row>
    <row r="25" customFormat="false" ht="12.8" hidden="false" customHeight="false" outlineLevel="0" collapsed="false">
      <c r="A25" s="64"/>
      <c r="B25" s="64"/>
      <c r="C25" s="64" t="n">
        <v>32</v>
      </c>
      <c r="D25" s="79" t="n">
        <f aca="false">L25</f>
        <v>3226.736</v>
      </c>
      <c r="E25" s="79" t="n">
        <f aca="false">N25</f>
        <v>40.9692</v>
      </c>
      <c r="F25" s="79" t="n">
        <f aca="false">L25</f>
        <v>3226.736</v>
      </c>
      <c r="G25" s="79" t="n">
        <f aca="false">O25</f>
        <v>40.5965</v>
      </c>
      <c r="H25" s="79" t="n">
        <f aca="false">T25</f>
        <v>3230.4984</v>
      </c>
      <c r="I25" s="79" t="n">
        <f aca="false">V25</f>
        <v>40.9478</v>
      </c>
      <c r="J25" s="79" t="n">
        <f aca="false">T25</f>
        <v>3230.4984</v>
      </c>
      <c r="K25" s="79" t="n">
        <f aca="false">W25</f>
        <v>40.6269</v>
      </c>
      <c r="L25" s="60" t="n">
        <v>3226.736</v>
      </c>
      <c r="M25" s="60" t="n">
        <v>35.3199</v>
      </c>
      <c r="N25" s="60" t="n">
        <v>40.9692</v>
      </c>
      <c r="O25" s="60" t="n">
        <v>40.5965</v>
      </c>
      <c r="P25" s="58" t="n">
        <v>33735</v>
      </c>
      <c r="Q25" s="102" t="n">
        <v>28</v>
      </c>
      <c r="R25" s="58" t="n">
        <f aca="false">P25/3600</f>
        <v>9.37083333333333</v>
      </c>
      <c r="S25" s="59"/>
      <c r="T25" s="60" t="n">
        <v>3230.4984</v>
      </c>
      <c r="U25" s="60" t="n">
        <v>35.326</v>
      </c>
      <c r="V25" s="60" t="n">
        <v>40.9478</v>
      </c>
      <c r="W25" s="60" t="n">
        <v>40.6269</v>
      </c>
      <c r="X25" s="60" t="n">
        <v>32413</v>
      </c>
      <c r="Y25" s="60" t="n">
        <v>28</v>
      </c>
      <c r="Z25" s="58"/>
      <c r="AA25" s="59"/>
      <c r="AB25" s="59"/>
      <c r="AC25" s="59"/>
      <c r="AD25" s="80" t="e">
        <f aca="false">#REF!</f>
        <v>#REF!</v>
      </c>
      <c r="AE25" s="79" t="e">
        <f aca="false">#REF!</f>
        <v>#REF!</v>
      </c>
      <c r="AF25" s="79" t="e">
        <f aca="false">#REF!</f>
        <v>#REF!</v>
      </c>
      <c r="AG25" s="81" t="e">
        <f aca="false">#REF!</f>
        <v>#REF!</v>
      </c>
    </row>
    <row r="26" customFormat="false" ht="12.8" hidden="false" customHeight="false" outlineLevel="0" collapsed="false">
      <c r="A26" s="64"/>
      <c r="B26" s="65"/>
      <c r="C26" s="65" t="n">
        <v>37</v>
      </c>
      <c r="D26" s="82" t="n">
        <f aca="false">L26</f>
        <v>1684.2896</v>
      </c>
      <c r="E26" s="82" t="n">
        <f aca="false">N26</f>
        <v>39.5739</v>
      </c>
      <c r="F26" s="82" t="n">
        <f aca="false">L26</f>
        <v>1684.2896</v>
      </c>
      <c r="G26" s="82" t="n">
        <f aca="false">O26</f>
        <v>38.6447</v>
      </c>
      <c r="H26" s="82" t="n">
        <f aca="false">T26</f>
        <v>1687.5672</v>
      </c>
      <c r="I26" s="82" t="n">
        <f aca="false">V26</f>
        <v>39.5373</v>
      </c>
      <c r="J26" s="82" t="n">
        <f aca="false">T26</f>
        <v>1687.5672</v>
      </c>
      <c r="K26" s="82" t="n">
        <f aca="false">W26</f>
        <v>38.6626</v>
      </c>
      <c r="L26" s="67" t="n">
        <v>1684.2896</v>
      </c>
      <c r="M26" s="67" t="n">
        <v>33.3409</v>
      </c>
      <c r="N26" s="67" t="n">
        <v>39.5739</v>
      </c>
      <c r="O26" s="67" t="n">
        <v>38.6447</v>
      </c>
      <c r="P26" s="68" t="n">
        <v>31165</v>
      </c>
      <c r="Q26" s="68" t="n">
        <v>28</v>
      </c>
      <c r="R26" s="68" t="n">
        <f aca="false">P26/3600</f>
        <v>8.65694444444445</v>
      </c>
      <c r="S26" s="65"/>
      <c r="T26" s="67" t="n">
        <v>1687.5672</v>
      </c>
      <c r="U26" s="67" t="n">
        <v>33.3395</v>
      </c>
      <c r="V26" s="67" t="n">
        <v>39.5373</v>
      </c>
      <c r="W26" s="67" t="n">
        <v>38.6626</v>
      </c>
      <c r="X26" s="67" t="n">
        <v>29978</v>
      </c>
      <c r="Y26" s="67" t="n">
        <v>27</v>
      </c>
      <c r="Z26" s="68"/>
      <c r="AA26" s="65"/>
      <c r="AB26" s="65"/>
      <c r="AC26" s="65"/>
      <c r="AD26" s="83" t="e">
        <f aca="false">#REF!</f>
        <v>#REF!</v>
      </c>
      <c r="AE26" s="82" t="e">
        <f aca="false">#REF!</f>
        <v>#REF!</v>
      </c>
      <c r="AF26" s="82" t="e">
        <f aca="false">#REF!</f>
        <v>#REF!</v>
      </c>
      <c r="AG26" s="84" t="e">
        <f aca="false">#REF!</f>
        <v>#REF!</v>
      </c>
    </row>
    <row r="27" customFormat="false" ht="12.8" hidden="false" customHeight="false" outlineLevel="0" collapsed="false">
      <c r="A27" s="64"/>
      <c r="B27" s="55" t="s">
        <v>47</v>
      </c>
      <c r="C27" s="55" t="n">
        <v>22</v>
      </c>
      <c r="D27" s="76" t="n">
        <f aca="false">L27</f>
        <v>39091.9832</v>
      </c>
      <c r="E27" s="76" t="n">
        <f aca="false">N27</f>
        <v>41.8812</v>
      </c>
      <c r="F27" s="76" t="n">
        <f aca="false">L27</f>
        <v>39091.9832</v>
      </c>
      <c r="G27" s="76" t="n">
        <f aca="false">O27</f>
        <v>44.0715</v>
      </c>
      <c r="H27" s="76" t="n">
        <f aca="false">T27</f>
        <v>38661.4952</v>
      </c>
      <c r="I27" s="76" t="n">
        <f aca="false">V27</f>
        <v>41.9006</v>
      </c>
      <c r="J27" s="76" t="n">
        <f aca="false">T27</f>
        <v>38661.4952</v>
      </c>
      <c r="K27" s="76" t="n">
        <f aca="false">W27</f>
        <v>44.0901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72" t="n">
        <v>40557</v>
      </c>
      <c r="Q27" s="102" t="n">
        <v>55</v>
      </c>
      <c r="R27" s="72" t="n">
        <f aca="false">P27/3600</f>
        <v>11.2658333333333</v>
      </c>
      <c r="S27" s="73"/>
      <c r="T27" s="57" t="n">
        <v>38661.4952</v>
      </c>
      <c r="U27" s="57" t="n">
        <v>37.0322</v>
      </c>
      <c r="V27" s="57" t="n">
        <v>41.9006</v>
      </c>
      <c r="W27" s="57" t="n">
        <v>44.0901</v>
      </c>
      <c r="X27" s="57" t="n">
        <v>40996</v>
      </c>
      <c r="Y27" s="57" t="n">
        <v>58</v>
      </c>
      <c r="Z27" s="72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D27" s="77" t="e">
        <f aca="false">#REF!</f>
        <v>#REF!</v>
      </c>
      <c r="AE27" s="76" t="e">
        <f aca="false">#REF!</f>
        <v>#REF!</v>
      </c>
      <c r="AF27" s="76" t="e">
        <f aca="false">#REF!</f>
        <v>#REF!</v>
      </c>
      <c r="AG27" s="78" t="e">
        <f aca="false">#REF!</f>
        <v>#REF!</v>
      </c>
    </row>
    <row r="28" customFormat="false" ht="12.8" hidden="false" customHeight="false" outlineLevel="0" collapsed="false">
      <c r="A28" s="64"/>
      <c r="B28" s="64" t="s">
        <v>48</v>
      </c>
      <c r="C28" s="64" t="n">
        <v>27</v>
      </c>
      <c r="D28" s="79" t="n">
        <f aca="false">L28</f>
        <v>8046.6936</v>
      </c>
      <c r="E28" s="79" t="n">
        <f aca="false">N28</f>
        <v>40.6435</v>
      </c>
      <c r="F28" s="79" t="n">
        <f aca="false">L28</f>
        <v>8046.6936</v>
      </c>
      <c r="G28" s="79" t="n">
        <f aca="false">O28</f>
        <v>43.0235</v>
      </c>
      <c r="H28" s="79" t="n">
        <f aca="false">T28</f>
        <v>7910.208</v>
      </c>
      <c r="I28" s="79" t="n">
        <f aca="false">V28</f>
        <v>40.6662</v>
      </c>
      <c r="J28" s="79" t="n">
        <f aca="false">T28</f>
        <v>7910.208</v>
      </c>
      <c r="K28" s="79" t="n">
        <f aca="false">W28</f>
        <v>43.047</v>
      </c>
      <c r="L28" s="60" t="n">
        <v>8046.6936</v>
      </c>
      <c r="M28" s="60" t="n">
        <v>35.0211</v>
      </c>
      <c r="N28" s="60" t="n">
        <v>40.6435</v>
      </c>
      <c r="O28" s="60" t="n">
        <v>43.0235</v>
      </c>
      <c r="P28" s="58" t="n">
        <v>32884</v>
      </c>
      <c r="Q28" s="102" t="n">
        <v>35</v>
      </c>
      <c r="R28" s="58" t="n">
        <f aca="false">P28/3600</f>
        <v>9.13444444444444</v>
      </c>
      <c r="S28" s="59"/>
      <c r="T28" s="60" t="n">
        <v>7910.208</v>
      </c>
      <c r="U28" s="60" t="n">
        <v>35.0213</v>
      </c>
      <c r="V28" s="60" t="n">
        <v>40.6662</v>
      </c>
      <c r="W28" s="60" t="n">
        <v>43.047</v>
      </c>
      <c r="X28" s="60" t="n">
        <v>32080</v>
      </c>
      <c r="Y28" s="60" t="n">
        <v>34</v>
      </c>
      <c r="Z28" s="58"/>
      <c r="AA28" s="59"/>
      <c r="AB28" s="59"/>
      <c r="AC28" s="59"/>
      <c r="AD28" s="80" t="e">
        <f aca="false">#REF!</f>
        <v>#REF!</v>
      </c>
      <c r="AE28" s="79" t="e">
        <f aca="false">#REF!</f>
        <v>#REF!</v>
      </c>
      <c r="AF28" s="79" t="e">
        <f aca="false">#REF!</f>
        <v>#REF!</v>
      </c>
      <c r="AG28" s="81" t="e">
        <f aca="false">#REF!</f>
        <v>#REF!</v>
      </c>
    </row>
    <row r="29" customFormat="false" ht="12.8" hidden="false" customHeight="false" outlineLevel="0" collapsed="false">
      <c r="A29" s="64"/>
      <c r="B29" s="64"/>
      <c r="C29" s="64" t="n">
        <v>32</v>
      </c>
      <c r="D29" s="79" t="n">
        <f aca="false">L29</f>
        <v>2685.8664</v>
      </c>
      <c r="E29" s="79" t="n">
        <f aca="false">N29</f>
        <v>39.4284</v>
      </c>
      <c r="F29" s="79" t="n">
        <f aca="false">L29</f>
        <v>2685.8664</v>
      </c>
      <c r="G29" s="79" t="n">
        <f aca="false">O29</f>
        <v>42.0034</v>
      </c>
      <c r="H29" s="79" t="n">
        <f aca="false">T29</f>
        <v>2667.7064</v>
      </c>
      <c r="I29" s="79" t="n">
        <f aca="false">V29</f>
        <v>39.4162</v>
      </c>
      <c r="J29" s="79" t="n">
        <f aca="false">T29</f>
        <v>2667.7064</v>
      </c>
      <c r="K29" s="79" t="n">
        <f aca="false">W29</f>
        <v>42.0007</v>
      </c>
      <c r="L29" s="60" t="n">
        <v>2685.8664</v>
      </c>
      <c r="M29" s="60" t="n">
        <v>33.5581</v>
      </c>
      <c r="N29" s="60" t="n">
        <v>39.4284</v>
      </c>
      <c r="O29" s="60" t="n">
        <v>42.0034</v>
      </c>
      <c r="P29" s="58" t="n">
        <v>30456</v>
      </c>
      <c r="Q29" s="102" t="n">
        <v>29</v>
      </c>
      <c r="R29" s="58" t="n">
        <f aca="false">P29/3600</f>
        <v>8.46</v>
      </c>
      <c r="S29" s="59"/>
      <c r="T29" s="60" t="n">
        <v>2667.7064</v>
      </c>
      <c r="U29" s="60" t="n">
        <v>33.5547</v>
      </c>
      <c r="V29" s="60" t="n">
        <v>39.4162</v>
      </c>
      <c r="W29" s="60" t="n">
        <v>42.0007</v>
      </c>
      <c r="X29" s="60" t="n">
        <v>29490</v>
      </c>
      <c r="Y29" s="60" t="n">
        <v>30</v>
      </c>
      <c r="Z29" s="58"/>
      <c r="AA29" s="59"/>
      <c r="AB29" s="59"/>
      <c r="AC29" s="59"/>
      <c r="AD29" s="80" t="e">
        <f aca="false">#REF!</f>
        <v>#REF!</v>
      </c>
      <c r="AE29" s="79" t="e">
        <f aca="false">#REF!</f>
        <v>#REF!</v>
      </c>
      <c r="AF29" s="79" t="e">
        <f aca="false">#REF!</f>
        <v>#REF!</v>
      </c>
      <c r="AG29" s="81" t="e">
        <f aca="false">#REF!</f>
        <v>#REF!</v>
      </c>
    </row>
    <row r="30" customFormat="false" ht="12.8" hidden="false" customHeight="false" outlineLevel="0" collapsed="false">
      <c r="A30" s="65"/>
      <c r="B30" s="65"/>
      <c r="C30" s="65" t="n">
        <v>37</v>
      </c>
      <c r="D30" s="82" t="n">
        <f aca="false">L30</f>
        <v>1214.936</v>
      </c>
      <c r="E30" s="82" t="n">
        <f aca="false">N30</f>
        <v>38.2928</v>
      </c>
      <c r="F30" s="82" t="n">
        <f aca="false">L30</f>
        <v>1214.936</v>
      </c>
      <c r="G30" s="82" t="n">
        <f aca="false">O30</f>
        <v>40.9709</v>
      </c>
      <c r="H30" s="82" t="n">
        <f aca="false">T30</f>
        <v>1208.6304</v>
      </c>
      <c r="I30" s="82" t="n">
        <f aca="false">V30</f>
        <v>38.264</v>
      </c>
      <c r="J30" s="82" t="n">
        <f aca="false">T30</f>
        <v>1208.6304</v>
      </c>
      <c r="K30" s="82" t="n">
        <f aca="false">W30</f>
        <v>40.9649</v>
      </c>
      <c r="L30" s="67" t="n">
        <v>1214.936</v>
      </c>
      <c r="M30" s="67" t="n">
        <v>31.6813</v>
      </c>
      <c r="N30" s="67" t="n">
        <v>38.2928</v>
      </c>
      <c r="O30" s="67" t="n">
        <v>40.9709</v>
      </c>
      <c r="P30" s="68" t="n">
        <v>28995</v>
      </c>
      <c r="Q30" s="68" t="n">
        <v>29</v>
      </c>
      <c r="R30" s="68" t="n">
        <f aca="false">P30/3600</f>
        <v>8.05416666666667</v>
      </c>
      <c r="S30" s="65"/>
      <c r="T30" s="67" t="n">
        <v>1208.6304</v>
      </c>
      <c r="U30" s="67" t="n">
        <v>31.665</v>
      </c>
      <c r="V30" s="67" t="n">
        <v>38.264</v>
      </c>
      <c r="W30" s="67" t="n">
        <v>40.9649</v>
      </c>
      <c r="X30" s="67" t="n">
        <v>27634</v>
      </c>
      <c r="Y30" s="67" t="n">
        <v>36</v>
      </c>
      <c r="Z30" s="68"/>
      <c r="AA30" s="65"/>
      <c r="AB30" s="65"/>
      <c r="AC30" s="65"/>
      <c r="AD30" s="83" t="e">
        <f aca="false">#REF!</f>
        <v>#REF!</v>
      </c>
      <c r="AE30" s="82" t="e">
        <f aca="false">#REF!</f>
        <v>#REF!</v>
      </c>
      <c r="AF30" s="82" t="e">
        <f aca="false">#REF!</f>
        <v>#REF!</v>
      </c>
      <c r="AG30" s="84" t="e">
        <f aca="false">#REF!</f>
        <v>#REF!</v>
      </c>
    </row>
    <row r="31" customFormat="false" ht="12.8" hidden="false" customHeight="false" outlineLevel="0" collapsed="false">
      <c r="A31" s="55" t="s">
        <v>8</v>
      </c>
      <c r="B31" s="55" t="s">
        <v>49</v>
      </c>
      <c r="C31" s="55" t="n">
        <v>22</v>
      </c>
      <c r="D31" s="76" t="n">
        <f aca="false">L31</f>
        <v>3979.5096</v>
      </c>
      <c r="E31" s="76" t="n">
        <f aca="false">N31</f>
        <v>42.6616</v>
      </c>
      <c r="F31" s="76" t="n">
        <f aca="false">L31</f>
        <v>3979.5096</v>
      </c>
      <c r="G31" s="76" t="n">
        <f aca="false">O31</f>
        <v>43.0185</v>
      </c>
      <c r="H31" s="76" t="n">
        <f aca="false">T31</f>
        <v>3975.164</v>
      </c>
      <c r="I31" s="76" t="n">
        <f aca="false">V31</f>
        <v>42.6583</v>
      </c>
      <c r="J31" s="76" t="n">
        <f aca="false">T31</f>
        <v>3975.164</v>
      </c>
      <c r="K31" s="76" t="n">
        <f aca="false">W31</f>
        <v>43.0335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72" t="n">
        <v>6263</v>
      </c>
      <c r="Q31" s="102" t="n">
        <v>8</v>
      </c>
      <c r="R31" s="72" t="n">
        <f aca="false">P31/3600</f>
        <v>1.73972222222222</v>
      </c>
      <c r="S31" s="73"/>
      <c r="T31" s="57" t="n">
        <v>3975.164</v>
      </c>
      <c r="U31" s="57" t="n">
        <v>39.909</v>
      </c>
      <c r="V31" s="57" t="n">
        <v>42.6583</v>
      </c>
      <c r="W31" s="57" t="n">
        <v>43.0335</v>
      </c>
      <c r="X31" s="57" t="n">
        <v>6527</v>
      </c>
      <c r="Y31" s="57" t="n">
        <v>9</v>
      </c>
      <c r="Z31" s="72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D31" s="77" t="e">
        <f aca="false">#REF!</f>
        <v>#REF!</v>
      </c>
      <c r="AE31" s="76" t="e">
        <f aca="false">#REF!</f>
        <v>#REF!</v>
      </c>
      <c r="AF31" s="76" t="e">
        <f aca="false">#REF!</f>
        <v>#REF!</v>
      </c>
      <c r="AG31" s="78" t="e">
        <f aca="false">#REF!</f>
        <v>#REF!</v>
      </c>
    </row>
    <row r="32" customFormat="false" ht="12.8" hidden="false" customHeight="false" outlineLevel="0" collapsed="false">
      <c r="A32" s="64" t="s">
        <v>50</v>
      </c>
      <c r="B32" s="64" t="s">
        <v>51</v>
      </c>
      <c r="C32" s="64" t="n">
        <v>27</v>
      </c>
      <c r="D32" s="79" t="n">
        <f aca="false">L32</f>
        <v>1899.6</v>
      </c>
      <c r="E32" s="79" t="n">
        <f aca="false">N32</f>
        <v>40.2308</v>
      </c>
      <c r="F32" s="79" t="n">
        <f aca="false">L32</f>
        <v>1899.6</v>
      </c>
      <c r="G32" s="79" t="n">
        <f aca="false">O32</f>
        <v>40.1648</v>
      </c>
      <c r="H32" s="79" t="n">
        <f aca="false">T32</f>
        <v>1898.9368</v>
      </c>
      <c r="I32" s="79" t="n">
        <f aca="false">V32</f>
        <v>40.2365</v>
      </c>
      <c r="J32" s="79" t="n">
        <f aca="false">T32</f>
        <v>1898.9368</v>
      </c>
      <c r="K32" s="79" t="n">
        <f aca="false">W32</f>
        <v>40.2104</v>
      </c>
      <c r="L32" s="60" t="n">
        <v>1899.6</v>
      </c>
      <c r="M32" s="60" t="n">
        <v>36.8032</v>
      </c>
      <c r="N32" s="60" t="n">
        <v>40.2308</v>
      </c>
      <c r="O32" s="60" t="n">
        <v>40.1648</v>
      </c>
      <c r="P32" s="58" t="n">
        <v>6063</v>
      </c>
      <c r="Q32" s="102" t="n">
        <v>6</v>
      </c>
      <c r="R32" s="58" t="n">
        <f aca="false">P32/3600</f>
        <v>1.68416666666667</v>
      </c>
      <c r="S32" s="59"/>
      <c r="T32" s="60" t="n">
        <v>1898.9368</v>
      </c>
      <c r="U32" s="60" t="n">
        <v>36.8065</v>
      </c>
      <c r="V32" s="60" t="n">
        <v>40.2365</v>
      </c>
      <c r="W32" s="60" t="n">
        <v>40.2104</v>
      </c>
      <c r="X32" s="60" t="n">
        <v>5935</v>
      </c>
      <c r="Y32" s="60" t="n">
        <v>5</v>
      </c>
      <c r="Z32" s="58"/>
      <c r="AA32" s="59"/>
      <c r="AB32" s="59"/>
      <c r="AC32" s="59"/>
      <c r="AD32" s="80" t="e">
        <f aca="false">#REF!</f>
        <v>#REF!</v>
      </c>
      <c r="AE32" s="79" t="e">
        <f aca="false">#REF!</f>
        <v>#REF!</v>
      </c>
      <c r="AF32" s="79" t="e">
        <f aca="false">#REF!</f>
        <v>#REF!</v>
      </c>
      <c r="AG32" s="81" t="e">
        <f aca="false">#REF!</f>
        <v>#REF!</v>
      </c>
    </row>
    <row r="33" customFormat="false" ht="12.8" hidden="false" customHeight="false" outlineLevel="0" collapsed="false">
      <c r="A33" s="64"/>
      <c r="B33" s="64"/>
      <c r="C33" s="64" t="n">
        <v>32</v>
      </c>
      <c r="D33" s="79" t="n">
        <f aca="false">L33</f>
        <v>916.5088</v>
      </c>
      <c r="E33" s="79" t="n">
        <f aca="false">N33</f>
        <v>37.9898</v>
      </c>
      <c r="F33" s="79" t="n">
        <f aca="false">L33</f>
        <v>916.5088</v>
      </c>
      <c r="G33" s="79" t="n">
        <f aca="false">O33</f>
        <v>37.6535</v>
      </c>
      <c r="H33" s="79" t="n">
        <f aca="false">T33</f>
        <v>916.4336</v>
      </c>
      <c r="I33" s="79" t="n">
        <f aca="false">V33</f>
        <v>38.0009</v>
      </c>
      <c r="J33" s="79" t="n">
        <f aca="false">T33</f>
        <v>916.4336</v>
      </c>
      <c r="K33" s="79" t="n">
        <f aca="false">W33</f>
        <v>37.6846</v>
      </c>
      <c r="L33" s="60" t="n">
        <v>916.5088</v>
      </c>
      <c r="M33" s="60" t="n">
        <v>33.9863</v>
      </c>
      <c r="N33" s="60" t="n">
        <v>37.9898</v>
      </c>
      <c r="O33" s="60" t="n">
        <v>37.6535</v>
      </c>
      <c r="P33" s="58" t="n">
        <v>5627</v>
      </c>
      <c r="Q33" s="102" t="n">
        <v>5</v>
      </c>
      <c r="R33" s="58" t="n">
        <f aca="false">P33/3600</f>
        <v>1.56305555555556</v>
      </c>
      <c r="S33" s="59"/>
      <c r="T33" s="60" t="n">
        <v>916.4336</v>
      </c>
      <c r="U33" s="60" t="n">
        <v>33.9818</v>
      </c>
      <c r="V33" s="60" t="n">
        <v>38.0009</v>
      </c>
      <c r="W33" s="60" t="n">
        <v>37.6846</v>
      </c>
      <c r="X33" s="60" t="n">
        <v>5459</v>
      </c>
      <c r="Y33" s="60" t="n">
        <v>6</v>
      </c>
      <c r="Z33" s="58"/>
      <c r="AA33" s="59"/>
      <c r="AB33" s="59"/>
      <c r="AC33" s="59"/>
      <c r="AD33" s="80" t="e">
        <f aca="false">#REF!</f>
        <v>#REF!</v>
      </c>
      <c r="AE33" s="79" t="e">
        <f aca="false">#REF!</f>
        <v>#REF!</v>
      </c>
      <c r="AF33" s="79" t="e">
        <f aca="false">#REF!</f>
        <v>#REF!</v>
      </c>
      <c r="AG33" s="81" t="e">
        <f aca="false">#REF!</f>
        <v>#REF!</v>
      </c>
    </row>
    <row r="34" customFormat="false" ht="12.8" hidden="false" customHeight="false" outlineLevel="0" collapsed="false">
      <c r="A34" s="64"/>
      <c r="B34" s="65"/>
      <c r="C34" s="65" t="n">
        <v>37</v>
      </c>
      <c r="D34" s="82" t="n">
        <f aca="false">L34</f>
        <v>464.6128</v>
      </c>
      <c r="E34" s="82" t="n">
        <f aca="false">N34</f>
        <v>35.9695</v>
      </c>
      <c r="F34" s="82" t="n">
        <f aca="false">L34</f>
        <v>464.6128</v>
      </c>
      <c r="G34" s="82" t="n">
        <f aca="false">O34</f>
        <v>35.3688</v>
      </c>
      <c r="H34" s="82" t="n">
        <f aca="false">T34</f>
        <v>464.4512</v>
      </c>
      <c r="I34" s="82" t="n">
        <f aca="false">V34</f>
        <v>35.9429</v>
      </c>
      <c r="J34" s="82" t="n">
        <f aca="false">T34</f>
        <v>464.4512</v>
      </c>
      <c r="K34" s="82" t="n">
        <f aca="false">W34</f>
        <v>35.3956</v>
      </c>
      <c r="L34" s="67" t="n">
        <v>464.6128</v>
      </c>
      <c r="M34" s="67" t="n">
        <v>31.5507</v>
      </c>
      <c r="N34" s="67" t="n">
        <v>35.9695</v>
      </c>
      <c r="O34" s="67" t="n">
        <v>35.3688</v>
      </c>
      <c r="P34" s="68" t="n">
        <v>5290</v>
      </c>
      <c r="Q34" s="68" t="n">
        <v>4</v>
      </c>
      <c r="R34" s="68" t="n">
        <f aca="false">P34/3600</f>
        <v>1.46944444444444</v>
      </c>
      <c r="S34" s="65"/>
      <c r="T34" s="67" t="n">
        <v>464.4512</v>
      </c>
      <c r="U34" s="67" t="n">
        <v>31.5448</v>
      </c>
      <c r="V34" s="67" t="n">
        <v>35.9429</v>
      </c>
      <c r="W34" s="67" t="n">
        <v>35.3956</v>
      </c>
      <c r="X34" s="67" t="n">
        <v>5058</v>
      </c>
      <c r="Y34" s="67" t="n">
        <v>5</v>
      </c>
      <c r="Z34" s="68"/>
      <c r="AA34" s="65"/>
      <c r="AB34" s="65"/>
      <c r="AC34" s="65"/>
      <c r="AD34" s="83" t="e">
        <f aca="false">#REF!</f>
        <v>#REF!</v>
      </c>
      <c r="AE34" s="82" t="e">
        <f aca="false">#REF!</f>
        <v>#REF!</v>
      </c>
      <c r="AF34" s="82" t="e">
        <f aca="false">#REF!</f>
        <v>#REF!</v>
      </c>
      <c r="AG34" s="84" t="e">
        <f aca="false">#REF!</f>
        <v>#REF!</v>
      </c>
    </row>
    <row r="35" customFormat="false" ht="12.8" hidden="false" customHeight="false" outlineLevel="0" collapsed="false">
      <c r="A35" s="64"/>
      <c r="B35" s="55" t="s">
        <v>52</v>
      </c>
      <c r="C35" s="55" t="n">
        <v>22</v>
      </c>
      <c r="D35" s="76" t="n">
        <f aca="false">L35</f>
        <v>4203.0208</v>
      </c>
      <c r="E35" s="76" t="n">
        <f aca="false">N35</f>
        <v>43.3052</v>
      </c>
      <c r="F35" s="76" t="n">
        <f aca="false">L35</f>
        <v>4203.0208</v>
      </c>
      <c r="G35" s="76" t="n">
        <f aca="false">O35</f>
        <v>44.6977</v>
      </c>
      <c r="H35" s="76" t="n">
        <f aca="false">T35</f>
        <v>4188.4208</v>
      </c>
      <c r="I35" s="76" t="n">
        <f aca="false">V35</f>
        <v>43.303</v>
      </c>
      <c r="J35" s="76" t="n">
        <f aca="false">T35</f>
        <v>4188.4208</v>
      </c>
      <c r="K35" s="76" t="n">
        <f aca="false">W35</f>
        <v>44.6951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72" t="n">
        <v>7751</v>
      </c>
      <c r="Q35" s="102" t="n">
        <v>9</v>
      </c>
      <c r="R35" s="72" t="n">
        <f aca="false">P35/3600</f>
        <v>2.15305555555556</v>
      </c>
      <c r="S35" s="73"/>
      <c r="T35" s="57" t="n">
        <v>4188.4208</v>
      </c>
      <c r="U35" s="57" t="n">
        <v>39.875</v>
      </c>
      <c r="V35" s="57" t="n">
        <v>43.303</v>
      </c>
      <c r="W35" s="57" t="n">
        <v>44.6951</v>
      </c>
      <c r="X35" s="57" t="n">
        <v>7704</v>
      </c>
      <c r="Y35" s="57" t="n">
        <v>10</v>
      </c>
      <c r="Z35" s="72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D35" s="77" t="e">
        <f aca="false">#REF!</f>
        <v>#REF!</v>
      </c>
      <c r="AE35" s="76" t="e">
        <f aca="false">#REF!</f>
        <v>#REF!</v>
      </c>
      <c r="AF35" s="76" t="e">
        <f aca="false">#REF!</f>
        <v>#REF!</v>
      </c>
      <c r="AG35" s="78" t="e">
        <f aca="false">#REF!</f>
        <v>#REF!</v>
      </c>
    </row>
    <row r="36" customFormat="false" ht="12.8" hidden="false" customHeight="false" outlineLevel="0" collapsed="false">
      <c r="A36" s="64"/>
      <c r="B36" s="64" t="s">
        <v>53</v>
      </c>
      <c r="C36" s="64" t="n">
        <v>27</v>
      </c>
      <c r="D36" s="79" t="n">
        <f aca="false">L36</f>
        <v>1968.496</v>
      </c>
      <c r="E36" s="79" t="n">
        <f aca="false">N36</f>
        <v>41.466</v>
      </c>
      <c r="F36" s="79" t="n">
        <f aca="false">L36</f>
        <v>1968.496</v>
      </c>
      <c r="G36" s="79" t="n">
        <f aca="false">O36</f>
        <v>42.5513</v>
      </c>
      <c r="H36" s="79" t="n">
        <f aca="false">T36</f>
        <v>1964.9216</v>
      </c>
      <c r="I36" s="79" t="n">
        <f aca="false">V36</f>
        <v>41.4572</v>
      </c>
      <c r="J36" s="79" t="n">
        <f aca="false">T36</f>
        <v>1964.9216</v>
      </c>
      <c r="K36" s="79" t="n">
        <f aca="false">W36</f>
        <v>42.5506</v>
      </c>
      <c r="L36" s="60" t="n">
        <v>1968.496</v>
      </c>
      <c r="M36" s="60" t="n">
        <v>37.2768</v>
      </c>
      <c r="N36" s="60" t="n">
        <v>41.466</v>
      </c>
      <c r="O36" s="60" t="n">
        <v>42.5513</v>
      </c>
      <c r="P36" s="58" t="n">
        <v>7140</v>
      </c>
      <c r="Q36" s="102" t="n">
        <v>7</v>
      </c>
      <c r="R36" s="58" t="n">
        <f aca="false">P36/3600</f>
        <v>1.98333333333333</v>
      </c>
      <c r="S36" s="59"/>
      <c r="T36" s="60" t="n">
        <v>1964.9216</v>
      </c>
      <c r="U36" s="60" t="n">
        <v>37.292</v>
      </c>
      <c r="V36" s="60" t="n">
        <v>41.4572</v>
      </c>
      <c r="W36" s="60" t="n">
        <v>42.5506</v>
      </c>
      <c r="X36" s="60" t="n">
        <v>6951</v>
      </c>
      <c r="Y36" s="60" t="n">
        <v>6</v>
      </c>
      <c r="Z36" s="58"/>
      <c r="AA36" s="59"/>
      <c r="AB36" s="59"/>
      <c r="AC36" s="59"/>
      <c r="AD36" s="80" t="e">
        <f aca="false">#REF!</f>
        <v>#REF!</v>
      </c>
      <c r="AE36" s="79" t="e">
        <f aca="false">#REF!</f>
        <v>#REF!</v>
      </c>
      <c r="AF36" s="79" t="e">
        <f aca="false">#REF!</f>
        <v>#REF!</v>
      </c>
      <c r="AG36" s="81" t="e">
        <f aca="false">#REF!</f>
        <v>#REF!</v>
      </c>
    </row>
    <row r="37" customFormat="false" ht="12.8" hidden="false" customHeight="false" outlineLevel="0" collapsed="false">
      <c r="A37" s="64"/>
      <c r="B37" s="64"/>
      <c r="C37" s="64" t="n">
        <v>32</v>
      </c>
      <c r="D37" s="79" t="n">
        <f aca="false">L37</f>
        <v>985.6808</v>
      </c>
      <c r="E37" s="79" t="n">
        <f aca="false">N37</f>
        <v>39.661</v>
      </c>
      <c r="F37" s="79" t="n">
        <f aca="false">L37</f>
        <v>985.6808</v>
      </c>
      <c r="G37" s="79" t="n">
        <f aca="false">O37</f>
        <v>40.555</v>
      </c>
      <c r="H37" s="79" t="n">
        <f aca="false">T37</f>
        <v>984.672</v>
      </c>
      <c r="I37" s="79" t="n">
        <f aca="false">V37</f>
        <v>39.6535</v>
      </c>
      <c r="J37" s="79" t="n">
        <f aca="false">T37</f>
        <v>984.672</v>
      </c>
      <c r="K37" s="79" t="n">
        <f aca="false">W37</f>
        <v>40.5309</v>
      </c>
      <c r="L37" s="60" t="n">
        <v>985.6808</v>
      </c>
      <c r="M37" s="60" t="n">
        <v>34.5394</v>
      </c>
      <c r="N37" s="60" t="n">
        <v>39.661</v>
      </c>
      <c r="O37" s="60" t="n">
        <v>40.555</v>
      </c>
      <c r="P37" s="58" t="n">
        <v>6721</v>
      </c>
      <c r="Q37" s="102" t="n">
        <v>6</v>
      </c>
      <c r="R37" s="58" t="n">
        <f aca="false">P37/3600</f>
        <v>1.86694444444444</v>
      </c>
      <c r="S37" s="59"/>
      <c r="T37" s="60" t="n">
        <v>984.672</v>
      </c>
      <c r="U37" s="60" t="n">
        <v>34.5473</v>
      </c>
      <c r="V37" s="60" t="n">
        <v>39.6535</v>
      </c>
      <c r="W37" s="60" t="n">
        <v>40.5309</v>
      </c>
      <c r="X37" s="60" t="n">
        <v>6473</v>
      </c>
      <c r="Y37" s="60" t="n">
        <v>6</v>
      </c>
      <c r="Z37" s="58"/>
      <c r="AA37" s="59"/>
      <c r="AB37" s="59"/>
      <c r="AC37" s="59"/>
      <c r="AD37" s="80" t="e">
        <f aca="false">#REF!</f>
        <v>#REF!</v>
      </c>
      <c r="AE37" s="79" t="e">
        <f aca="false">#REF!</f>
        <v>#REF!</v>
      </c>
      <c r="AF37" s="79" t="e">
        <f aca="false">#REF!</f>
        <v>#REF!</v>
      </c>
      <c r="AG37" s="81" t="e">
        <f aca="false">#REF!</f>
        <v>#REF!</v>
      </c>
    </row>
    <row r="38" customFormat="false" ht="12.8" hidden="false" customHeight="false" outlineLevel="0" collapsed="false">
      <c r="A38" s="64"/>
      <c r="B38" s="65"/>
      <c r="C38" s="65" t="n">
        <v>37</v>
      </c>
      <c r="D38" s="82" t="n">
        <f aca="false">L38</f>
        <v>513.3864</v>
      </c>
      <c r="E38" s="82" t="n">
        <f aca="false">N38</f>
        <v>37.9065</v>
      </c>
      <c r="F38" s="82" t="n">
        <f aca="false">L38</f>
        <v>513.3864</v>
      </c>
      <c r="G38" s="82" t="n">
        <f aca="false">O38</f>
        <v>38.6363</v>
      </c>
      <c r="H38" s="82" t="n">
        <f aca="false">T38</f>
        <v>511.972</v>
      </c>
      <c r="I38" s="82" t="n">
        <f aca="false">V38</f>
        <v>37.8986</v>
      </c>
      <c r="J38" s="82" t="n">
        <f aca="false">T38</f>
        <v>511.972</v>
      </c>
      <c r="K38" s="82" t="n">
        <f aca="false">W38</f>
        <v>38.6175</v>
      </c>
      <c r="L38" s="67" t="n">
        <v>513.3864</v>
      </c>
      <c r="M38" s="67" t="n">
        <v>31.8332</v>
      </c>
      <c r="N38" s="67" t="n">
        <v>37.9065</v>
      </c>
      <c r="O38" s="67" t="n">
        <v>38.6363</v>
      </c>
      <c r="P38" s="68" t="n">
        <v>6388</v>
      </c>
      <c r="Q38" s="68" t="n">
        <v>5</v>
      </c>
      <c r="R38" s="68" t="n">
        <f aca="false">P38/3600</f>
        <v>1.77444444444444</v>
      </c>
      <c r="S38" s="65"/>
      <c r="T38" s="67" t="n">
        <v>511.972</v>
      </c>
      <c r="U38" s="67" t="n">
        <v>31.8138</v>
      </c>
      <c r="V38" s="67" t="n">
        <v>37.8986</v>
      </c>
      <c r="W38" s="67" t="n">
        <v>38.6175</v>
      </c>
      <c r="X38" s="67" t="n">
        <v>6107</v>
      </c>
      <c r="Y38" s="67" t="n">
        <v>5</v>
      </c>
      <c r="Z38" s="68"/>
      <c r="AA38" s="65"/>
      <c r="AB38" s="65"/>
      <c r="AC38" s="65"/>
      <c r="AD38" s="83" t="e">
        <f aca="false">#REF!</f>
        <v>#REF!</v>
      </c>
      <c r="AE38" s="82" t="e">
        <f aca="false">#REF!</f>
        <v>#REF!</v>
      </c>
      <c r="AF38" s="82" t="e">
        <f aca="false">#REF!</f>
        <v>#REF!</v>
      </c>
      <c r="AG38" s="84" t="e">
        <f aca="false">#REF!</f>
        <v>#REF!</v>
      </c>
    </row>
    <row r="39" customFormat="false" ht="12.8" hidden="false" customHeight="false" outlineLevel="0" collapsed="false">
      <c r="A39" s="64"/>
      <c r="B39" s="55" t="s">
        <v>54</v>
      </c>
      <c r="C39" s="55" t="n">
        <v>22</v>
      </c>
      <c r="D39" s="76" t="n">
        <f aca="false">L39</f>
        <v>8383.2168</v>
      </c>
      <c r="E39" s="76" t="n">
        <f aca="false">N39</f>
        <v>40.9262</v>
      </c>
      <c r="F39" s="76" t="n">
        <f aca="false">L39</f>
        <v>8383.2168</v>
      </c>
      <c r="G39" s="76" t="n">
        <f aca="false">O39</f>
        <v>41.8558</v>
      </c>
      <c r="H39" s="76" t="n">
        <f aca="false">T39</f>
        <v>8345.8104</v>
      </c>
      <c r="I39" s="76" t="n">
        <f aca="false">V39</f>
        <v>40.9616</v>
      </c>
      <c r="J39" s="76" t="n">
        <f aca="false">T39</f>
        <v>8345.8104</v>
      </c>
      <c r="K39" s="76" t="n">
        <f aca="false">W39</f>
        <v>41.9146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72" t="n">
        <v>6113</v>
      </c>
      <c r="Q39" s="102" t="n">
        <v>9</v>
      </c>
      <c r="R39" s="72" t="n">
        <f aca="false">P39/3600</f>
        <v>1.69805555555556</v>
      </c>
      <c r="S39" s="73"/>
      <c r="T39" s="57" t="n">
        <v>8345.8104</v>
      </c>
      <c r="U39" s="57" t="n">
        <v>37.5847</v>
      </c>
      <c r="V39" s="57" t="n">
        <v>40.9616</v>
      </c>
      <c r="W39" s="57" t="n">
        <v>41.9146</v>
      </c>
      <c r="X39" s="57" t="n">
        <v>6611</v>
      </c>
      <c r="Y39" s="57" t="n">
        <v>10</v>
      </c>
      <c r="Z39" s="72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D39" s="77" t="e">
        <f aca="false">#REF!</f>
        <v>#REF!</v>
      </c>
      <c r="AE39" s="76" t="e">
        <f aca="false">#REF!</f>
        <v>#REF!</v>
      </c>
      <c r="AF39" s="76" t="e">
        <f aca="false">#REF!</f>
        <v>#REF!</v>
      </c>
      <c r="AG39" s="78" t="e">
        <f aca="false">#REF!</f>
        <v>#REF!</v>
      </c>
    </row>
    <row r="40" customFormat="false" ht="12.8" hidden="false" customHeight="false" outlineLevel="0" collapsed="false">
      <c r="A40" s="64"/>
      <c r="B40" s="64" t="s">
        <v>55</v>
      </c>
      <c r="C40" s="64" t="n">
        <v>27</v>
      </c>
      <c r="D40" s="79" t="n">
        <f aca="false">L40</f>
        <v>3665.3816</v>
      </c>
      <c r="E40" s="79" t="n">
        <f aca="false">N40</f>
        <v>38.401</v>
      </c>
      <c r="F40" s="79" t="n">
        <f aca="false">L40</f>
        <v>3665.3816</v>
      </c>
      <c r="G40" s="79" t="n">
        <f aca="false">O40</f>
        <v>39.2735</v>
      </c>
      <c r="H40" s="79" t="n">
        <f aca="false">T40</f>
        <v>3660.5016</v>
      </c>
      <c r="I40" s="79" t="n">
        <f aca="false">V40</f>
        <v>38.4509</v>
      </c>
      <c r="J40" s="79" t="n">
        <f aca="false">T40</f>
        <v>3660.5016</v>
      </c>
      <c r="K40" s="79" t="n">
        <f aca="false">W40</f>
        <v>39.3391</v>
      </c>
      <c r="L40" s="60" t="n">
        <v>3665.3816</v>
      </c>
      <c r="M40" s="60" t="n">
        <v>33.9423</v>
      </c>
      <c r="N40" s="60" t="n">
        <v>38.401</v>
      </c>
      <c r="O40" s="60" t="n">
        <v>39.2735</v>
      </c>
      <c r="P40" s="58" t="n">
        <v>5534</v>
      </c>
      <c r="Q40" s="102" t="n">
        <v>7</v>
      </c>
      <c r="R40" s="58" t="n">
        <f aca="false">P40/3600</f>
        <v>1.53722222222222</v>
      </c>
      <c r="S40" s="59"/>
      <c r="T40" s="60" t="n">
        <v>3660.5016</v>
      </c>
      <c r="U40" s="60" t="n">
        <v>33.9773</v>
      </c>
      <c r="V40" s="60" t="n">
        <v>38.4509</v>
      </c>
      <c r="W40" s="60" t="n">
        <v>39.3391</v>
      </c>
      <c r="X40" s="60" t="n">
        <v>5803</v>
      </c>
      <c r="Y40" s="60" t="n">
        <v>8</v>
      </c>
      <c r="Z40" s="58"/>
      <c r="AA40" s="59"/>
      <c r="AB40" s="59"/>
      <c r="AC40" s="59"/>
      <c r="AD40" s="80" t="e">
        <f aca="false">#REF!</f>
        <v>#REF!</v>
      </c>
      <c r="AE40" s="79" t="e">
        <f aca="false">#REF!</f>
        <v>#REF!</v>
      </c>
      <c r="AF40" s="79" t="e">
        <f aca="false">#REF!</f>
        <v>#REF!</v>
      </c>
      <c r="AG40" s="81" t="e">
        <f aca="false">#REF!</f>
        <v>#REF!</v>
      </c>
    </row>
    <row r="41" customFormat="false" ht="12.8" hidden="false" customHeight="false" outlineLevel="0" collapsed="false">
      <c r="A41" s="64"/>
      <c r="B41" s="64"/>
      <c r="C41" s="64" t="n">
        <v>32</v>
      </c>
      <c r="D41" s="79" t="n">
        <f aca="false">L41</f>
        <v>1660.0504</v>
      </c>
      <c r="E41" s="79" t="n">
        <f aca="false">N41</f>
        <v>36.4127</v>
      </c>
      <c r="F41" s="79" t="n">
        <f aca="false">L41</f>
        <v>1660.0504</v>
      </c>
      <c r="G41" s="79" t="n">
        <f aca="false">O41</f>
        <v>37.2109</v>
      </c>
      <c r="H41" s="79" t="n">
        <f aca="false">T41</f>
        <v>1658.1984</v>
      </c>
      <c r="I41" s="79" t="n">
        <f aca="false">V41</f>
        <v>36.454</v>
      </c>
      <c r="J41" s="79" t="n">
        <f aca="false">T41</f>
        <v>1658.1984</v>
      </c>
      <c r="K41" s="79" t="n">
        <f aca="false">W41</f>
        <v>37.2491</v>
      </c>
      <c r="L41" s="60" t="n">
        <v>1660.0504</v>
      </c>
      <c r="M41" s="60" t="n">
        <v>30.8971</v>
      </c>
      <c r="N41" s="60" t="n">
        <v>36.4127</v>
      </c>
      <c r="O41" s="60" t="n">
        <v>37.2109</v>
      </c>
      <c r="P41" s="58" t="n">
        <v>5398</v>
      </c>
      <c r="Q41" s="102" t="n">
        <v>6</v>
      </c>
      <c r="R41" s="58" t="n">
        <f aca="false">P41/3600</f>
        <v>1.49944444444444</v>
      </c>
      <c r="S41" s="59"/>
      <c r="T41" s="60" t="n">
        <v>1658.1984</v>
      </c>
      <c r="U41" s="60" t="n">
        <v>30.9221</v>
      </c>
      <c r="V41" s="60" t="n">
        <v>36.454</v>
      </c>
      <c r="W41" s="60" t="n">
        <v>37.2491</v>
      </c>
      <c r="X41" s="60" t="n">
        <v>5268</v>
      </c>
      <c r="Y41" s="60" t="n">
        <v>7</v>
      </c>
      <c r="Z41" s="58"/>
      <c r="AA41" s="59"/>
      <c r="AB41" s="59"/>
      <c r="AC41" s="59"/>
      <c r="AD41" s="80" t="e">
        <f aca="false">#REF!</f>
        <v>#REF!</v>
      </c>
      <c r="AE41" s="79" t="e">
        <f aca="false">#REF!</f>
        <v>#REF!</v>
      </c>
      <c r="AF41" s="79" t="e">
        <f aca="false">#REF!</f>
        <v>#REF!</v>
      </c>
      <c r="AG41" s="81" t="e">
        <f aca="false">#REF!</f>
        <v>#REF!</v>
      </c>
    </row>
    <row r="42" customFormat="false" ht="12.8" hidden="false" customHeight="false" outlineLevel="0" collapsed="false">
      <c r="A42" s="64"/>
      <c r="B42" s="65"/>
      <c r="C42" s="65" t="n">
        <v>37</v>
      </c>
      <c r="D42" s="82" t="n">
        <f aca="false">L42</f>
        <v>749.3568</v>
      </c>
      <c r="E42" s="82" t="n">
        <f aca="false">N42</f>
        <v>34.7216</v>
      </c>
      <c r="F42" s="82" t="n">
        <f aca="false">L42</f>
        <v>749.3568</v>
      </c>
      <c r="G42" s="82" t="n">
        <f aca="false">O42</f>
        <v>35.4647</v>
      </c>
      <c r="H42" s="82" t="n">
        <f aca="false">T42</f>
        <v>748.032</v>
      </c>
      <c r="I42" s="82" t="n">
        <f aca="false">V42</f>
        <v>34.7359</v>
      </c>
      <c r="J42" s="82" t="n">
        <f aca="false">T42</f>
        <v>748.032</v>
      </c>
      <c r="K42" s="82" t="n">
        <f aca="false">W42</f>
        <v>35.4549</v>
      </c>
      <c r="L42" s="67" t="n">
        <v>749.3568</v>
      </c>
      <c r="M42" s="67" t="n">
        <v>28.1485</v>
      </c>
      <c r="N42" s="67" t="n">
        <v>34.7216</v>
      </c>
      <c r="O42" s="67" t="n">
        <v>35.4647</v>
      </c>
      <c r="P42" s="68" t="n">
        <v>5117</v>
      </c>
      <c r="Q42" s="68" t="n">
        <v>5</v>
      </c>
      <c r="R42" s="68" t="n">
        <f aca="false">P42/3600</f>
        <v>1.42138888888889</v>
      </c>
      <c r="S42" s="65"/>
      <c r="T42" s="67" t="n">
        <v>748.032</v>
      </c>
      <c r="U42" s="67" t="n">
        <v>28.1465</v>
      </c>
      <c r="V42" s="67" t="n">
        <v>34.7359</v>
      </c>
      <c r="W42" s="67" t="n">
        <v>35.4549</v>
      </c>
      <c r="X42" s="67" t="n">
        <v>4942</v>
      </c>
      <c r="Y42" s="67" t="n">
        <v>5</v>
      </c>
      <c r="Z42" s="68"/>
      <c r="AA42" s="65"/>
      <c r="AB42" s="65"/>
      <c r="AC42" s="65"/>
      <c r="AD42" s="83" t="e">
        <f aca="false">#REF!</f>
        <v>#REF!</v>
      </c>
      <c r="AE42" s="82" t="e">
        <f aca="false">#REF!</f>
        <v>#REF!</v>
      </c>
      <c r="AF42" s="82" t="e">
        <f aca="false">#REF!</f>
        <v>#REF!</v>
      </c>
      <c r="AG42" s="84" t="e">
        <f aca="false">#REF!</f>
        <v>#REF!</v>
      </c>
    </row>
    <row r="43" customFormat="false" ht="12.8" hidden="false" customHeight="false" outlineLevel="0" collapsed="false">
      <c r="A43" s="64"/>
      <c r="B43" s="55" t="s">
        <v>56</v>
      </c>
      <c r="C43" s="55" t="n">
        <v>22</v>
      </c>
      <c r="D43" s="76" t="n">
        <f aca="false">L43</f>
        <v>5209.2944</v>
      </c>
      <c r="E43" s="76" t="n">
        <f aca="false">N43</f>
        <v>41.0197</v>
      </c>
      <c r="F43" s="76" t="n">
        <f aca="false">L43</f>
        <v>5209.2944</v>
      </c>
      <c r="G43" s="76" t="n">
        <f aca="false">O43</f>
        <v>42.5068</v>
      </c>
      <c r="H43" s="76" t="n">
        <f aca="false">T43</f>
        <v>5213.4792</v>
      </c>
      <c r="I43" s="76" t="n">
        <f aca="false">V43</f>
        <v>41.07</v>
      </c>
      <c r="J43" s="76" t="n">
        <f aca="false">T43</f>
        <v>5213.4792</v>
      </c>
      <c r="K43" s="76" t="n">
        <f aca="false">W43</f>
        <v>42.5411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72" t="n">
        <v>5164</v>
      </c>
      <c r="Q43" s="102" t="n">
        <v>6</v>
      </c>
      <c r="R43" s="72" t="n">
        <f aca="false">P43/3600</f>
        <v>1.43444444444444</v>
      </c>
      <c r="S43" s="73"/>
      <c r="T43" s="57" t="n">
        <v>5213.4792</v>
      </c>
      <c r="U43" s="57" t="n">
        <v>38.6705</v>
      </c>
      <c r="V43" s="57" t="n">
        <v>41.07</v>
      </c>
      <c r="W43" s="57" t="n">
        <v>42.5411</v>
      </c>
      <c r="X43" s="57" t="n">
        <v>5472</v>
      </c>
      <c r="Y43" s="57" t="n">
        <v>6</v>
      </c>
      <c r="Z43" s="72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D43" s="77" t="e">
        <f aca="false">#REF!</f>
        <v>#REF!</v>
      </c>
      <c r="AE43" s="76" t="e">
        <f aca="false">#REF!</f>
        <v>#REF!</v>
      </c>
      <c r="AF43" s="76" t="e">
        <f aca="false">#REF!</f>
        <v>#REF!</v>
      </c>
      <c r="AG43" s="78" t="e">
        <f aca="false">#REF!</f>
        <v>#REF!</v>
      </c>
    </row>
    <row r="44" customFormat="false" ht="12.8" hidden="false" customHeight="false" outlineLevel="0" collapsed="false">
      <c r="A44" s="64"/>
      <c r="B44" s="64" t="s">
        <v>57</v>
      </c>
      <c r="C44" s="64" t="n">
        <v>27</v>
      </c>
      <c r="D44" s="79" t="n">
        <f aca="false">L44</f>
        <v>2238.516</v>
      </c>
      <c r="E44" s="79" t="n">
        <f aca="false">N44</f>
        <v>38.7221</v>
      </c>
      <c r="F44" s="79" t="n">
        <f aca="false">L44</f>
        <v>2238.516</v>
      </c>
      <c r="G44" s="79" t="n">
        <f aca="false">O44</f>
        <v>40.338</v>
      </c>
      <c r="H44" s="79" t="n">
        <f aca="false">T44</f>
        <v>2235.7872</v>
      </c>
      <c r="I44" s="79" t="n">
        <f aca="false">V44</f>
        <v>38.7433</v>
      </c>
      <c r="J44" s="79" t="n">
        <f aca="false">T44</f>
        <v>2235.7872</v>
      </c>
      <c r="K44" s="79" t="n">
        <f aca="false">W44</f>
        <v>40.3475</v>
      </c>
      <c r="L44" s="60" t="n">
        <v>2238.516</v>
      </c>
      <c r="M44" s="60" t="n">
        <v>35.4285</v>
      </c>
      <c r="N44" s="60" t="n">
        <v>38.7221</v>
      </c>
      <c r="O44" s="60" t="n">
        <v>40.338</v>
      </c>
      <c r="P44" s="58" t="n">
        <v>4644</v>
      </c>
      <c r="Q44" s="102" t="n">
        <v>4</v>
      </c>
      <c r="R44" s="58" t="n">
        <f aca="false">P44/3600</f>
        <v>1.29</v>
      </c>
      <c r="S44" s="59"/>
      <c r="T44" s="60" t="n">
        <v>2235.7872</v>
      </c>
      <c r="U44" s="60" t="n">
        <v>35.4811</v>
      </c>
      <c r="V44" s="60" t="n">
        <v>38.7433</v>
      </c>
      <c r="W44" s="60" t="n">
        <v>40.3475</v>
      </c>
      <c r="X44" s="60" t="n">
        <v>4797</v>
      </c>
      <c r="Y44" s="60" t="n">
        <v>4</v>
      </c>
      <c r="Z44" s="58"/>
      <c r="AA44" s="59"/>
      <c r="AB44" s="59"/>
      <c r="AC44" s="59"/>
      <c r="AD44" s="80" t="e">
        <f aca="false">#REF!</f>
        <v>#REF!</v>
      </c>
      <c r="AE44" s="79" t="e">
        <f aca="false">#REF!</f>
        <v>#REF!</v>
      </c>
      <c r="AF44" s="79" t="e">
        <f aca="false">#REF!</f>
        <v>#REF!</v>
      </c>
      <c r="AG44" s="81" t="e">
        <f aca="false">#REF!</f>
        <v>#REF!</v>
      </c>
    </row>
    <row r="45" customFormat="false" ht="12.8" hidden="false" customHeight="false" outlineLevel="0" collapsed="false">
      <c r="A45" s="64"/>
      <c r="B45" s="64"/>
      <c r="C45" s="64" t="n">
        <v>32</v>
      </c>
      <c r="D45" s="79" t="n">
        <f aca="false">L45</f>
        <v>1045.3504</v>
      </c>
      <c r="E45" s="79" t="n">
        <f aca="false">N45</f>
        <v>36.7297</v>
      </c>
      <c r="F45" s="79" t="n">
        <f aca="false">L45</f>
        <v>1045.3504</v>
      </c>
      <c r="G45" s="79" t="n">
        <f aca="false">O45</f>
        <v>38.3971</v>
      </c>
      <c r="H45" s="79" t="n">
        <f aca="false">T45</f>
        <v>1044.072</v>
      </c>
      <c r="I45" s="79" t="n">
        <f aca="false">V45</f>
        <v>36.7301</v>
      </c>
      <c r="J45" s="79" t="n">
        <f aca="false">T45</f>
        <v>1044.072</v>
      </c>
      <c r="K45" s="79" t="n">
        <f aca="false">W45</f>
        <v>38.3964</v>
      </c>
      <c r="L45" s="60" t="n">
        <v>1045.3504</v>
      </c>
      <c r="M45" s="60" t="n">
        <v>32.5984</v>
      </c>
      <c r="N45" s="60" t="n">
        <v>36.7297</v>
      </c>
      <c r="O45" s="60" t="n">
        <v>38.3971</v>
      </c>
      <c r="P45" s="58" t="n">
        <v>4414</v>
      </c>
      <c r="Q45" s="102" t="n">
        <v>4</v>
      </c>
      <c r="R45" s="58" t="n">
        <f aca="false">P45/3600</f>
        <v>1.22611111111111</v>
      </c>
      <c r="S45" s="59"/>
      <c r="T45" s="60" t="n">
        <v>1044.072</v>
      </c>
      <c r="U45" s="60" t="n">
        <v>32.6413</v>
      </c>
      <c r="V45" s="60" t="n">
        <v>36.7301</v>
      </c>
      <c r="W45" s="60" t="n">
        <v>38.3964</v>
      </c>
      <c r="X45" s="60" t="n">
        <v>4277</v>
      </c>
      <c r="Y45" s="60" t="n">
        <v>4</v>
      </c>
      <c r="Z45" s="58"/>
      <c r="AA45" s="59"/>
      <c r="AB45" s="59"/>
      <c r="AC45" s="59"/>
      <c r="AD45" s="80" t="e">
        <f aca="false">#REF!</f>
        <v>#REF!</v>
      </c>
      <c r="AE45" s="79" t="e">
        <f aca="false">#REF!</f>
        <v>#REF!</v>
      </c>
      <c r="AF45" s="79" t="e">
        <f aca="false">#REF!</f>
        <v>#REF!</v>
      </c>
      <c r="AG45" s="81" t="e">
        <f aca="false">#REF!</f>
        <v>#REF!</v>
      </c>
    </row>
    <row r="46" customFormat="false" ht="12.8" hidden="false" customHeight="false" outlineLevel="0" collapsed="false">
      <c r="A46" s="65"/>
      <c r="B46" s="65"/>
      <c r="C46" s="65" t="n">
        <v>37</v>
      </c>
      <c r="D46" s="82" t="n">
        <f aca="false">L46</f>
        <v>494.3768</v>
      </c>
      <c r="E46" s="82" t="n">
        <f aca="false">N46</f>
        <v>34.9777</v>
      </c>
      <c r="F46" s="82" t="n">
        <f aca="false">L46</f>
        <v>494.3768</v>
      </c>
      <c r="G46" s="82" t="n">
        <f aca="false">O46</f>
        <v>36.5675</v>
      </c>
      <c r="H46" s="82" t="n">
        <f aca="false">T46</f>
        <v>493.548</v>
      </c>
      <c r="I46" s="82" t="n">
        <f aca="false">V46</f>
        <v>34.9705</v>
      </c>
      <c r="J46" s="82" t="n">
        <f aca="false">T46</f>
        <v>493.548</v>
      </c>
      <c r="K46" s="82" t="n">
        <f aca="false">W46</f>
        <v>36.5311</v>
      </c>
      <c r="L46" s="67" t="n">
        <v>494.3768</v>
      </c>
      <c r="M46" s="67" t="n">
        <v>30.0089</v>
      </c>
      <c r="N46" s="67" t="n">
        <v>34.9777</v>
      </c>
      <c r="O46" s="67" t="n">
        <v>36.5675</v>
      </c>
      <c r="P46" s="68" t="n">
        <v>3847</v>
      </c>
      <c r="Q46" s="68" t="n">
        <v>3</v>
      </c>
      <c r="R46" s="68" t="n">
        <f aca="false">P46/3600</f>
        <v>1.06861111111111</v>
      </c>
      <c r="S46" s="65"/>
      <c r="T46" s="67" t="n">
        <v>493.548</v>
      </c>
      <c r="U46" s="67" t="n">
        <v>30.034</v>
      </c>
      <c r="V46" s="67" t="n">
        <v>34.9705</v>
      </c>
      <c r="W46" s="67" t="n">
        <v>36.5311</v>
      </c>
      <c r="X46" s="67" t="n">
        <v>3882</v>
      </c>
      <c r="Y46" s="67" t="n">
        <v>4</v>
      </c>
      <c r="Z46" s="68"/>
      <c r="AA46" s="65"/>
      <c r="AB46" s="65"/>
      <c r="AC46" s="65"/>
      <c r="AD46" s="83" t="e">
        <f aca="false">#REF!</f>
        <v>#REF!</v>
      </c>
      <c r="AE46" s="82" t="e">
        <f aca="false">#REF!</f>
        <v>#REF!</v>
      </c>
      <c r="AF46" s="82" t="e">
        <f aca="false">#REF!</f>
        <v>#REF!</v>
      </c>
      <c r="AG46" s="84" t="e">
        <f aca="false">#REF!</f>
        <v>#REF!</v>
      </c>
    </row>
    <row r="47" customFormat="false" ht="12.8" hidden="false" customHeight="false" outlineLevel="0" collapsed="false">
      <c r="A47" s="55" t="s">
        <v>9</v>
      </c>
      <c r="B47" s="55" t="s">
        <v>58</v>
      </c>
      <c r="C47" s="55" t="n">
        <v>22</v>
      </c>
      <c r="D47" s="76" t="n">
        <f aca="false">L47</f>
        <v>1690.4016</v>
      </c>
      <c r="E47" s="76" t="n">
        <f aca="false">N47</f>
        <v>43.561</v>
      </c>
      <c r="F47" s="76" t="n">
        <f aca="false">L47</f>
        <v>1690.4016</v>
      </c>
      <c r="G47" s="76" t="n">
        <f aca="false">O47</f>
        <v>42.5737</v>
      </c>
      <c r="H47" s="76" t="n">
        <f aca="false">T47</f>
        <v>1689.8224</v>
      </c>
      <c r="I47" s="76" t="n">
        <f aca="false">V47</f>
        <v>43.5443</v>
      </c>
      <c r="J47" s="76" t="n">
        <f aca="false">T47</f>
        <v>1689.8224</v>
      </c>
      <c r="K47" s="76" t="n">
        <f aca="false">W47</f>
        <v>42.5861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72" t="n">
        <v>1750</v>
      </c>
      <c r="Q47" s="102" t="n">
        <v>2</v>
      </c>
      <c r="R47" s="72" t="n">
        <f aca="false">P47/3600</f>
        <v>0.486111111111111</v>
      </c>
      <c r="S47" s="73"/>
      <c r="T47" s="57" t="n">
        <v>1689.8224</v>
      </c>
      <c r="U47" s="57" t="n">
        <v>40.2138</v>
      </c>
      <c r="V47" s="57" t="n">
        <v>43.5443</v>
      </c>
      <c r="W47" s="57" t="n">
        <v>42.5861</v>
      </c>
      <c r="X47" s="57" t="n">
        <v>1832</v>
      </c>
      <c r="Y47" s="57" t="n">
        <v>3</v>
      </c>
      <c r="Z47" s="72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D47" s="77" t="e">
        <f aca="false">#REF!</f>
        <v>#REF!</v>
      </c>
      <c r="AE47" s="76" t="e">
        <f aca="false">#REF!</f>
        <v>#REF!</v>
      </c>
      <c r="AF47" s="76" t="e">
        <f aca="false">#REF!</f>
        <v>#REF!</v>
      </c>
      <c r="AG47" s="78" t="e">
        <f aca="false">#REF!</f>
        <v>#REF!</v>
      </c>
    </row>
    <row r="48" customFormat="false" ht="12.8" hidden="false" customHeight="false" outlineLevel="0" collapsed="false">
      <c r="A48" s="64" t="s">
        <v>59</v>
      </c>
      <c r="B48" s="64" t="s">
        <v>60</v>
      </c>
      <c r="C48" s="64" t="n">
        <v>27</v>
      </c>
      <c r="D48" s="79" t="n">
        <f aca="false">L48</f>
        <v>838.3528</v>
      </c>
      <c r="E48" s="79" t="n">
        <f aca="false">N48</f>
        <v>41.034</v>
      </c>
      <c r="F48" s="79" t="n">
        <f aca="false">L48</f>
        <v>838.3528</v>
      </c>
      <c r="G48" s="79" t="n">
        <f aca="false">O48</f>
        <v>39.5492</v>
      </c>
      <c r="H48" s="79" t="n">
        <f aca="false">T48</f>
        <v>839.0328</v>
      </c>
      <c r="I48" s="79" t="n">
        <f aca="false">V48</f>
        <v>41.0182</v>
      </c>
      <c r="J48" s="79" t="n">
        <f aca="false">T48</f>
        <v>839.0328</v>
      </c>
      <c r="K48" s="79" t="n">
        <f aca="false">W48</f>
        <v>39.5549</v>
      </c>
      <c r="L48" s="60" t="n">
        <v>838.3528</v>
      </c>
      <c r="M48" s="60" t="n">
        <v>36.4537</v>
      </c>
      <c r="N48" s="60" t="n">
        <v>41.034</v>
      </c>
      <c r="O48" s="60" t="n">
        <v>39.5492</v>
      </c>
      <c r="P48" s="58" t="n">
        <v>1692</v>
      </c>
      <c r="Q48" s="102" t="n">
        <v>2</v>
      </c>
      <c r="R48" s="58" t="n">
        <f aca="false">P48/3600</f>
        <v>0.47</v>
      </c>
      <c r="S48" s="59"/>
      <c r="T48" s="60" t="n">
        <v>839.0328</v>
      </c>
      <c r="U48" s="60" t="n">
        <v>36.4875</v>
      </c>
      <c r="V48" s="60" t="n">
        <v>41.0182</v>
      </c>
      <c r="W48" s="60" t="n">
        <v>39.5549</v>
      </c>
      <c r="X48" s="60" t="n">
        <v>1671</v>
      </c>
      <c r="Y48" s="60" t="n">
        <v>2</v>
      </c>
      <c r="Z48" s="58"/>
      <c r="AA48" s="59"/>
      <c r="AB48" s="59"/>
      <c r="AC48" s="59"/>
      <c r="AD48" s="80" t="e">
        <f aca="false">#REF!</f>
        <v>#REF!</v>
      </c>
      <c r="AE48" s="79" t="e">
        <f aca="false">#REF!</f>
        <v>#REF!</v>
      </c>
      <c r="AF48" s="79" t="e">
        <f aca="false">#REF!</f>
        <v>#REF!</v>
      </c>
      <c r="AG48" s="81" t="e">
        <f aca="false">#REF!</f>
        <v>#REF!</v>
      </c>
    </row>
    <row r="49" customFormat="false" ht="12.8" hidden="false" customHeight="false" outlineLevel="0" collapsed="false">
      <c r="A49" s="64"/>
      <c r="B49" s="64"/>
      <c r="C49" s="64" t="n">
        <v>32</v>
      </c>
      <c r="D49" s="79" t="n">
        <f aca="false">L49</f>
        <v>412.4832</v>
      </c>
      <c r="E49" s="79" t="n">
        <f aca="false">N49</f>
        <v>38.7998</v>
      </c>
      <c r="F49" s="79" t="n">
        <f aca="false">L49</f>
        <v>412.4832</v>
      </c>
      <c r="G49" s="79" t="n">
        <f aca="false">O49</f>
        <v>36.9719</v>
      </c>
      <c r="H49" s="79" t="n">
        <f aca="false">T49</f>
        <v>413.5152</v>
      </c>
      <c r="I49" s="79" t="n">
        <f aca="false">V49</f>
        <v>38.8221</v>
      </c>
      <c r="J49" s="79" t="n">
        <f aca="false">T49</f>
        <v>413.5152</v>
      </c>
      <c r="K49" s="79" t="n">
        <f aca="false">W49</f>
        <v>36.9893</v>
      </c>
      <c r="L49" s="60" t="n">
        <v>412.4832</v>
      </c>
      <c r="M49" s="60" t="n">
        <v>33.1839</v>
      </c>
      <c r="N49" s="60" t="n">
        <v>38.7998</v>
      </c>
      <c r="O49" s="60" t="n">
        <v>36.9719</v>
      </c>
      <c r="P49" s="58" t="n">
        <v>1564</v>
      </c>
      <c r="Q49" s="102" t="n">
        <v>1</v>
      </c>
      <c r="R49" s="58" t="n">
        <f aca="false">P49/3600</f>
        <v>0.434444444444444</v>
      </c>
      <c r="S49" s="59"/>
      <c r="T49" s="60" t="n">
        <v>413.5152</v>
      </c>
      <c r="U49" s="60" t="n">
        <v>33.2058</v>
      </c>
      <c r="V49" s="60" t="n">
        <v>38.8221</v>
      </c>
      <c r="W49" s="60" t="n">
        <v>36.9893</v>
      </c>
      <c r="X49" s="60" t="n">
        <v>1519</v>
      </c>
      <c r="Y49" s="60" t="n">
        <v>1</v>
      </c>
      <c r="Z49" s="58"/>
      <c r="AA49" s="59"/>
      <c r="AB49" s="59"/>
      <c r="AC49" s="59"/>
      <c r="AD49" s="80" t="e">
        <f aca="false">#REF!</f>
        <v>#REF!</v>
      </c>
      <c r="AE49" s="79" t="e">
        <f aca="false">#REF!</f>
        <v>#REF!</v>
      </c>
      <c r="AF49" s="79" t="e">
        <f aca="false">#REF!</f>
        <v>#REF!</v>
      </c>
      <c r="AG49" s="81" t="e">
        <f aca="false">#REF!</f>
        <v>#REF!</v>
      </c>
    </row>
    <row r="50" customFormat="false" ht="12.8" hidden="false" customHeight="false" outlineLevel="0" collapsed="false">
      <c r="A50" s="64"/>
      <c r="B50" s="65"/>
      <c r="C50" s="65" t="n">
        <v>37</v>
      </c>
      <c r="D50" s="82" t="n">
        <f aca="false">L50</f>
        <v>209.8752</v>
      </c>
      <c r="E50" s="82" t="n">
        <f aca="false">N50</f>
        <v>36.7836</v>
      </c>
      <c r="F50" s="82" t="n">
        <f aca="false">L50</f>
        <v>209.8752</v>
      </c>
      <c r="G50" s="82" t="n">
        <f aca="false">O50</f>
        <v>34.7622</v>
      </c>
      <c r="H50" s="82" t="n">
        <f aca="false">T50</f>
        <v>208.8896</v>
      </c>
      <c r="I50" s="82" t="n">
        <f aca="false">V50</f>
        <v>36.7508</v>
      </c>
      <c r="J50" s="82" t="n">
        <f aca="false">T50</f>
        <v>208.8896</v>
      </c>
      <c r="K50" s="82" t="n">
        <f aca="false">W50</f>
        <v>34.7367</v>
      </c>
      <c r="L50" s="67" t="n">
        <v>209.8752</v>
      </c>
      <c r="M50" s="67" t="n">
        <v>30.4546</v>
      </c>
      <c r="N50" s="67" t="n">
        <v>36.7836</v>
      </c>
      <c r="O50" s="67" t="n">
        <v>34.7622</v>
      </c>
      <c r="P50" s="68" t="n">
        <v>1457</v>
      </c>
      <c r="Q50" s="68" t="n">
        <v>1</v>
      </c>
      <c r="R50" s="68" t="n">
        <f aca="false">P50/3600</f>
        <v>0.404722222222222</v>
      </c>
      <c r="S50" s="65"/>
      <c r="T50" s="67" t="n">
        <v>208.8896</v>
      </c>
      <c r="U50" s="67" t="n">
        <v>30.4447</v>
      </c>
      <c r="V50" s="67" t="n">
        <v>36.7508</v>
      </c>
      <c r="W50" s="67" t="n">
        <v>34.7367</v>
      </c>
      <c r="X50" s="67" t="n">
        <v>1401</v>
      </c>
      <c r="Y50" s="67" t="n">
        <v>1</v>
      </c>
      <c r="Z50" s="68"/>
      <c r="AA50" s="65"/>
      <c r="AB50" s="65"/>
      <c r="AC50" s="65"/>
      <c r="AD50" s="83" t="e">
        <f aca="false">#REF!</f>
        <v>#REF!</v>
      </c>
      <c r="AE50" s="82" t="e">
        <f aca="false">#REF!</f>
        <v>#REF!</v>
      </c>
      <c r="AF50" s="82" t="e">
        <f aca="false">#REF!</f>
        <v>#REF!</v>
      </c>
      <c r="AG50" s="84" t="e">
        <f aca="false">#REF!</f>
        <v>#REF!</v>
      </c>
    </row>
    <row r="51" customFormat="false" ht="12.8" hidden="false" customHeight="false" outlineLevel="0" collapsed="false">
      <c r="A51" s="64"/>
      <c r="B51" s="55" t="s">
        <v>61</v>
      </c>
      <c r="C51" s="55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2237.6616</v>
      </c>
      <c r="I51" s="71" t="n">
        <f aca="false">V51</f>
        <v>42.6899</v>
      </c>
      <c r="J51" s="71" t="n">
        <f aca="false">T51</f>
        <v>2237.6616</v>
      </c>
      <c r="K51" s="71" t="n">
        <f aca="false">W51</f>
        <v>43.5663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72" t="n">
        <v>1675</v>
      </c>
      <c r="Q51" s="102" t="n">
        <v>2</v>
      </c>
      <c r="R51" s="72" t="n">
        <f aca="false">P51/3600</f>
        <v>0.465277777777778</v>
      </c>
      <c r="S51" s="73"/>
      <c r="T51" s="57" t="n">
        <v>2237.6616</v>
      </c>
      <c r="U51" s="57" t="n">
        <v>37.1814</v>
      </c>
      <c r="V51" s="57" t="n">
        <v>42.6899</v>
      </c>
      <c r="W51" s="57" t="n">
        <v>43.5663</v>
      </c>
      <c r="X51" s="57" t="n">
        <v>1732</v>
      </c>
      <c r="Y51" s="57" t="n">
        <v>2</v>
      </c>
      <c r="Z51" s="72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D51" s="74" t="e">
        <f aca="false">#REF!</f>
        <v>#REF!</v>
      </c>
      <c r="AE51" s="71" t="e">
        <f aca="false">#REF!</f>
        <v>#REF!</v>
      </c>
      <c r="AF51" s="71" t="e">
        <f aca="false">#REF!</f>
        <v>#REF!</v>
      </c>
      <c r="AG51" s="75" t="e">
        <f aca="false">#REF!</f>
        <v>#REF!</v>
      </c>
    </row>
    <row r="52" customFormat="false" ht="12.8" hidden="false" customHeight="false" outlineLevel="0" collapsed="false">
      <c r="A52" s="64"/>
      <c r="B52" s="64" t="s">
        <v>62</v>
      </c>
      <c r="C52" s="64" t="n">
        <v>27</v>
      </c>
      <c r="D52" s="56" t="n">
        <f aca="false">L52</f>
        <v>826.4696</v>
      </c>
      <c r="E52" s="56" t="n">
        <f aca="false">N52</f>
        <v>40.7166</v>
      </c>
      <c r="F52" s="56" t="n">
        <f aca="false">L52</f>
        <v>826.4696</v>
      </c>
      <c r="G52" s="56" t="n">
        <f aca="false">O52</f>
        <v>41.5421</v>
      </c>
      <c r="H52" s="56" t="n">
        <f aca="false">T52</f>
        <v>820.7672</v>
      </c>
      <c r="I52" s="56" t="n">
        <f aca="false">V52</f>
        <v>40.8046</v>
      </c>
      <c r="J52" s="56" t="n">
        <f aca="false">T52</f>
        <v>820.7672</v>
      </c>
      <c r="K52" s="56" t="n">
        <f aca="false">W52</f>
        <v>41.5977</v>
      </c>
      <c r="L52" s="60" t="n">
        <v>826.4696</v>
      </c>
      <c r="M52" s="60" t="n">
        <v>33.5144</v>
      </c>
      <c r="N52" s="60" t="n">
        <v>40.7166</v>
      </c>
      <c r="O52" s="60" t="n">
        <v>41.5421</v>
      </c>
      <c r="P52" s="58" t="n">
        <v>1498</v>
      </c>
      <c r="Q52" s="102" t="n">
        <v>2</v>
      </c>
      <c r="R52" s="58" t="n">
        <f aca="false">P52/3600</f>
        <v>0.416111111111111</v>
      </c>
      <c r="S52" s="59"/>
      <c r="T52" s="60" t="n">
        <v>820.7672</v>
      </c>
      <c r="U52" s="60" t="n">
        <v>33.5092</v>
      </c>
      <c r="V52" s="60" t="n">
        <v>40.8046</v>
      </c>
      <c r="W52" s="60" t="n">
        <v>41.5977</v>
      </c>
      <c r="X52" s="60" t="n">
        <v>1487</v>
      </c>
      <c r="Y52" s="60" t="n">
        <v>1</v>
      </c>
      <c r="Z52" s="58"/>
      <c r="AA52" s="59"/>
      <c r="AB52" s="59"/>
      <c r="AC52" s="59"/>
      <c r="AD52" s="62" t="e">
        <f aca="false">#REF!</f>
        <v>#REF!</v>
      </c>
      <c r="AE52" s="56" t="e">
        <f aca="false">#REF!</f>
        <v>#REF!</v>
      </c>
      <c r="AF52" s="56" t="e">
        <f aca="false">#REF!</f>
        <v>#REF!</v>
      </c>
      <c r="AG52" s="63" t="e">
        <f aca="false">#REF!</f>
        <v>#REF!</v>
      </c>
    </row>
    <row r="53" customFormat="false" ht="12.8" hidden="false" customHeight="false" outlineLevel="0" collapsed="false">
      <c r="A53" s="64"/>
      <c r="B53" s="64"/>
      <c r="C53" s="64" t="n">
        <v>32</v>
      </c>
      <c r="D53" s="56" t="n">
        <f aca="false">L53</f>
        <v>352.1944</v>
      </c>
      <c r="E53" s="56" t="n">
        <f aca="false">N53</f>
        <v>39.2251</v>
      </c>
      <c r="F53" s="56" t="n">
        <f aca="false">L53</f>
        <v>352.1944</v>
      </c>
      <c r="G53" s="56" t="n">
        <f aca="false">O53</f>
        <v>39.8806</v>
      </c>
      <c r="H53" s="56" t="n">
        <f aca="false">T53</f>
        <v>350.1608</v>
      </c>
      <c r="I53" s="56" t="n">
        <f aca="false">V53</f>
        <v>39.2623</v>
      </c>
      <c r="J53" s="56" t="n">
        <f aca="false">T53</f>
        <v>350.1608</v>
      </c>
      <c r="K53" s="56" t="n">
        <f aca="false">W53</f>
        <v>39.986</v>
      </c>
      <c r="L53" s="60" t="n">
        <v>352.1944</v>
      </c>
      <c r="M53" s="60" t="n">
        <v>30.7396</v>
      </c>
      <c r="N53" s="60" t="n">
        <v>39.2251</v>
      </c>
      <c r="O53" s="60" t="n">
        <v>39.8806</v>
      </c>
      <c r="P53" s="58" t="n">
        <v>1401</v>
      </c>
      <c r="Q53" s="102" t="n">
        <v>1</v>
      </c>
      <c r="R53" s="58" t="n">
        <f aca="false">P53/3600</f>
        <v>0.389166666666667</v>
      </c>
      <c r="S53" s="59"/>
      <c r="T53" s="60" t="n">
        <v>350.1608</v>
      </c>
      <c r="U53" s="60" t="n">
        <v>30.753</v>
      </c>
      <c r="V53" s="60" t="n">
        <v>39.2623</v>
      </c>
      <c r="W53" s="60" t="n">
        <v>39.986</v>
      </c>
      <c r="X53" s="60" t="n">
        <v>1364</v>
      </c>
      <c r="Y53" s="60" t="n">
        <v>2</v>
      </c>
      <c r="Z53" s="58"/>
      <c r="AA53" s="59"/>
      <c r="AB53" s="59"/>
      <c r="AC53" s="59"/>
      <c r="AD53" s="62" t="e">
        <f aca="false">#REF!</f>
        <v>#REF!</v>
      </c>
      <c r="AE53" s="56" t="e">
        <f aca="false">#REF!</f>
        <v>#REF!</v>
      </c>
      <c r="AF53" s="56" t="e">
        <f aca="false">#REF!</f>
        <v>#REF!</v>
      </c>
      <c r="AG53" s="63" t="e">
        <f aca="false">#REF!</f>
        <v>#REF!</v>
      </c>
    </row>
    <row r="54" customFormat="false" ht="12.8" hidden="false" customHeight="false" outlineLevel="0" collapsed="false">
      <c r="A54" s="64"/>
      <c r="B54" s="65"/>
      <c r="C54" s="65" t="n">
        <v>37</v>
      </c>
      <c r="D54" s="66" t="n">
        <f aca="false">L54</f>
        <v>174.5304</v>
      </c>
      <c r="E54" s="66" t="n">
        <f aca="false">N54</f>
        <v>37.887</v>
      </c>
      <c r="F54" s="66" t="n">
        <f aca="false">L54</f>
        <v>174.5304</v>
      </c>
      <c r="G54" s="66" t="n">
        <f aca="false">O54</f>
        <v>38.4001</v>
      </c>
      <c r="H54" s="66" t="n">
        <f aca="false">T54</f>
        <v>172.8888</v>
      </c>
      <c r="I54" s="66" t="n">
        <f aca="false">V54</f>
        <v>37.882</v>
      </c>
      <c r="J54" s="66" t="n">
        <f aca="false">T54</f>
        <v>172.8888</v>
      </c>
      <c r="K54" s="66" t="n">
        <f aca="false">W54</f>
        <v>38.4299</v>
      </c>
      <c r="L54" s="67" t="n">
        <v>174.5304</v>
      </c>
      <c r="M54" s="67" t="n">
        <v>28.2673</v>
      </c>
      <c r="N54" s="67" t="n">
        <v>37.887</v>
      </c>
      <c r="O54" s="67" t="n">
        <v>38.4001</v>
      </c>
      <c r="P54" s="68" t="n">
        <v>1343</v>
      </c>
      <c r="Q54" s="68" t="n">
        <v>1</v>
      </c>
      <c r="R54" s="68" t="n">
        <f aca="false">P54/3600</f>
        <v>0.373055555555556</v>
      </c>
      <c r="S54" s="65"/>
      <c r="T54" s="67" t="n">
        <v>172.8888</v>
      </c>
      <c r="U54" s="67" t="n">
        <v>28.2799</v>
      </c>
      <c r="V54" s="67" t="n">
        <v>37.882</v>
      </c>
      <c r="W54" s="67" t="n">
        <v>38.4299</v>
      </c>
      <c r="X54" s="67" t="n">
        <v>1282</v>
      </c>
      <c r="Y54" s="67" t="n">
        <v>2</v>
      </c>
      <c r="Z54" s="68"/>
      <c r="AA54" s="65"/>
      <c r="AB54" s="65"/>
      <c r="AC54" s="65"/>
      <c r="AD54" s="69" t="e">
        <f aca="false">#REF!</f>
        <v>#REF!</v>
      </c>
      <c r="AE54" s="66" t="e">
        <f aca="false">#REF!</f>
        <v>#REF!</v>
      </c>
      <c r="AF54" s="66" t="e">
        <f aca="false">#REF!</f>
        <v>#REF!</v>
      </c>
      <c r="AG54" s="70" t="e">
        <f aca="false">#REF!</f>
        <v>#REF!</v>
      </c>
    </row>
    <row r="55" customFormat="false" ht="12.8" hidden="false" customHeight="false" outlineLevel="0" collapsed="false">
      <c r="A55" s="64"/>
      <c r="B55" s="55" t="s">
        <v>63</v>
      </c>
      <c r="C55" s="55" t="n">
        <v>22</v>
      </c>
      <c r="D55" s="76" t="n">
        <f aca="false">L55</f>
        <v>1908.288</v>
      </c>
      <c r="E55" s="76" t="n">
        <f aca="false">N55</f>
        <v>40.862</v>
      </c>
      <c r="F55" s="76" t="n">
        <f aca="false">L55</f>
        <v>1908.288</v>
      </c>
      <c r="G55" s="76" t="n">
        <f aca="false">O55</f>
        <v>41.6966</v>
      </c>
      <c r="H55" s="76" t="n">
        <f aca="false">T55</f>
        <v>1902.5912</v>
      </c>
      <c r="I55" s="76" t="n">
        <f aca="false">V55</f>
        <v>40.9071</v>
      </c>
      <c r="J55" s="76" t="n">
        <f aca="false">T55</f>
        <v>1902.5912</v>
      </c>
      <c r="K55" s="76" t="n">
        <f aca="false">W55</f>
        <v>41.7585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72" t="n">
        <v>1371</v>
      </c>
      <c r="Q55" s="102" t="n">
        <v>2</v>
      </c>
      <c r="R55" s="72" t="n">
        <f aca="false">P55/3600</f>
        <v>0.380833333333333</v>
      </c>
      <c r="S55" s="73"/>
      <c r="T55" s="57" t="n">
        <v>1902.5912</v>
      </c>
      <c r="U55" s="57" t="n">
        <v>37.7317</v>
      </c>
      <c r="V55" s="57" t="n">
        <v>40.9071</v>
      </c>
      <c r="W55" s="57" t="n">
        <v>41.7585</v>
      </c>
      <c r="X55" s="57" t="n">
        <v>1468</v>
      </c>
      <c r="Y55" s="57" t="n">
        <v>2</v>
      </c>
      <c r="Z55" s="72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D55" s="77" t="e">
        <f aca="false">#REF!</f>
        <v>#REF!</v>
      </c>
      <c r="AE55" s="76" t="e">
        <f aca="false">#REF!</f>
        <v>#REF!</v>
      </c>
      <c r="AF55" s="76" t="e">
        <f aca="false">#REF!</f>
        <v>#REF!</v>
      </c>
      <c r="AG55" s="78" t="e">
        <f aca="false">#REF!</f>
        <v>#REF!</v>
      </c>
    </row>
    <row r="56" customFormat="false" ht="12.8" hidden="false" customHeight="false" outlineLevel="0" collapsed="false">
      <c r="A56" s="64"/>
      <c r="B56" s="64" t="s">
        <v>64</v>
      </c>
      <c r="C56" s="64" t="n">
        <v>27</v>
      </c>
      <c r="D56" s="79" t="n">
        <f aca="false">L56</f>
        <v>856.4136</v>
      </c>
      <c r="E56" s="79" t="n">
        <f aca="false">N56</f>
        <v>38.3144</v>
      </c>
      <c r="F56" s="79" t="n">
        <f aca="false">L56</f>
        <v>856.4136</v>
      </c>
      <c r="G56" s="79" t="n">
        <f aca="false">O56</f>
        <v>39.0572</v>
      </c>
      <c r="H56" s="79" t="n">
        <f aca="false">T56</f>
        <v>853.5184</v>
      </c>
      <c r="I56" s="79" t="n">
        <f aca="false">V56</f>
        <v>38.3599</v>
      </c>
      <c r="J56" s="79" t="n">
        <f aca="false">T56</f>
        <v>853.5184</v>
      </c>
      <c r="K56" s="79" t="n">
        <f aca="false">W56</f>
        <v>39.0872</v>
      </c>
      <c r="L56" s="60" t="n">
        <v>856.4136</v>
      </c>
      <c r="M56" s="60" t="n">
        <v>34.2672</v>
      </c>
      <c r="N56" s="60" t="n">
        <v>38.3144</v>
      </c>
      <c r="O56" s="60" t="n">
        <v>39.0572</v>
      </c>
      <c r="P56" s="58" t="n">
        <v>1235</v>
      </c>
      <c r="Q56" s="102" t="n">
        <v>1</v>
      </c>
      <c r="R56" s="58" t="n">
        <f aca="false">P56/3600</f>
        <v>0.343055555555556</v>
      </c>
      <c r="S56" s="59"/>
      <c r="T56" s="60" t="n">
        <v>853.5184</v>
      </c>
      <c r="U56" s="60" t="n">
        <v>34.3004</v>
      </c>
      <c r="V56" s="60" t="n">
        <v>38.3599</v>
      </c>
      <c r="W56" s="60" t="n">
        <v>39.0872</v>
      </c>
      <c r="X56" s="60" t="n">
        <v>1294</v>
      </c>
      <c r="Y56" s="60" t="n">
        <v>2</v>
      </c>
      <c r="Z56" s="58"/>
      <c r="AA56" s="59"/>
      <c r="AB56" s="59"/>
      <c r="AC56" s="59"/>
      <c r="AD56" s="80" t="e">
        <f aca="false">#REF!</f>
        <v>#REF!</v>
      </c>
      <c r="AE56" s="79" t="e">
        <f aca="false">#REF!</f>
        <v>#REF!</v>
      </c>
      <c r="AF56" s="79" t="e">
        <f aca="false">#REF!</f>
        <v>#REF!</v>
      </c>
      <c r="AG56" s="81" t="e">
        <f aca="false">#REF!</f>
        <v>#REF!</v>
      </c>
    </row>
    <row r="57" customFormat="false" ht="12.8" hidden="false" customHeight="false" outlineLevel="0" collapsed="false">
      <c r="A57" s="64"/>
      <c r="B57" s="64"/>
      <c r="C57" s="64" t="n">
        <v>32</v>
      </c>
      <c r="D57" s="79" t="n">
        <f aca="false">L57</f>
        <v>391.6528</v>
      </c>
      <c r="E57" s="79" t="n">
        <f aca="false">N57</f>
        <v>36.1787</v>
      </c>
      <c r="F57" s="79" t="n">
        <f aca="false">L57</f>
        <v>391.6528</v>
      </c>
      <c r="G57" s="79" t="n">
        <f aca="false">O57</f>
        <v>36.8646</v>
      </c>
      <c r="H57" s="79" t="n">
        <f aca="false">T57</f>
        <v>390.8448</v>
      </c>
      <c r="I57" s="79" t="n">
        <f aca="false">V57</f>
        <v>36.2033</v>
      </c>
      <c r="J57" s="79" t="n">
        <f aca="false">T57</f>
        <v>390.8448</v>
      </c>
      <c r="K57" s="79" t="n">
        <f aca="false">W57</f>
        <v>36.8968</v>
      </c>
      <c r="L57" s="60" t="n">
        <v>391.6528</v>
      </c>
      <c r="M57" s="60" t="n">
        <v>31.1687</v>
      </c>
      <c r="N57" s="60" t="n">
        <v>36.1787</v>
      </c>
      <c r="O57" s="60" t="n">
        <v>36.8646</v>
      </c>
      <c r="P57" s="58" t="n">
        <v>1206</v>
      </c>
      <c r="Q57" s="102" t="n">
        <v>1</v>
      </c>
      <c r="R57" s="58" t="n">
        <f aca="false">P57/3600</f>
        <v>0.335</v>
      </c>
      <c r="S57" s="59"/>
      <c r="T57" s="60" t="n">
        <v>390.8448</v>
      </c>
      <c r="U57" s="60" t="n">
        <v>31.1828</v>
      </c>
      <c r="V57" s="60" t="n">
        <v>36.2033</v>
      </c>
      <c r="W57" s="60" t="n">
        <v>36.8968</v>
      </c>
      <c r="X57" s="60" t="n">
        <v>1180</v>
      </c>
      <c r="Y57" s="60" t="n">
        <v>1</v>
      </c>
      <c r="Z57" s="58"/>
      <c r="AA57" s="59"/>
      <c r="AB57" s="59"/>
      <c r="AC57" s="59"/>
      <c r="AD57" s="80" t="e">
        <f aca="false">#REF!</f>
        <v>#REF!</v>
      </c>
      <c r="AE57" s="79" t="e">
        <f aca="false">#REF!</f>
        <v>#REF!</v>
      </c>
      <c r="AF57" s="79" t="e">
        <f aca="false">#REF!</f>
        <v>#REF!</v>
      </c>
      <c r="AG57" s="81" t="e">
        <f aca="false">#REF!</f>
        <v>#REF!</v>
      </c>
    </row>
    <row r="58" customFormat="false" ht="12.8" hidden="false" customHeight="false" outlineLevel="0" collapsed="false">
      <c r="A58" s="64"/>
      <c r="B58" s="65"/>
      <c r="C58" s="65" t="n">
        <v>37</v>
      </c>
      <c r="D58" s="82" t="n">
        <f aca="false">L58</f>
        <v>178.8272</v>
      </c>
      <c r="E58" s="82" t="n">
        <f aca="false">N58</f>
        <v>34.3092</v>
      </c>
      <c r="F58" s="82" t="n">
        <f aca="false">L58</f>
        <v>178.8272</v>
      </c>
      <c r="G58" s="82" t="n">
        <f aca="false">O58</f>
        <v>34.99</v>
      </c>
      <c r="H58" s="82" t="n">
        <f aca="false">T58</f>
        <v>177.6152</v>
      </c>
      <c r="I58" s="82" t="n">
        <f aca="false">V58</f>
        <v>34.334</v>
      </c>
      <c r="J58" s="82" t="n">
        <f aca="false">T58</f>
        <v>177.6152</v>
      </c>
      <c r="K58" s="82" t="n">
        <f aca="false">W58</f>
        <v>34.943</v>
      </c>
      <c r="L58" s="67" t="n">
        <v>178.8272</v>
      </c>
      <c r="M58" s="67" t="n">
        <v>28.4027</v>
      </c>
      <c r="N58" s="67" t="n">
        <v>34.3092</v>
      </c>
      <c r="O58" s="67" t="n">
        <v>34.99</v>
      </c>
      <c r="P58" s="68" t="n">
        <v>1152</v>
      </c>
      <c r="Q58" s="68" t="n">
        <v>1</v>
      </c>
      <c r="R58" s="68" t="n">
        <f aca="false">P58/3600</f>
        <v>0.32</v>
      </c>
      <c r="S58" s="65"/>
      <c r="T58" s="67" t="n">
        <v>177.6152</v>
      </c>
      <c r="U58" s="67" t="n">
        <v>28.3863</v>
      </c>
      <c r="V58" s="67" t="n">
        <v>34.334</v>
      </c>
      <c r="W58" s="67" t="n">
        <v>34.943</v>
      </c>
      <c r="X58" s="67" t="n">
        <v>1102</v>
      </c>
      <c r="Y58" s="67" t="n">
        <v>1</v>
      </c>
      <c r="Z58" s="68"/>
      <c r="AA58" s="65"/>
      <c r="AB58" s="65"/>
      <c r="AC58" s="65"/>
      <c r="AD58" s="83" t="e">
        <f aca="false">#REF!</f>
        <v>#REF!</v>
      </c>
      <c r="AE58" s="82" t="e">
        <f aca="false">#REF!</f>
        <v>#REF!</v>
      </c>
      <c r="AF58" s="82" t="e">
        <f aca="false">#REF!</f>
        <v>#REF!</v>
      </c>
      <c r="AG58" s="84" t="e">
        <f aca="false">#REF!</f>
        <v>#REF!</v>
      </c>
    </row>
    <row r="59" customFormat="false" ht="12.8" hidden="false" customHeight="false" outlineLevel="0" collapsed="false">
      <c r="A59" s="64"/>
      <c r="B59" s="55" t="s">
        <v>65</v>
      </c>
      <c r="C59" s="55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1346.2152</v>
      </c>
      <c r="I59" s="71" t="n">
        <f aca="false">V59</f>
        <v>41.0095</v>
      </c>
      <c r="J59" s="71" t="n">
        <f aca="false">T59</f>
        <v>1346.2152</v>
      </c>
      <c r="K59" s="71" t="n">
        <f aca="false">W59</f>
        <v>42.1153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72" t="n">
        <v>1167</v>
      </c>
      <c r="Q59" s="102" t="n">
        <v>1</v>
      </c>
      <c r="R59" s="72" t="n">
        <f aca="false">P59/3600</f>
        <v>0.324166666666667</v>
      </c>
      <c r="S59" s="73"/>
      <c r="T59" s="57" t="n">
        <v>1346.2152</v>
      </c>
      <c r="U59" s="57" t="n">
        <v>38.959</v>
      </c>
      <c r="V59" s="57" t="n">
        <v>41.0095</v>
      </c>
      <c r="W59" s="57" t="n">
        <v>42.1153</v>
      </c>
      <c r="X59" s="57" t="n">
        <v>1254</v>
      </c>
      <c r="Y59" s="57" t="n">
        <v>2</v>
      </c>
      <c r="Z59" s="72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D59" s="74" t="e">
        <f aca="false">#REF!</f>
        <v>#REF!</v>
      </c>
      <c r="AE59" s="71" t="e">
        <f aca="false">#REF!</f>
        <v>#REF!</v>
      </c>
      <c r="AF59" s="71" t="e">
        <f aca="false">#REF!</f>
        <v>#REF!</v>
      </c>
      <c r="AG59" s="75" t="e">
        <f aca="false">#REF!</f>
        <v>#REF!</v>
      </c>
    </row>
    <row r="60" customFormat="false" ht="12.8" hidden="false" customHeight="false" outlineLevel="0" collapsed="false">
      <c r="A60" s="64"/>
      <c r="B60" s="64" t="s">
        <v>57</v>
      </c>
      <c r="C60" s="64" t="n">
        <v>27</v>
      </c>
      <c r="D60" s="56" t="n">
        <f aca="false">L60</f>
        <v>656.0856</v>
      </c>
      <c r="E60" s="56" t="n">
        <f aca="false">N60</f>
        <v>38.3749</v>
      </c>
      <c r="F60" s="56" t="n">
        <f aca="false">L60</f>
        <v>656.0856</v>
      </c>
      <c r="G60" s="56" t="n">
        <f aca="false">O60</f>
        <v>39.5487</v>
      </c>
      <c r="H60" s="56" t="n">
        <f aca="false">T60</f>
        <v>654.6176</v>
      </c>
      <c r="I60" s="56" t="n">
        <f aca="false">V60</f>
        <v>38.3494</v>
      </c>
      <c r="J60" s="56" t="n">
        <f aca="false">T60</f>
        <v>654.6176</v>
      </c>
      <c r="K60" s="56" t="n">
        <f aca="false">W60</f>
        <v>39.54</v>
      </c>
      <c r="L60" s="60" t="n">
        <v>656.0856</v>
      </c>
      <c r="M60" s="60" t="n">
        <v>35.2349</v>
      </c>
      <c r="N60" s="60" t="n">
        <v>38.3749</v>
      </c>
      <c r="O60" s="60" t="n">
        <v>39.5487</v>
      </c>
      <c r="P60" s="58" t="n">
        <v>1065</v>
      </c>
      <c r="Q60" s="102" t="n">
        <v>1</v>
      </c>
      <c r="R60" s="58" t="n">
        <f aca="false">P60/3600</f>
        <v>0.295833333333333</v>
      </c>
      <c r="S60" s="59"/>
      <c r="T60" s="60" t="n">
        <v>654.6176</v>
      </c>
      <c r="U60" s="60" t="n">
        <v>35.2829</v>
      </c>
      <c r="V60" s="60" t="n">
        <v>38.3494</v>
      </c>
      <c r="W60" s="60" t="n">
        <v>39.54</v>
      </c>
      <c r="X60" s="60" t="n">
        <v>1112</v>
      </c>
      <c r="Y60" s="60" t="n">
        <v>1</v>
      </c>
      <c r="Z60" s="58"/>
      <c r="AA60" s="59"/>
      <c r="AB60" s="59"/>
      <c r="AC60" s="59"/>
      <c r="AD60" s="62" t="e">
        <f aca="false">#REF!</f>
        <v>#REF!</v>
      </c>
      <c r="AE60" s="56" t="e">
        <f aca="false">#REF!</f>
        <v>#REF!</v>
      </c>
      <c r="AF60" s="56" t="e">
        <f aca="false">#REF!</f>
        <v>#REF!</v>
      </c>
      <c r="AG60" s="63" t="e">
        <f aca="false">#REF!</f>
        <v>#REF!</v>
      </c>
    </row>
    <row r="61" customFormat="false" ht="12.8" hidden="false" customHeight="false" outlineLevel="0" collapsed="false">
      <c r="A61" s="64"/>
      <c r="B61" s="64"/>
      <c r="C61" s="64" t="n">
        <v>32</v>
      </c>
      <c r="D61" s="56" t="n">
        <f aca="false">L61</f>
        <v>315.3952</v>
      </c>
      <c r="E61" s="56" t="n">
        <f aca="false">N61</f>
        <v>36.2113</v>
      </c>
      <c r="F61" s="56" t="n">
        <f aca="false">L61</f>
        <v>315.3952</v>
      </c>
      <c r="G61" s="56" t="n">
        <f aca="false">O61</f>
        <v>37.3698</v>
      </c>
      <c r="H61" s="56" t="n">
        <f aca="false">T61</f>
        <v>314.6216</v>
      </c>
      <c r="I61" s="56" t="n">
        <f aca="false">V61</f>
        <v>36.1833</v>
      </c>
      <c r="J61" s="56" t="n">
        <f aca="false">T61</f>
        <v>314.6216</v>
      </c>
      <c r="K61" s="56" t="n">
        <f aca="false">W61</f>
        <v>37.351</v>
      </c>
      <c r="L61" s="60" t="n">
        <v>315.3952</v>
      </c>
      <c r="M61" s="60" t="n">
        <v>31.9387</v>
      </c>
      <c r="N61" s="60" t="n">
        <v>36.2113</v>
      </c>
      <c r="O61" s="60" t="n">
        <v>37.3698</v>
      </c>
      <c r="P61" s="58" t="n">
        <v>972</v>
      </c>
      <c r="Q61" s="102" t="n">
        <v>1</v>
      </c>
      <c r="R61" s="58" t="n">
        <f aca="false">P61/3600</f>
        <v>0.27</v>
      </c>
      <c r="S61" s="59"/>
      <c r="T61" s="60" t="n">
        <v>314.6216</v>
      </c>
      <c r="U61" s="60" t="n">
        <v>31.9673</v>
      </c>
      <c r="V61" s="60" t="n">
        <v>36.1833</v>
      </c>
      <c r="W61" s="60" t="n">
        <v>37.351</v>
      </c>
      <c r="X61" s="60" t="n">
        <v>987</v>
      </c>
      <c r="Y61" s="60" t="n">
        <v>1</v>
      </c>
      <c r="Z61" s="58"/>
      <c r="AA61" s="59"/>
      <c r="AB61" s="59"/>
      <c r="AC61" s="59"/>
      <c r="AD61" s="62" t="e">
        <f aca="false">#REF!</f>
        <v>#REF!</v>
      </c>
      <c r="AE61" s="56" t="e">
        <f aca="false">#REF!</f>
        <v>#REF!</v>
      </c>
      <c r="AF61" s="56" t="e">
        <f aca="false">#REF!</f>
        <v>#REF!</v>
      </c>
      <c r="AG61" s="63" t="e">
        <f aca="false">#REF!</f>
        <v>#REF!</v>
      </c>
    </row>
    <row r="62" customFormat="false" ht="12.8" hidden="false" customHeight="false" outlineLevel="0" collapsed="false">
      <c r="A62" s="65"/>
      <c r="B62" s="65"/>
      <c r="C62" s="65" t="n">
        <v>37</v>
      </c>
      <c r="D62" s="85" t="n">
        <f aca="false">L62</f>
        <v>151.7712</v>
      </c>
      <c r="E62" s="85" t="n">
        <f aca="false">N62</f>
        <v>34.2895</v>
      </c>
      <c r="F62" s="85" t="n">
        <f aca="false">L62</f>
        <v>151.7712</v>
      </c>
      <c r="G62" s="85" t="n">
        <f aca="false">O62</f>
        <v>35.3485</v>
      </c>
      <c r="H62" s="85" t="n">
        <f aca="false">T62</f>
        <v>151.1728</v>
      </c>
      <c r="I62" s="85" t="n">
        <f aca="false">V62</f>
        <v>34.2872</v>
      </c>
      <c r="J62" s="85" t="n">
        <f aca="false">T62</f>
        <v>151.1728</v>
      </c>
      <c r="K62" s="85" t="n">
        <f aca="false">W62</f>
        <v>35.2923</v>
      </c>
      <c r="L62" s="67" t="n">
        <v>151.7712</v>
      </c>
      <c r="M62" s="67" t="n">
        <v>29.2397</v>
      </c>
      <c r="N62" s="67" t="n">
        <v>34.2895</v>
      </c>
      <c r="O62" s="67" t="n">
        <v>35.3485</v>
      </c>
      <c r="P62" s="68" t="n">
        <v>887</v>
      </c>
      <c r="Q62" s="68" t="n">
        <v>1</v>
      </c>
      <c r="R62" s="68" t="n">
        <f aca="false">P62/3600</f>
        <v>0.246388888888889</v>
      </c>
      <c r="S62" s="65"/>
      <c r="T62" s="67" t="n">
        <v>151.1728</v>
      </c>
      <c r="U62" s="67" t="n">
        <v>29.2383</v>
      </c>
      <c r="V62" s="67" t="n">
        <v>34.2872</v>
      </c>
      <c r="W62" s="67" t="n">
        <v>35.2923</v>
      </c>
      <c r="X62" s="67" t="n">
        <v>895</v>
      </c>
      <c r="Y62" s="67" t="n">
        <v>1</v>
      </c>
      <c r="Z62" s="68"/>
      <c r="AA62" s="65"/>
      <c r="AB62" s="65"/>
      <c r="AC62" s="65"/>
      <c r="AD62" s="69" t="e">
        <f aca="false">#REF!</f>
        <v>#REF!</v>
      </c>
      <c r="AE62" s="85" t="e">
        <f aca="false">#REF!</f>
        <v>#REF!</v>
      </c>
      <c r="AF62" s="85" t="e">
        <f aca="false">#REF!</f>
        <v>#REF!</v>
      </c>
      <c r="AG62" s="86" t="e">
        <f aca="false">#REF!</f>
        <v>#REF!</v>
      </c>
    </row>
    <row r="63" customFormat="false" ht="12.8" hidden="false" customHeight="false" outlineLevel="0" collapsed="false">
      <c r="A63" s="103" t="s">
        <v>66</v>
      </c>
      <c r="B63" s="103" t="s">
        <v>67</v>
      </c>
      <c r="C63" s="103" t="n">
        <v>22</v>
      </c>
      <c r="D63" s="104" t="n">
        <f aca="false">L63</f>
        <v>0</v>
      </c>
      <c r="E63" s="104" t="n">
        <f aca="false">N63</f>
        <v>0</v>
      </c>
      <c r="F63" s="104" t="n">
        <f aca="false">L63</f>
        <v>0</v>
      </c>
      <c r="G63" s="104" t="n">
        <f aca="false">O63</f>
        <v>0</v>
      </c>
      <c r="H63" s="104" t="n">
        <f aca="false">T63</f>
        <v>0</v>
      </c>
      <c r="I63" s="104" t="n">
        <f aca="false">V63</f>
        <v>0</v>
      </c>
      <c r="J63" s="104" t="n">
        <f aca="false">T63</f>
        <v>0</v>
      </c>
      <c r="K63" s="104" t="n">
        <f aca="false">W63</f>
        <v>0</v>
      </c>
      <c r="L63" s="105"/>
      <c r="M63" s="105"/>
      <c r="N63" s="105"/>
      <c r="O63" s="105"/>
      <c r="P63" s="105"/>
      <c r="Q63" s="105"/>
      <c r="R63" s="105"/>
      <c r="S63" s="106"/>
      <c r="T63" s="105"/>
      <c r="U63" s="105"/>
      <c r="V63" s="105"/>
      <c r="W63" s="105"/>
      <c r="X63" s="105"/>
      <c r="Y63" s="105"/>
      <c r="Z63" s="105"/>
      <c r="AA63" s="107"/>
      <c r="AB63" s="107"/>
      <c r="AC63" s="107"/>
      <c r="AD63" s="104" t="e">
        <f aca="false">#REF!</f>
        <v>#REF!</v>
      </c>
      <c r="AE63" s="104" t="n">
        <f aca="false">AH63</f>
        <v>0</v>
      </c>
      <c r="AF63" s="104" t="e">
        <f aca="false">#REF!</f>
        <v>#REF!</v>
      </c>
      <c r="AG63" s="104" t="n">
        <f aca="false">AI63</f>
        <v>0</v>
      </c>
    </row>
    <row r="64" customFormat="false" ht="12.8" hidden="false" customHeight="false" outlineLevel="0" collapsed="false">
      <c r="A64" s="108" t="s">
        <v>68</v>
      </c>
      <c r="B64" s="108" t="s">
        <v>69</v>
      </c>
      <c r="C64" s="108" t="n">
        <v>27</v>
      </c>
      <c r="D64" s="109" t="n">
        <f aca="false">L64</f>
        <v>0</v>
      </c>
      <c r="E64" s="109" t="n">
        <f aca="false">N64</f>
        <v>0</v>
      </c>
      <c r="F64" s="109" t="n">
        <f aca="false">L64</f>
        <v>0</v>
      </c>
      <c r="G64" s="109" t="n">
        <f aca="false">O64</f>
        <v>0</v>
      </c>
      <c r="H64" s="109" t="n">
        <f aca="false">T64</f>
        <v>0</v>
      </c>
      <c r="I64" s="109" t="n">
        <f aca="false">V64</f>
        <v>0</v>
      </c>
      <c r="J64" s="109" t="n">
        <f aca="false">T64</f>
        <v>0</v>
      </c>
      <c r="K64" s="109" t="n">
        <f aca="false">W64</f>
        <v>0</v>
      </c>
      <c r="L64" s="110"/>
      <c r="M64" s="110"/>
      <c r="N64" s="110"/>
      <c r="O64" s="110"/>
      <c r="P64" s="110"/>
      <c r="Q64" s="110"/>
      <c r="R64" s="110"/>
      <c r="S64" s="111"/>
      <c r="T64" s="110"/>
      <c r="U64" s="110"/>
      <c r="V64" s="110"/>
      <c r="W64" s="110"/>
      <c r="X64" s="110"/>
      <c r="Y64" s="110"/>
      <c r="Z64" s="110"/>
      <c r="AA64" s="111"/>
      <c r="AB64" s="111"/>
      <c r="AC64" s="111"/>
      <c r="AD64" s="109" t="e">
        <f aca="false">#REF!</f>
        <v>#REF!</v>
      </c>
      <c r="AE64" s="109" t="n">
        <f aca="false">AH64</f>
        <v>0</v>
      </c>
      <c r="AF64" s="109" t="e">
        <f aca="false">#REF!</f>
        <v>#REF!</v>
      </c>
      <c r="AG64" s="109" t="n">
        <f aca="false">AI64</f>
        <v>0</v>
      </c>
    </row>
    <row r="65" customFormat="false" ht="12.8" hidden="false" customHeight="false" outlineLevel="0" collapsed="false">
      <c r="A65" s="108"/>
      <c r="B65" s="108"/>
      <c r="C65" s="108" t="n">
        <v>32</v>
      </c>
      <c r="D65" s="109" t="n">
        <f aca="false">L65</f>
        <v>0</v>
      </c>
      <c r="E65" s="109" t="n">
        <f aca="false">N65</f>
        <v>0</v>
      </c>
      <c r="F65" s="109" t="n">
        <f aca="false">L65</f>
        <v>0</v>
      </c>
      <c r="G65" s="109" t="n">
        <f aca="false">O65</f>
        <v>0</v>
      </c>
      <c r="H65" s="109" t="n">
        <f aca="false">T65</f>
        <v>0</v>
      </c>
      <c r="I65" s="109" t="n">
        <f aca="false">V65</f>
        <v>0</v>
      </c>
      <c r="J65" s="109" t="n">
        <f aca="false">T65</f>
        <v>0</v>
      </c>
      <c r="K65" s="109" t="n">
        <f aca="false">W65</f>
        <v>0</v>
      </c>
      <c r="L65" s="110"/>
      <c r="M65" s="110"/>
      <c r="N65" s="110"/>
      <c r="O65" s="110"/>
      <c r="P65" s="110"/>
      <c r="Q65" s="110"/>
      <c r="R65" s="110"/>
      <c r="S65" s="111"/>
      <c r="T65" s="110"/>
      <c r="U65" s="110"/>
      <c r="V65" s="110"/>
      <c r="W65" s="110"/>
      <c r="X65" s="110"/>
      <c r="Y65" s="110"/>
      <c r="Z65" s="110"/>
      <c r="AA65" s="111"/>
      <c r="AB65" s="111"/>
      <c r="AC65" s="111"/>
      <c r="AD65" s="109" t="e">
        <f aca="false">#REF!</f>
        <v>#REF!</v>
      </c>
      <c r="AE65" s="109" t="n">
        <f aca="false">AH65</f>
        <v>0</v>
      </c>
      <c r="AF65" s="109" t="e">
        <f aca="false">#REF!</f>
        <v>#REF!</v>
      </c>
      <c r="AG65" s="109" t="n">
        <f aca="false">AI65</f>
        <v>0</v>
      </c>
    </row>
    <row r="66" customFormat="false" ht="12.8" hidden="false" customHeight="false" outlineLevel="0" collapsed="false">
      <c r="A66" s="108"/>
      <c r="B66" s="112"/>
      <c r="C66" s="112" t="n">
        <v>37</v>
      </c>
      <c r="D66" s="113" t="n">
        <f aca="false">L66</f>
        <v>0</v>
      </c>
      <c r="E66" s="113" t="n">
        <f aca="false">N66</f>
        <v>0</v>
      </c>
      <c r="F66" s="113" t="n">
        <f aca="false">L66</f>
        <v>0</v>
      </c>
      <c r="G66" s="113" t="n">
        <f aca="false">O66</f>
        <v>0</v>
      </c>
      <c r="H66" s="113" t="n">
        <f aca="false">T66</f>
        <v>0</v>
      </c>
      <c r="I66" s="113" t="n">
        <f aca="false">V66</f>
        <v>0</v>
      </c>
      <c r="J66" s="113" t="n">
        <f aca="false">T66</f>
        <v>0</v>
      </c>
      <c r="K66" s="113" t="n">
        <f aca="false">W66</f>
        <v>0</v>
      </c>
      <c r="L66" s="114"/>
      <c r="M66" s="114"/>
      <c r="N66" s="114"/>
      <c r="O66" s="114"/>
      <c r="P66" s="114"/>
      <c r="Q66" s="114"/>
      <c r="R66" s="114"/>
      <c r="S66" s="112"/>
      <c r="T66" s="114"/>
      <c r="U66" s="114"/>
      <c r="V66" s="114"/>
      <c r="W66" s="114"/>
      <c r="X66" s="114"/>
      <c r="Y66" s="114"/>
      <c r="Z66" s="114"/>
      <c r="AA66" s="112"/>
      <c r="AB66" s="112"/>
      <c r="AC66" s="112"/>
      <c r="AD66" s="113" t="e">
        <f aca="false">#REF!</f>
        <v>#REF!</v>
      </c>
      <c r="AE66" s="113" t="n">
        <f aca="false">AH66</f>
        <v>0</v>
      </c>
      <c r="AF66" s="113" t="e">
        <f aca="false">#REF!</f>
        <v>#REF!</v>
      </c>
      <c r="AG66" s="113" t="n">
        <f aca="false">AI66</f>
        <v>0</v>
      </c>
    </row>
    <row r="67" customFormat="false" ht="12.8" hidden="false" customHeight="false" outlineLevel="0" collapsed="false">
      <c r="A67" s="108"/>
      <c r="B67" s="103" t="s">
        <v>70</v>
      </c>
      <c r="C67" s="103" t="n">
        <v>22</v>
      </c>
      <c r="D67" s="115" t="n">
        <f aca="false">L67</f>
        <v>0</v>
      </c>
      <c r="E67" s="115" t="n">
        <f aca="false">N67</f>
        <v>0</v>
      </c>
      <c r="F67" s="115" t="n">
        <f aca="false">L67</f>
        <v>0</v>
      </c>
      <c r="G67" s="115" t="n">
        <f aca="false">O67</f>
        <v>0</v>
      </c>
      <c r="H67" s="115" t="n">
        <f aca="false">T67</f>
        <v>0</v>
      </c>
      <c r="I67" s="115" t="n">
        <f aca="false">V67</f>
        <v>0</v>
      </c>
      <c r="J67" s="115" t="n">
        <f aca="false">T67</f>
        <v>0</v>
      </c>
      <c r="K67" s="115" t="n">
        <f aca="false">W67</f>
        <v>0</v>
      </c>
      <c r="L67" s="105"/>
      <c r="M67" s="105"/>
      <c r="N67" s="105"/>
      <c r="O67" s="105"/>
      <c r="P67" s="105"/>
      <c r="Q67" s="105"/>
      <c r="R67" s="105"/>
      <c r="S67" s="106"/>
      <c r="T67" s="105"/>
      <c r="U67" s="105"/>
      <c r="V67" s="105"/>
      <c r="W67" s="105"/>
      <c r="X67" s="105"/>
      <c r="Y67" s="105"/>
      <c r="Z67" s="105"/>
      <c r="AA67" s="107"/>
      <c r="AB67" s="107"/>
      <c r="AC67" s="107"/>
      <c r="AD67" s="115" t="e">
        <f aca="false">#REF!</f>
        <v>#REF!</v>
      </c>
      <c r="AE67" s="115" t="n">
        <f aca="false">AH67</f>
        <v>0</v>
      </c>
      <c r="AF67" s="115" t="e">
        <f aca="false">#REF!</f>
        <v>#REF!</v>
      </c>
      <c r="AG67" s="115" t="n">
        <f aca="false">AI67</f>
        <v>0</v>
      </c>
    </row>
    <row r="68" customFormat="false" ht="12.8" hidden="false" customHeight="false" outlineLevel="0" collapsed="false">
      <c r="A68" s="108"/>
      <c r="B68" s="108" t="s">
        <v>71</v>
      </c>
      <c r="C68" s="108" t="n">
        <v>27</v>
      </c>
      <c r="D68" s="116" t="n">
        <f aca="false">L68</f>
        <v>0</v>
      </c>
      <c r="E68" s="116" t="n">
        <f aca="false">N68</f>
        <v>0</v>
      </c>
      <c r="F68" s="116" t="n">
        <f aca="false">L68</f>
        <v>0</v>
      </c>
      <c r="G68" s="116" t="n">
        <f aca="false">O68</f>
        <v>0</v>
      </c>
      <c r="H68" s="116" t="n">
        <f aca="false">T68</f>
        <v>0</v>
      </c>
      <c r="I68" s="116" t="n">
        <f aca="false">V68</f>
        <v>0</v>
      </c>
      <c r="J68" s="116" t="n">
        <f aca="false">T68</f>
        <v>0</v>
      </c>
      <c r="K68" s="116" t="n">
        <f aca="false">W68</f>
        <v>0</v>
      </c>
      <c r="L68" s="110"/>
      <c r="M68" s="110"/>
      <c r="N68" s="110"/>
      <c r="O68" s="110"/>
      <c r="P68" s="110"/>
      <c r="Q68" s="110"/>
      <c r="R68" s="110"/>
      <c r="S68" s="111"/>
      <c r="T68" s="110"/>
      <c r="U68" s="110"/>
      <c r="V68" s="110"/>
      <c r="W68" s="110"/>
      <c r="X68" s="110"/>
      <c r="Y68" s="110"/>
      <c r="Z68" s="110"/>
      <c r="AA68" s="111"/>
      <c r="AB68" s="111"/>
      <c r="AC68" s="111"/>
      <c r="AD68" s="116" t="e">
        <f aca="false">#REF!</f>
        <v>#REF!</v>
      </c>
      <c r="AE68" s="116" t="n">
        <f aca="false">AH68</f>
        <v>0</v>
      </c>
      <c r="AF68" s="116" t="e">
        <f aca="false">#REF!</f>
        <v>#REF!</v>
      </c>
      <c r="AG68" s="116" t="n">
        <f aca="false">AI68</f>
        <v>0</v>
      </c>
    </row>
    <row r="69" customFormat="false" ht="12.8" hidden="false" customHeight="false" outlineLevel="0" collapsed="false">
      <c r="A69" s="108"/>
      <c r="B69" s="108"/>
      <c r="C69" s="108" t="n">
        <v>32</v>
      </c>
      <c r="D69" s="116" t="n">
        <f aca="false">L69</f>
        <v>0</v>
      </c>
      <c r="E69" s="116" t="n">
        <f aca="false">N69</f>
        <v>0</v>
      </c>
      <c r="F69" s="116" t="n">
        <f aca="false">L69</f>
        <v>0</v>
      </c>
      <c r="G69" s="116" t="n">
        <f aca="false">O69</f>
        <v>0</v>
      </c>
      <c r="H69" s="116" t="n">
        <f aca="false">T69</f>
        <v>0</v>
      </c>
      <c r="I69" s="116" t="n">
        <f aca="false">V69</f>
        <v>0</v>
      </c>
      <c r="J69" s="116" t="n">
        <f aca="false">T69</f>
        <v>0</v>
      </c>
      <c r="K69" s="116" t="n">
        <f aca="false">W69</f>
        <v>0</v>
      </c>
      <c r="L69" s="110"/>
      <c r="M69" s="110"/>
      <c r="N69" s="110"/>
      <c r="O69" s="110"/>
      <c r="P69" s="110"/>
      <c r="Q69" s="110"/>
      <c r="R69" s="110"/>
      <c r="S69" s="111"/>
      <c r="T69" s="110"/>
      <c r="U69" s="110"/>
      <c r="V69" s="110"/>
      <c r="W69" s="110"/>
      <c r="X69" s="110"/>
      <c r="Y69" s="110"/>
      <c r="Z69" s="110"/>
      <c r="AA69" s="111"/>
      <c r="AB69" s="111"/>
      <c r="AC69" s="111"/>
      <c r="AD69" s="116" t="e">
        <f aca="false">#REF!</f>
        <v>#REF!</v>
      </c>
      <c r="AE69" s="116" t="n">
        <f aca="false">AH69</f>
        <v>0</v>
      </c>
      <c r="AF69" s="116" t="e">
        <f aca="false">#REF!</f>
        <v>#REF!</v>
      </c>
      <c r="AG69" s="116" t="n">
        <f aca="false">AI69</f>
        <v>0</v>
      </c>
    </row>
    <row r="70" customFormat="false" ht="12.8" hidden="false" customHeight="false" outlineLevel="0" collapsed="false">
      <c r="A70" s="108"/>
      <c r="B70" s="112"/>
      <c r="C70" s="112" t="n">
        <v>37</v>
      </c>
      <c r="D70" s="117" t="n">
        <f aca="false">L70</f>
        <v>0</v>
      </c>
      <c r="E70" s="117" t="n">
        <f aca="false">N70</f>
        <v>0</v>
      </c>
      <c r="F70" s="117" t="n">
        <f aca="false">L70</f>
        <v>0</v>
      </c>
      <c r="G70" s="117" t="n">
        <f aca="false">O70</f>
        <v>0</v>
      </c>
      <c r="H70" s="117" t="n">
        <f aca="false">T70</f>
        <v>0</v>
      </c>
      <c r="I70" s="117" t="n">
        <f aca="false">V70</f>
        <v>0</v>
      </c>
      <c r="J70" s="117" t="n">
        <f aca="false">T70</f>
        <v>0</v>
      </c>
      <c r="K70" s="117" t="n">
        <f aca="false">W70</f>
        <v>0</v>
      </c>
      <c r="L70" s="114"/>
      <c r="M70" s="114"/>
      <c r="N70" s="114"/>
      <c r="O70" s="114"/>
      <c r="P70" s="114"/>
      <c r="Q70" s="114"/>
      <c r="R70" s="114"/>
      <c r="S70" s="112"/>
      <c r="T70" s="114"/>
      <c r="U70" s="114"/>
      <c r="V70" s="114"/>
      <c r="W70" s="114"/>
      <c r="X70" s="114"/>
      <c r="Y70" s="114"/>
      <c r="Z70" s="114"/>
      <c r="AA70" s="112"/>
      <c r="AB70" s="112"/>
      <c r="AC70" s="112"/>
      <c r="AD70" s="117" t="e">
        <f aca="false">#REF!</f>
        <v>#REF!</v>
      </c>
      <c r="AE70" s="117" t="n">
        <f aca="false">AH70</f>
        <v>0</v>
      </c>
      <c r="AF70" s="117" t="e">
        <f aca="false">#REF!</f>
        <v>#REF!</v>
      </c>
      <c r="AG70" s="117" t="n">
        <f aca="false">AI70</f>
        <v>0</v>
      </c>
    </row>
    <row r="71" customFormat="false" ht="12.8" hidden="false" customHeight="false" outlineLevel="0" collapsed="false">
      <c r="A71" s="108"/>
      <c r="B71" s="103" t="s">
        <v>72</v>
      </c>
      <c r="C71" s="103" t="n">
        <v>22</v>
      </c>
      <c r="D71" s="115" t="n">
        <f aca="false">L71</f>
        <v>0</v>
      </c>
      <c r="E71" s="115" t="n">
        <f aca="false">N71</f>
        <v>0</v>
      </c>
      <c r="F71" s="115" t="n">
        <f aca="false">L71</f>
        <v>0</v>
      </c>
      <c r="G71" s="115" t="n">
        <f aca="false">O71</f>
        <v>0</v>
      </c>
      <c r="H71" s="115" t="n">
        <f aca="false">T71</f>
        <v>0</v>
      </c>
      <c r="I71" s="115" t="n">
        <f aca="false">V71</f>
        <v>0</v>
      </c>
      <c r="J71" s="115" t="n">
        <f aca="false">T71</f>
        <v>0</v>
      </c>
      <c r="K71" s="115" t="n">
        <f aca="false">W71</f>
        <v>0</v>
      </c>
      <c r="L71" s="105"/>
      <c r="M71" s="105"/>
      <c r="N71" s="105"/>
      <c r="O71" s="105"/>
      <c r="P71" s="105"/>
      <c r="Q71" s="105"/>
      <c r="R71" s="105"/>
      <c r="S71" s="106"/>
      <c r="T71" s="105"/>
      <c r="U71" s="105"/>
      <c r="V71" s="105"/>
      <c r="W71" s="105"/>
      <c r="X71" s="105"/>
      <c r="Y71" s="105"/>
      <c r="Z71" s="105"/>
      <c r="AA71" s="107"/>
      <c r="AB71" s="107"/>
      <c r="AC71" s="107"/>
      <c r="AD71" s="115" t="e">
        <f aca="false">#REF!</f>
        <v>#REF!</v>
      </c>
      <c r="AE71" s="115" t="n">
        <f aca="false">AH71</f>
        <v>0</v>
      </c>
      <c r="AF71" s="115" t="e">
        <f aca="false">#REF!</f>
        <v>#REF!</v>
      </c>
      <c r="AG71" s="115" t="n">
        <f aca="false">AI71</f>
        <v>0</v>
      </c>
    </row>
    <row r="72" customFormat="false" ht="12.8" hidden="false" customHeight="false" outlineLevel="0" collapsed="false">
      <c r="A72" s="108"/>
      <c r="B72" s="108" t="s">
        <v>73</v>
      </c>
      <c r="C72" s="108" t="n">
        <v>27</v>
      </c>
      <c r="D72" s="116" t="n">
        <f aca="false">L72</f>
        <v>0</v>
      </c>
      <c r="E72" s="116" t="n">
        <f aca="false">N72</f>
        <v>0</v>
      </c>
      <c r="F72" s="116" t="n">
        <f aca="false">L72</f>
        <v>0</v>
      </c>
      <c r="G72" s="116" t="n">
        <f aca="false">O72</f>
        <v>0</v>
      </c>
      <c r="H72" s="116" t="n">
        <f aca="false">T72</f>
        <v>0</v>
      </c>
      <c r="I72" s="116" t="n">
        <f aca="false">V72</f>
        <v>0</v>
      </c>
      <c r="J72" s="116" t="n">
        <f aca="false">T72</f>
        <v>0</v>
      </c>
      <c r="K72" s="116" t="n">
        <f aca="false">W72</f>
        <v>0</v>
      </c>
      <c r="L72" s="110"/>
      <c r="M72" s="110"/>
      <c r="N72" s="110"/>
      <c r="O72" s="110"/>
      <c r="P72" s="110"/>
      <c r="Q72" s="110"/>
      <c r="R72" s="110"/>
      <c r="S72" s="111"/>
      <c r="T72" s="110"/>
      <c r="U72" s="110"/>
      <c r="V72" s="110"/>
      <c r="W72" s="110"/>
      <c r="X72" s="110"/>
      <c r="Y72" s="110"/>
      <c r="Z72" s="110"/>
      <c r="AA72" s="111"/>
      <c r="AB72" s="111"/>
      <c r="AC72" s="111"/>
      <c r="AD72" s="116" t="e">
        <f aca="false">#REF!</f>
        <v>#REF!</v>
      </c>
      <c r="AE72" s="116" t="n">
        <f aca="false">AH72</f>
        <v>0</v>
      </c>
      <c r="AF72" s="116" t="e">
        <f aca="false">#REF!</f>
        <v>#REF!</v>
      </c>
      <c r="AG72" s="116" t="n">
        <f aca="false">AI72</f>
        <v>0</v>
      </c>
    </row>
    <row r="73" customFormat="false" ht="12.8" hidden="false" customHeight="false" outlineLevel="0" collapsed="false">
      <c r="A73" s="108"/>
      <c r="B73" s="108"/>
      <c r="C73" s="108" t="n">
        <v>32</v>
      </c>
      <c r="D73" s="116" t="n">
        <f aca="false">L73</f>
        <v>0</v>
      </c>
      <c r="E73" s="116" t="n">
        <f aca="false">N73</f>
        <v>0</v>
      </c>
      <c r="F73" s="116" t="n">
        <f aca="false">L73</f>
        <v>0</v>
      </c>
      <c r="G73" s="116" t="n">
        <f aca="false">O73</f>
        <v>0</v>
      </c>
      <c r="H73" s="116" t="n">
        <f aca="false">T73</f>
        <v>0</v>
      </c>
      <c r="I73" s="116" t="n">
        <f aca="false">V73</f>
        <v>0</v>
      </c>
      <c r="J73" s="116" t="n">
        <f aca="false">T73</f>
        <v>0</v>
      </c>
      <c r="K73" s="116" t="n">
        <f aca="false">W73</f>
        <v>0</v>
      </c>
      <c r="L73" s="110"/>
      <c r="M73" s="110"/>
      <c r="N73" s="110"/>
      <c r="O73" s="110"/>
      <c r="P73" s="110"/>
      <c r="Q73" s="110"/>
      <c r="R73" s="110"/>
      <c r="S73" s="111"/>
      <c r="T73" s="110"/>
      <c r="U73" s="110"/>
      <c r="V73" s="110"/>
      <c r="W73" s="110"/>
      <c r="X73" s="110"/>
      <c r="Y73" s="110"/>
      <c r="Z73" s="110"/>
      <c r="AA73" s="111"/>
      <c r="AB73" s="111"/>
      <c r="AC73" s="111"/>
      <c r="AD73" s="116" t="e">
        <f aca="false">#REF!</f>
        <v>#REF!</v>
      </c>
      <c r="AE73" s="116" t="n">
        <f aca="false">AH73</f>
        <v>0</v>
      </c>
      <c r="AF73" s="116" t="e">
        <f aca="false">#REF!</f>
        <v>#REF!</v>
      </c>
      <c r="AG73" s="116" t="n">
        <f aca="false">AI73</f>
        <v>0</v>
      </c>
    </row>
    <row r="74" customFormat="false" ht="12.8" hidden="false" customHeight="false" outlineLevel="0" collapsed="false">
      <c r="A74" s="112"/>
      <c r="B74" s="112"/>
      <c r="C74" s="112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4"/>
      <c r="M74" s="114"/>
      <c r="N74" s="114"/>
      <c r="O74" s="114"/>
      <c r="P74" s="114"/>
      <c r="Q74" s="114"/>
      <c r="R74" s="114"/>
      <c r="S74" s="112"/>
      <c r="T74" s="114"/>
      <c r="U74" s="114"/>
      <c r="V74" s="114"/>
      <c r="W74" s="114"/>
      <c r="X74" s="114"/>
      <c r="Y74" s="114"/>
      <c r="Z74" s="114"/>
      <c r="AA74" s="112"/>
      <c r="AB74" s="112"/>
      <c r="AC74" s="112"/>
      <c r="AD74" s="118" t="e">
        <f aca="false">#REF!</f>
        <v>#REF!</v>
      </c>
      <c r="AE74" s="118" t="n">
        <f aca="false">AH74</f>
        <v>0</v>
      </c>
      <c r="AF74" s="118" t="e">
        <f aca="false">#REF!</f>
        <v>#REF!</v>
      </c>
      <c r="AG74" s="118" t="n">
        <f aca="false">AI74</f>
        <v>0</v>
      </c>
    </row>
    <row r="75" customFormat="false" ht="12.8" hidden="false" customHeight="false" outlineLevel="0" collapsed="false">
      <c r="B75" s="40" t="s">
        <v>6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  <c r="AD75" s="89"/>
      <c r="AE75" s="89"/>
      <c r="AF75" s="89"/>
      <c r="AG75" s="89"/>
    </row>
    <row r="76" customFormat="false" ht="12.8" hidden="false" customHeight="false" outlineLevel="0" collapsed="false">
      <c r="B76" s="40" t="s">
        <v>7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  <c r="AD76" s="89"/>
      <c r="AE76" s="89"/>
      <c r="AF76" s="89"/>
      <c r="AG76" s="89"/>
    </row>
    <row r="77" customFormat="false" ht="12.8" hidden="false" customHeight="false" outlineLevel="0" collapsed="false">
      <c r="B77" s="40" t="s">
        <v>8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  <c r="AD77" s="89"/>
      <c r="AE77" s="89"/>
      <c r="AF77" s="89"/>
      <c r="AG77" s="89"/>
    </row>
    <row r="78" customFormat="false" ht="12.8" hidden="false" customHeight="false" outlineLevel="0" collapsed="false">
      <c r="B78" s="40" t="s">
        <v>9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  <c r="AD78" s="89"/>
      <c r="AE78" s="89"/>
      <c r="AF78" s="89"/>
      <c r="AG78" s="89"/>
    </row>
    <row r="79" customFormat="false" ht="12.8" hidden="false" customHeight="false" outlineLevel="0" collapsed="false">
      <c r="A79" s="119"/>
      <c r="B79" s="119" t="s">
        <v>10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23"/>
      <c r="T79" s="119"/>
      <c r="U79" s="119"/>
      <c r="V79" s="119"/>
      <c r="W79" s="119"/>
      <c r="X79" s="119"/>
      <c r="Y79" s="119"/>
      <c r="Z79" s="119"/>
      <c r="AA79" s="124"/>
      <c r="AB79" s="124"/>
      <c r="AC79" s="124"/>
      <c r="AD79" s="89"/>
      <c r="AE79" s="89"/>
      <c r="AF79" s="89"/>
      <c r="AG79" s="89"/>
    </row>
    <row r="80" customFormat="false" ht="12.8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  <c r="AD80" s="97"/>
      <c r="AE80" s="97"/>
      <c r="AF80" s="97"/>
      <c r="AG80" s="97"/>
    </row>
    <row r="81" customFormat="false" ht="12.8" hidden="false" customHeight="false" outlineLevel="0" collapsed="false">
      <c r="B81" s="40" t="s">
        <v>74</v>
      </c>
      <c r="P81" s="91"/>
      <c r="Q81" s="91" t="n">
        <f aca="false">GEOMEAN(Q3:Q62)</f>
        <v>7.07355881081049</v>
      </c>
      <c r="R81" s="91" t="n">
        <f aca="false">GEOMEAN(R3:R62)</f>
        <v>1.98032999632222</v>
      </c>
      <c r="X81" s="91"/>
      <c r="Y81" s="91" t="n">
        <f aca="false">GEOMEAN(Y3:Y62)</f>
        <v>7.64174267580735</v>
      </c>
      <c r="Z81" s="91" t="e">
        <f aca="false">GEOMEAN(Z3:Z62)</f>
        <v>#NUM!</v>
      </c>
    </row>
    <row r="82" customFormat="false" ht="12.8" hidden="false" customHeight="false" outlineLevel="0" collapsed="false">
      <c r="B82" s="40" t="s">
        <v>75</v>
      </c>
      <c r="X82" s="101"/>
      <c r="Y82" s="101" t="n">
        <f aca="false">Y81/Q81</f>
        <v>1.0803250358403</v>
      </c>
      <c r="Z82" s="101" t="e">
        <f aca="false">Z81/R81</f>
        <v>#NUM!</v>
      </c>
    </row>
    <row r="83" customFormat="false" ht="12.8" hidden="false" customHeight="false" outlineLevel="0" collapsed="false">
      <c r="B83" s="40" t="s">
        <v>76</v>
      </c>
      <c r="P83" s="90"/>
      <c r="Q83" s="90" t="n">
        <f aca="false">SUM(Q3:Q62)/3600</f>
        <v>0.216111111111111</v>
      </c>
      <c r="R83" s="90" t="n">
        <f aca="false">SUM(R3:R62)</f>
        <v>210.567222222222</v>
      </c>
      <c r="X83" s="90"/>
      <c r="Y83" s="90" t="n">
        <f aca="false">SUM(Y3:Y62)/3600</f>
        <v>0.226666666666667</v>
      </c>
      <c r="Z83" s="90" t="n">
        <f aca="false">SUM(Z3:Z62)</f>
        <v>0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247" min="34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19</v>
      </c>
      <c r="AE1" s="44" t="s">
        <v>19</v>
      </c>
      <c r="AF1" s="44" t="s">
        <v>19</v>
      </c>
      <c r="AG1" s="48" t="s">
        <v>19</v>
      </c>
    </row>
    <row r="2" customFormat="false" ht="12.8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3" t="e">
        <f aca="false">#REF!</f>
        <v>#REF!</v>
      </c>
      <c r="AE2" s="50" t="e">
        <f aca="false">#REF!</f>
        <v>#REF!</v>
      </c>
      <c r="AF2" s="50" t="e">
        <f aca="false">#REF!</f>
        <v>#REF!</v>
      </c>
      <c r="AG2" s="54" t="e">
        <f aca="false">#REF!</f>
        <v>#REF!</v>
      </c>
    </row>
    <row r="3" customFormat="false" ht="12.8" hidden="false" customHeight="false" outlineLevel="0" collapsed="false">
      <c r="A3" s="103" t="s">
        <v>6</v>
      </c>
      <c r="B3" s="103" t="s">
        <v>33</v>
      </c>
      <c r="C3" s="103" t="n">
        <v>22</v>
      </c>
      <c r="D3" s="116" t="n">
        <f aca="false">L3</f>
        <v>0</v>
      </c>
      <c r="E3" s="116" t="n">
        <f aca="false">N3</f>
        <v>0</v>
      </c>
      <c r="F3" s="116" t="n">
        <f aca="false">L3</f>
        <v>0</v>
      </c>
      <c r="G3" s="116" t="n">
        <f aca="false">O3</f>
        <v>0</v>
      </c>
      <c r="H3" s="116" t="n">
        <f aca="false">T3</f>
        <v>0</v>
      </c>
      <c r="I3" s="116" t="n">
        <f aca="false">V3</f>
        <v>0</v>
      </c>
      <c r="J3" s="116" t="n">
        <f aca="false">T3</f>
        <v>0</v>
      </c>
      <c r="K3" s="116" t="n">
        <f aca="false">W3</f>
        <v>0</v>
      </c>
      <c r="L3" s="110"/>
      <c r="M3" s="110"/>
      <c r="N3" s="110"/>
      <c r="O3" s="110"/>
      <c r="P3" s="110"/>
      <c r="Q3" s="123"/>
      <c r="R3" s="123"/>
      <c r="S3" s="111"/>
      <c r="T3" s="110"/>
      <c r="U3" s="110"/>
      <c r="V3" s="110"/>
      <c r="W3" s="110"/>
      <c r="X3" s="110"/>
      <c r="Y3" s="123"/>
      <c r="Z3" s="123"/>
      <c r="AA3" s="107"/>
      <c r="AB3" s="107"/>
      <c r="AC3" s="107"/>
      <c r="AD3" s="116" t="e">
        <f aca="false">#REF!</f>
        <v>#REF!</v>
      </c>
      <c r="AE3" s="116" t="n">
        <f aca="false">AH3</f>
        <v>0</v>
      </c>
      <c r="AF3" s="116" t="e">
        <f aca="false">#REF!</f>
        <v>#REF!</v>
      </c>
      <c r="AG3" s="116" t="n">
        <f aca="false">AI3</f>
        <v>0</v>
      </c>
    </row>
    <row r="4" customFormat="false" ht="12.8" hidden="false" customHeight="false" outlineLevel="0" collapsed="false">
      <c r="A4" s="108" t="s">
        <v>34</v>
      </c>
      <c r="B4" s="108" t="s">
        <v>35</v>
      </c>
      <c r="C4" s="108" t="n">
        <v>27</v>
      </c>
      <c r="D4" s="116" t="n">
        <f aca="false">L4</f>
        <v>0</v>
      </c>
      <c r="E4" s="116" t="n">
        <f aca="false">N4</f>
        <v>0</v>
      </c>
      <c r="F4" s="116" t="n">
        <f aca="false">L4</f>
        <v>0</v>
      </c>
      <c r="G4" s="116" t="n">
        <f aca="false">O4</f>
        <v>0</v>
      </c>
      <c r="H4" s="116" t="n">
        <f aca="false">T4</f>
        <v>0</v>
      </c>
      <c r="I4" s="116" t="n">
        <f aca="false">V4</f>
        <v>0</v>
      </c>
      <c r="J4" s="116" t="n">
        <f aca="false">T4</f>
        <v>0</v>
      </c>
      <c r="K4" s="116" t="n">
        <f aca="false">W4</f>
        <v>0</v>
      </c>
      <c r="L4" s="110"/>
      <c r="M4" s="110"/>
      <c r="N4" s="110"/>
      <c r="O4" s="110"/>
      <c r="P4" s="110"/>
      <c r="Q4" s="123"/>
      <c r="R4" s="123"/>
      <c r="S4" s="111"/>
      <c r="T4" s="110"/>
      <c r="U4" s="110"/>
      <c r="V4" s="110"/>
      <c r="W4" s="110"/>
      <c r="X4" s="110"/>
      <c r="Y4" s="123"/>
      <c r="Z4" s="123"/>
      <c r="AA4" s="111"/>
      <c r="AB4" s="111"/>
      <c r="AC4" s="111"/>
      <c r="AD4" s="116" t="e">
        <f aca="false">#REF!</f>
        <v>#REF!</v>
      </c>
      <c r="AE4" s="116" t="n">
        <f aca="false">AH4</f>
        <v>0</v>
      </c>
      <c r="AF4" s="116" t="e">
        <f aca="false">#REF!</f>
        <v>#REF!</v>
      </c>
      <c r="AG4" s="116" t="n">
        <f aca="false">AI4</f>
        <v>0</v>
      </c>
    </row>
    <row r="5" customFormat="false" ht="12.8" hidden="false" customHeight="false" outlineLevel="0" collapsed="false">
      <c r="A5" s="108"/>
      <c r="B5" s="108"/>
      <c r="C5" s="108" t="n">
        <v>32</v>
      </c>
      <c r="D5" s="116" t="n">
        <f aca="false">L5</f>
        <v>0</v>
      </c>
      <c r="E5" s="116" t="n">
        <f aca="false">N5</f>
        <v>0</v>
      </c>
      <c r="F5" s="116" t="n">
        <f aca="false">L5</f>
        <v>0</v>
      </c>
      <c r="G5" s="116" t="n">
        <f aca="false">O5</f>
        <v>0</v>
      </c>
      <c r="H5" s="116" t="n">
        <f aca="false">T5</f>
        <v>0</v>
      </c>
      <c r="I5" s="116" t="n">
        <f aca="false">V5</f>
        <v>0</v>
      </c>
      <c r="J5" s="116" t="n">
        <f aca="false">T5</f>
        <v>0</v>
      </c>
      <c r="K5" s="116" t="n">
        <f aca="false">W5</f>
        <v>0</v>
      </c>
      <c r="L5" s="110"/>
      <c r="M5" s="110"/>
      <c r="N5" s="110"/>
      <c r="O5" s="110"/>
      <c r="P5" s="110"/>
      <c r="Q5" s="123"/>
      <c r="R5" s="123"/>
      <c r="S5" s="111"/>
      <c r="T5" s="110"/>
      <c r="U5" s="110"/>
      <c r="V5" s="110"/>
      <c r="W5" s="110"/>
      <c r="X5" s="110"/>
      <c r="Y5" s="123"/>
      <c r="Z5" s="123"/>
      <c r="AA5" s="111"/>
      <c r="AB5" s="111"/>
      <c r="AC5" s="111"/>
      <c r="AD5" s="116" t="e">
        <f aca="false">#REF!</f>
        <v>#REF!</v>
      </c>
      <c r="AE5" s="116" t="n">
        <f aca="false">AH5</f>
        <v>0</v>
      </c>
      <c r="AF5" s="116" t="e">
        <f aca="false">#REF!</f>
        <v>#REF!</v>
      </c>
      <c r="AG5" s="116" t="n">
        <f aca="false">AI5</f>
        <v>0</v>
      </c>
    </row>
    <row r="6" customFormat="false" ht="12.8" hidden="false" customHeight="false" outlineLevel="0" collapsed="false">
      <c r="A6" s="108"/>
      <c r="B6" s="112"/>
      <c r="C6" s="112" t="n">
        <v>37</v>
      </c>
      <c r="D6" s="117" t="n">
        <f aca="false">L6</f>
        <v>0</v>
      </c>
      <c r="E6" s="117" t="n">
        <f aca="false">N6</f>
        <v>0</v>
      </c>
      <c r="F6" s="117" t="n">
        <f aca="false">L6</f>
        <v>0</v>
      </c>
      <c r="G6" s="117" t="n">
        <f aca="false">O6</f>
        <v>0</v>
      </c>
      <c r="H6" s="117" t="n">
        <f aca="false">T6</f>
        <v>0</v>
      </c>
      <c r="I6" s="117" t="n">
        <f aca="false">V6</f>
        <v>0</v>
      </c>
      <c r="J6" s="117" t="n">
        <f aca="false">T6</f>
        <v>0</v>
      </c>
      <c r="K6" s="117" t="n">
        <f aca="false">W6</f>
        <v>0</v>
      </c>
      <c r="L6" s="114"/>
      <c r="M6" s="114"/>
      <c r="N6" s="114"/>
      <c r="O6" s="114"/>
      <c r="P6" s="114"/>
      <c r="Q6" s="114"/>
      <c r="R6" s="114"/>
      <c r="S6" s="112"/>
      <c r="T6" s="114"/>
      <c r="U6" s="114"/>
      <c r="V6" s="114"/>
      <c r="W6" s="114"/>
      <c r="X6" s="114"/>
      <c r="Y6" s="114"/>
      <c r="Z6" s="114"/>
      <c r="AA6" s="112"/>
      <c r="AB6" s="112"/>
      <c r="AC6" s="112"/>
      <c r="AD6" s="117" t="e">
        <f aca="false">#REF!</f>
        <v>#REF!</v>
      </c>
      <c r="AE6" s="117" t="n">
        <f aca="false">AH6</f>
        <v>0</v>
      </c>
      <c r="AF6" s="117" t="e">
        <f aca="false">#REF!</f>
        <v>#REF!</v>
      </c>
      <c r="AG6" s="117" t="n">
        <f aca="false">AI6</f>
        <v>0</v>
      </c>
    </row>
    <row r="7" customFormat="false" ht="12.8" hidden="false" customHeight="false" outlineLevel="0" collapsed="false">
      <c r="A7" s="108"/>
      <c r="B7" s="108" t="s">
        <v>36</v>
      </c>
      <c r="C7" s="103" t="n">
        <v>22</v>
      </c>
      <c r="D7" s="116" t="n">
        <f aca="false">L7</f>
        <v>0</v>
      </c>
      <c r="E7" s="116" t="n">
        <f aca="false">N7</f>
        <v>0</v>
      </c>
      <c r="F7" s="116" t="n">
        <f aca="false">L7</f>
        <v>0</v>
      </c>
      <c r="G7" s="116" t="n">
        <f aca="false">O7</f>
        <v>0</v>
      </c>
      <c r="H7" s="116" t="n">
        <f aca="false">T7</f>
        <v>0</v>
      </c>
      <c r="I7" s="116" t="n">
        <f aca="false">V7</f>
        <v>0</v>
      </c>
      <c r="J7" s="116" t="n">
        <f aca="false">T7</f>
        <v>0</v>
      </c>
      <c r="K7" s="116" t="n">
        <f aca="false">W7</f>
        <v>0</v>
      </c>
      <c r="L7" s="110"/>
      <c r="M7" s="110"/>
      <c r="N7" s="110"/>
      <c r="O7" s="110"/>
      <c r="P7" s="110"/>
      <c r="Q7" s="123"/>
      <c r="R7" s="123"/>
      <c r="S7" s="111"/>
      <c r="T7" s="105"/>
      <c r="U7" s="105"/>
      <c r="V7" s="105"/>
      <c r="W7" s="105"/>
      <c r="X7" s="110"/>
      <c r="Y7" s="123"/>
      <c r="Z7" s="123"/>
      <c r="AA7" s="107"/>
      <c r="AB7" s="107"/>
      <c r="AC7" s="107"/>
      <c r="AD7" s="116" t="e">
        <f aca="false">#REF!</f>
        <v>#REF!</v>
      </c>
      <c r="AE7" s="116" t="n">
        <f aca="false">AH7</f>
        <v>0</v>
      </c>
      <c r="AF7" s="116" t="e">
        <f aca="false">#REF!</f>
        <v>#REF!</v>
      </c>
      <c r="AG7" s="116" t="n">
        <f aca="false">AI7</f>
        <v>0</v>
      </c>
    </row>
    <row r="8" customFormat="false" ht="12.8" hidden="false" customHeight="false" outlineLevel="0" collapsed="false">
      <c r="A8" s="108"/>
      <c r="B8" s="108" t="s">
        <v>37</v>
      </c>
      <c r="C8" s="108" t="n">
        <v>27</v>
      </c>
      <c r="D8" s="116" t="n">
        <f aca="false">L8</f>
        <v>0</v>
      </c>
      <c r="E8" s="116" t="n">
        <f aca="false">N8</f>
        <v>0</v>
      </c>
      <c r="F8" s="116" t="n">
        <f aca="false">L8</f>
        <v>0</v>
      </c>
      <c r="G8" s="116" t="n">
        <f aca="false">O8</f>
        <v>0</v>
      </c>
      <c r="H8" s="116" t="n">
        <f aca="false">T8</f>
        <v>0</v>
      </c>
      <c r="I8" s="116" t="n">
        <f aca="false">V8</f>
        <v>0</v>
      </c>
      <c r="J8" s="116" t="n">
        <f aca="false">T8</f>
        <v>0</v>
      </c>
      <c r="K8" s="116" t="n">
        <f aca="false">W8</f>
        <v>0</v>
      </c>
      <c r="L8" s="110"/>
      <c r="M8" s="110"/>
      <c r="N8" s="110"/>
      <c r="O8" s="110"/>
      <c r="P8" s="110"/>
      <c r="Q8" s="123"/>
      <c r="R8" s="123"/>
      <c r="S8" s="111"/>
      <c r="T8" s="110"/>
      <c r="U8" s="110"/>
      <c r="V8" s="110"/>
      <c r="W8" s="110"/>
      <c r="X8" s="110"/>
      <c r="Y8" s="123"/>
      <c r="Z8" s="123"/>
      <c r="AA8" s="111"/>
      <c r="AB8" s="111"/>
      <c r="AC8" s="111"/>
      <c r="AD8" s="116" t="e">
        <f aca="false">#REF!</f>
        <v>#REF!</v>
      </c>
      <c r="AE8" s="116" t="n">
        <f aca="false">AH8</f>
        <v>0</v>
      </c>
      <c r="AF8" s="116" t="e">
        <f aca="false">#REF!</f>
        <v>#REF!</v>
      </c>
      <c r="AG8" s="116" t="n">
        <f aca="false">AI8</f>
        <v>0</v>
      </c>
    </row>
    <row r="9" customFormat="false" ht="12.8" hidden="false" customHeight="false" outlineLevel="0" collapsed="false">
      <c r="A9" s="108"/>
      <c r="B9" s="108"/>
      <c r="C9" s="108" t="n">
        <v>32</v>
      </c>
      <c r="D9" s="116" t="n">
        <f aca="false">L9</f>
        <v>0</v>
      </c>
      <c r="E9" s="116" t="n">
        <f aca="false">N9</f>
        <v>0</v>
      </c>
      <c r="F9" s="116" t="n">
        <f aca="false">L9</f>
        <v>0</v>
      </c>
      <c r="G9" s="116" t="n">
        <f aca="false">O9</f>
        <v>0</v>
      </c>
      <c r="H9" s="116" t="n">
        <f aca="false">T9</f>
        <v>0</v>
      </c>
      <c r="I9" s="116" t="n">
        <f aca="false">V9</f>
        <v>0</v>
      </c>
      <c r="J9" s="116" t="n">
        <f aca="false">T9</f>
        <v>0</v>
      </c>
      <c r="K9" s="116" t="n">
        <f aca="false">W9</f>
        <v>0</v>
      </c>
      <c r="L9" s="110"/>
      <c r="M9" s="110"/>
      <c r="N9" s="110"/>
      <c r="O9" s="110"/>
      <c r="P9" s="110"/>
      <c r="Q9" s="123"/>
      <c r="R9" s="123"/>
      <c r="S9" s="111"/>
      <c r="T9" s="110"/>
      <c r="U9" s="110"/>
      <c r="V9" s="110"/>
      <c r="W9" s="110"/>
      <c r="X9" s="110"/>
      <c r="Y9" s="123"/>
      <c r="Z9" s="123"/>
      <c r="AA9" s="111"/>
      <c r="AB9" s="111"/>
      <c r="AC9" s="111"/>
      <c r="AD9" s="116" t="e">
        <f aca="false">#REF!</f>
        <v>#REF!</v>
      </c>
      <c r="AE9" s="116" t="n">
        <f aca="false">AH9</f>
        <v>0</v>
      </c>
      <c r="AF9" s="116" t="e">
        <f aca="false">#REF!</f>
        <v>#REF!</v>
      </c>
      <c r="AG9" s="116" t="n">
        <f aca="false">AI9</f>
        <v>0</v>
      </c>
    </row>
    <row r="10" customFormat="false" ht="12.8" hidden="false" customHeight="false" outlineLevel="0" collapsed="false">
      <c r="A10" s="112"/>
      <c r="B10" s="112"/>
      <c r="C10" s="112" t="n">
        <v>37</v>
      </c>
      <c r="D10" s="117" t="n">
        <f aca="false">L10</f>
        <v>0</v>
      </c>
      <c r="E10" s="117" t="n">
        <f aca="false">N10</f>
        <v>0</v>
      </c>
      <c r="F10" s="117" t="n">
        <f aca="false">L10</f>
        <v>0</v>
      </c>
      <c r="G10" s="117" t="n">
        <f aca="false">O10</f>
        <v>0</v>
      </c>
      <c r="H10" s="117" t="n">
        <f aca="false">T10</f>
        <v>0</v>
      </c>
      <c r="I10" s="117" t="n">
        <f aca="false">V10</f>
        <v>0</v>
      </c>
      <c r="J10" s="117" t="n">
        <f aca="false">T10</f>
        <v>0</v>
      </c>
      <c r="K10" s="117" t="n">
        <f aca="false">W10</f>
        <v>0</v>
      </c>
      <c r="L10" s="114"/>
      <c r="M10" s="114"/>
      <c r="N10" s="114"/>
      <c r="O10" s="114"/>
      <c r="P10" s="114"/>
      <c r="Q10" s="114"/>
      <c r="R10" s="114"/>
      <c r="S10" s="112"/>
      <c r="T10" s="114"/>
      <c r="U10" s="114"/>
      <c r="V10" s="114"/>
      <c r="W10" s="114"/>
      <c r="X10" s="114"/>
      <c r="Y10" s="114"/>
      <c r="Z10" s="114"/>
      <c r="AA10" s="112"/>
      <c r="AB10" s="112"/>
      <c r="AC10" s="112"/>
      <c r="AD10" s="117" t="e">
        <f aca="false">#REF!</f>
        <v>#REF!</v>
      </c>
      <c r="AE10" s="117" t="n">
        <f aca="false">AH10</f>
        <v>0</v>
      </c>
      <c r="AF10" s="117" t="e">
        <f aca="false">#REF!</f>
        <v>#REF!</v>
      </c>
      <c r="AG10" s="117" t="n">
        <f aca="false">AI10</f>
        <v>0</v>
      </c>
    </row>
    <row r="11" customFormat="false" ht="12.8" hidden="false" customHeight="false" outlineLevel="0" collapsed="false">
      <c r="A11" s="55" t="s">
        <v>7</v>
      </c>
      <c r="B11" s="55" t="s">
        <v>38</v>
      </c>
      <c r="C11" s="55" t="n">
        <v>22</v>
      </c>
      <c r="D11" s="56" t="n">
        <f aca="false">L11</f>
        <v>6273.0336</v>
      </c>
      <c r="E11" s="56" t="n">
        <f aca="false">N11</f>
        <v>43.1805</v>
      </c>
      <c r="F11" s="56" t="n">
        <f aca="false">L11</f>
        <v>6273.0336</v>
      </c>
      <c r="G11" s="56" t="n">
        <f aca="false">O11</f>
        <v>44.487</v>
      </c>
      <c r="H11" s="56" t="n">
        <f aca="false">T11</f>
        <v>6360.1056</v>
      </c>
      <c r="I11" s="56" t="n">
        <f aca="false">V11</f>
        <v>43.2545</v>
      </c>
      <c r="J11" s="56" t="n">
        <f aca="false">T11</f>
        <v>6360.1056</v>
      </c>
      <c r="K11" s="56" t="n">
        <f aca="false">W11</f>
        <v>44.5707</v>
      </c>
      <c r="L11" s="60" t="n">
        <v>6273.0336</v>
      </c>
      <c r="M11" s="60" t="n">
        <v>41.5942</v>
      </c>
      <c r="N11" s="60" t="n">
        <v>43.1805</v>
      </c>
      <c r="O11" s="60" t="n">
        <v>44.487</v>
      </c>
      <c r="P11" s="58" t="n">
        <v>20486</v>
      </c>
      <c r="Q11" s="102" t="n">
        <v>19</v>
      </c>
      <c r="R11" s="58" t="n">
        <f aca="false">P11/3600</f>
        <v>5.69055555555556</v>
      </c>
      <c r="S11" s="59"/>
      <c r="T11" s="60" t="n">
        <v>6360.1056</v>
      </c>
      <c r="U11" s="60" t="n">
        <v>41.6311</v>
      </c>
      <c r="V11" s="60" t="n">
        <v>43.2545</v>
      </c>
      <c r="W11" s="60" t="n">
        <v>44.5707</v>
      </c>
      <c r="X11" s="60" t="n">
        <v>19981</v>
      </c>
      <c r="Y11" s="60" t="n">
        <v>19</v>
      </c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D11" s="62" t="e">
        <f aca="false">#REF!</f>
        <v>#REF!</v>
      </c>
      <c r="AE11" s="56" t="e">
        <f aca="false">#REF!</f>
        <v>#REF!</v>
      </c>
      <c r="AF11" s="56" t="e">
        <f aca="false">#REF!</f>
        <v>#REF!</v>
      </c>
      <c r="AG11" s="63" t="e">
        <f aca="false">#REF!</f>
        <v>#REF!</v>
      </c>
    </row>
    <row r="12" customFormat="false" ht="12.8" hidden="false" customHeight="false" outlineLevel="0" collapsed="false">
      <c r="A12" s="64" t="s">
        <v>39</v>
      </c>
      <c r="B12" s="64" t="s">
        <v>40</v>
      </c>
      <c r="C12" s="64" t="n">
        <v>27</v>
      </c>
      <c r="D12" s="56" t="n">
        <f aca="false">L12</f>
        <v>3118.6832</v>
      </c>
      <c r="E12" s="56" t="n">
        <f aca="false">N12</f>
        <v>41.5782</v>
      </c>
      <c r="F12" s="56" t="n">
        <f aca="false">L12</f>
        <v>3118.6832</v>
      </c>
      <c r="G12" s="56" t="n">
        <f aca="false">O12</f>
        <v>42.6458</v>
      </c>
      <c r="H12" s="56" t="n">
        <f aca="false">T12</f>
        <v>3153.6344</v>
      </c>
      <c r="I12" s="56" t="n">
        <f aca="false">V12</f>
        <v>41.6209</v>
      </c>
      <c r="J12" s="56" t="n">
        <f aca="false">T12</f>
        <v>3153.6344</v>
      </c>
      <c r="K12" s="56" t="n">
        <f aca="false">W12</f>
        <v>42.681</v>
      </c>
      <c r="L12" s="60" t="n">
        <v>3118.6832</v>
      </c>
      <c r="M12" s="60" t="n">
        <v>39.7303</v>
      </c>
      <c r="N12" s="60" t="n">
        <v>41.5782</v>
      </c>
      <c r="O12" s="60" t="n">
        <v>42.6458</v>
      </c>
      <c r="P12" s="58" t="n">
        <v>18271</v>
      </c>
      <c r="Q12" s="102" t="n">
        <v>17</v>
      </c>
      <c r="R12" s="58" t="n">
        <f aca="false">P12/3600</f>
        <v>5.07527777777778</v>
      </c>
      <c r="S12" s="59"/>
      <c r="T12" s="60" t="n">
        <v>3153.6344</v>
      </c>
      <c r="U12" s="60" t="n">
        <v>39.7862</v>
      </c>
      <c r="V12" s="60" t="n">
        <v>41.6209</v>
      </c>
      <c r="W12" s="60" t="n">
        <v>42.681</v>
      </c>
      <c r="X12" s="60" t="n">
        <v>18397</v>
      </c>
      <c r="Y12" s="60" t="n">
        <v>15</v>
      </c>
      <c r="Z12" s="58"/>
      <c r="AA12" s="59"/>
      <c r="AB12" s="59"/>
      <c r="AC12" s="59"/>
      <c r="AD12" s="62" t="e">
        <f aca="false">#REF!</f>
        <v>#REF!</v>
      </c>
      <c r="AE12" s="56" t="e">
        <f aca="false">#REF!</f>
        <v>#REF!</v>
      </c>
      <c r="AF12" s="56" t="e">
        <f aca="false">#REF!</f>
        <v>#REF!</v>
      </c>
      <c r="AG12" s="63" t="e">
        <f aca="false">#REF!</f>
        <v>#REF!</v>
      </c>
    </row>
    <row r="13" customFormat="false" ht="12.8" hidden="false" customHeight="false" outlineLevel="0" collapsed="false">
      <c r="A13" s="64"/>
      <c r="B13" s="64"/>
      <c r="C13" s="64" t="n">
        <v>32</v>
      </c>
      <c r="D13" s="56" t="n">
        <f aca="false">L13</f>
        <v>1597.5552</v>
      </c>
      <c r="E13" s="56" t="n">
        <f aca="false">N13</f>
        <v>40.0702</v>
      </c>
      <c r="F13" s="56" t="n">
        <f aca="false">L13</f>
        <v>1597.5552</v>
      </c>
      <c r="G13" s="56" t="n">
        <f aca="false">O13</f>
        <v>41.2037</v>
      </c>
      <c r="H13" s="56" t="n">
        <f aca="false">T13</f>
        <v>1612.8288</v>
      </c>
      <c r="I13" s="56" t="n">
        <f aca="false">V13</f>
        <v>40.0811</v>
      </c>
      <c r="J13" s="56" t="n">
        <f aca="false">T13</f>
        <v>1612.8288</v>
      </c>
      <c r="K13" s="56" t="n">
        <f aca="false">W13</f>
        <v>41.2154</v>
      </c>
      <c r="L13" s="60" t="n">
        <v>1597.5552</v>
      </c>
      <c r="M13" s="60" t="n">
        <v>37.4525</v>
      </c>
      <c r="N13" s="60" t="n">
        <v>40.0702</v>
      </c>
      <c r="O13" s="60" t="n">
        <v>41.2037</v>
      </c>
      <c r="P13" s="58" t="n">
        <v>18273</v>
      </c>
      <c r="Q13" s="102" t="n">
        <v>15</v>
      </c>
      <c r="R13" s="58" t="n">
        <f aca="false">P13/3600</f>
        <v>5.07583333333333</v>
      </c>
      <c r="S13" s="59"/>
      <c r="T13" s="60" t="n">
        <v>1612.8288</v>
      </c>
      <c r="U13" s="60" t="n">
        <v>37.517</v>
      </c>
      <c r="V13" s="60" t="n">
        <v>40.0811</v>
      </c>
      <c r="W13" s="60" t="n">
        <v>41.2154</v>
      </c>
      <c r="X13" s="60" t="n">
        <v>17338</v>
      </c>
      <c r="Y13" s="60" t="n">
        <v>15</v>
      </c>
      <c r="Z13" s="58"/>
      <c r="AA13" s="59"/>
      <c r="AB13" s="59"/>
      <c r="AC13" s="59"/>
      <c r="AD13" s="62" t="e">
        <f aca="false">#REF!</f>
        <v>#REF!</v>
      </c>
      <c r="AE13" s="56" t="e">
        <f aca="false">#REF!</f>
        <v>#REF!</v>
      </c>
      <c r="AF13" s="56" t="e">
        <f aca="false">#REF!</f>
        <v>#REF!</v>
      </c>
      <c r="AG13" s="63" t="e">
        <f aca="false">#REF!</f>
        <v>#REF!</v>
      </c>
    </row>
    <row r="14" customFormat="false" ht="12.8" hidden="false" customHeight="false" outlineLevel="0" collapsed="false">
      <c r="A14" s="64"/>
      <c r="B14" s="65"/>
      <c r="C14" s="65" t="n">
        <v>37</v>
      </c>
      <c r="D14" s="66" t="n">
        <f aca="false">L14</f>
        <v>782.6072</v>
      </c>
      <c r="E14" s="66" t="n">
        <f aca="false">N14</f>
        <v>38.7502</v>
      </c>
      <c r="F14" s="66" t="n">
        <f aca="false">L14</f>
        <v>782.6072</v>
      </c>
      <c r="G14" s="66" t="n">
        <f aca="false">O14</f>
        <v>40.1852</v>
      </c>
      <c r="H14" s="66" t="n">
        <f aca="false">T14</f>
        <v>788.696</v>
      </c>
      <c r="I14" s="66" t="n">
        <f aca="false">V14</f>
        <v>38.7695</v>
      </c>
      <c r="J14" s="66" t="n">
        <f aca="false">T14</f>
        <v>788.696</v>
      </c>
      <c r="K14" s="66" t="n">
        <f aca="false">W14</f>
        <v>40.1947</v>
      </c>
      <c r="L14" s="67" t="n">
        <v>782.6072</v>
      </c>
      <c r="M14" s="67" t="n">
        <v>34.8355</v>
      </c>
      <c r="N14" s="67" t="n">
        <v>38.7502</v>
      </c>
      <c r="O14" s="67" t="n">
        <v>40.1852</v>
      </c>
      <c r="P14" s="68" t="n">
        <v>16596</v>
      </c>
      <c r="Q14" s="68" t="n">
        <v>13</v>
      </c>
      <c r="R14" s="68" t="n">
        <f aca="false">P14/3600</f>
        <v>4.61</v>
      </c>
      <c r="S14" s="65"/>
      <c r="T14" s="67" t="n">
        <v>788.696</v>
      </c>
      <c r="U14" s="67" t="n">
        <v>34.8936</v>
      </c>
      <c r="V14" s="67" t="n">
        <v>38.7695</v>
      </c>
      <c r="W14" s="67" t="n">
        <v>40.1947</v>
      </c>
      <c r="X14" s="67" t="n">
        <v>16616</v>
      </c>
      <c r="Y14" s="67" t="n">
        <v>14</v>
      </c>
      <c r="Z14" s="68"/>
      <c r="AA14" s="65"/>
      <c r="AB14" s="65"/>
      <c r="AC14" s="65"/>
      <c r="AD14" s="69" t="e">
        <f aca="false">#REF!</f>
        <v>#REF!</v>
      </c>
      <c r="AE14" s="66" t="e">
        <f aca="false">#REF!</f>
        <v>#REF!</v>
      </c>
      <c r="AF14" s="66" t="e">
        <f aca="false">#REF!</f>
        <v>#REF!</v>
      </c>
      <c r="AG14" s="70" t="e">
        <f aca="false">#REF!</f>
        <v>#REF!</v>
      </c>
    </row>
    <row r="15" customFormat="false" ht="12.8" hidden="false" customHeight="false" outlineLevel="0" collapsed="false">
      <c r="A15" s="64"/>
      <c r="B15" s="55" t="s">
        <v>41</v>
      </c>
      <c r="C15" s="55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10734.0096</v>
      </c>
      <c r="I15" s="71" t="n">
        <f aca="false">V15</f>
        <v>41.7271</v>
      </c>
      <c r="J15" s="71" t="n">
        <f aca="false">T15</f>
        <v>10734.0096</v>
      </c>
      <c r="K15" s="71" t="n">
        <f aca="false">W15</f>
        <v>42.5948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72" t="n">
        <v>19159</v>
      </c>
      <c r="Q15" s="102" t="n">
        <v>23</v>
      </c>
      <c r="R15" s="72" t="n">
        <f aca="false">P15/3600</f>
        <v>5.32194444444444</v>
      </c>
      <c r="S15" s="73"/>
      <c r="T15" s="57" t="n">
        <v>10734.0096</v>
      </c>
      <c r="U15" s="57" t="n">
        <v>39.6802</v>
      </c>
      <c r="V15" s="57" t="n">
        <v>41.7271</v>
      </c>
      <c r="W15" s="57" t="n">
        <v>42.5948</v>
      </c>
      <c r="X15" s="57" t="n">
        <v>19022</v>
      </c>
      <c r="Y15" s="57" t="n">
        <v>22</v>
      </c>
      <c r="Z15" s="72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D15" s="74" t="e">
        <f aca="false">#REF!</f>
        <v>#REF!</v>
      </c>
      <c r="AE15" s="71" t="e">
        <f aca="false">#REF!</f>
        <v>#REF!</v>
      </c>
      <c r="AF15" s="71" t="e">
        <f aca="false">#REF!</f>
        <v>#REF!</v>
      </c>
      <c r="AG15" s="75" t="e">
        <f aca="false">#REF!</f>
        <v>#REF!</v>
      </c>
    </row>
    <row r="16" customFormat="false" ht="12.8" hidden="false" customHeight="false" outlineLevel="0" collapsed="false">
      <c r="A16" s="64"/>
      <c r="B16" s="64" t="s">
        <v>42</v>
      </c>
      <c r="C16" s="64" t="n">
        <v>27</v>
      </c>
      <c r="D16" s="56" t="n">
        <f aca="false">L16</f>
        <v>4315.2168</v>
      </c>
      <c r="E16" s="56" t="n">
        <f aca="false">N16</f>
        <v>39.3693</v>
      </c>
      <c r="F16" s="56" t="n">
        <f aca="false">L16</f>
        <v>4315.2168</v>
      </c>
      <c r="G16" s="56" t="n">
        <f aca="false">O16</f>
        <v>40.4</v>
      </c>
      <c r="H16" s="56" t="n">
        <f aca="false">T16</f>
        <v>4339.6008</v>
      </c>
      <c r="I16" s="56" t="n">
        <f aca="false">V16</f>
        <v>39.4005</v>
      </c>
      <c r="J16" s="56" t="n">
        <f aca="false">T16</f>
        <v>4339.6008</v>
      </c>
      <c r="K16" s="56" t="n">
        <f aca="false">W16</f>
        <v>40.4032</v>
      </c>
      <c r="L16" s="60" t="n">
        <v>4315.2168</v>
      </c>
      <c r="M16" s="60" t="n">
        <v>36.5911</v>
      </c>
      <c r="N16" s="60" t="n">
        <v>39.3693</v>
      </c>
      <c r="O16" s="60" t="n">
        <v>40.4</v>
      </c>
      <c r="P16" s="58" t="n">
        <v>16948</v>
      </c>
      <c r="Q16" s="102" t="n">
        <v>19</v>
      </c>
      <c r="R16" s="58" t="n">
        <f aca="false">P16/3600</f>
        <v>4.70777777777778</v>
      </c>
      <c r="S16" s="59"/>
      <c r="T16" s="60" t="n">
        <v>4339.6008</v>
      </c>
      <c r="U16" s="60" t="n">
        <v>36.6323</v>
      </c>
      <c r="V16" s="60" t="n">
        <v>39.4005</v>
      </c>
      <c r="W16" s="60" t="n">
        <v>40.4032</v>
      </c>
      <c r="X16" s="60" t="n">
        <v>17254</v>
      </c>
      <c r="Y16" s="60" t="n">
        <v>17</v>
      </c>
      <c r="Z16" s="58"/>
      <c r="AA16" s="59"/>
      <c r="AB16" s="59"/>
      <c r="AC16" s="59"/>
      <c r="AD16" s="62" t="e">
        <f aca="false">#REF!</f>
        <v>#REF!</v>
      </c>
      <c r="AE16" s="56" t="e">
        <f aca="false">#REF!</f>
        <v>#REF!</v>
      </c>
      <c r="AF16" s="56" t="e">
        <f aca="false">#REF!</f>
        <v>#REF!</v>
      </c>
      <c r="AG16" s="63" t="e">
        <f aca="false">#REF!</f>
        <v>#REF!</v>
      </c>
    </row>
    <row r="17" customFormat="false" ht="12.8" hidden="false" customHeight="false" outlineLevel="0" collapsed="false">
      <c r="A17" s="64"/>
      <c r="B17" s="64"/>
      <c r="C17" s="64" t="n">
        <v>32</v>
      </c>
      <c r="D17" s="56" t="n">
        <f aca="false">L17</f>
        <v>1770.48</v>
      </c>
      <c r="E17" s="56" t="n">
        <f aca="false">N17</f>
        <v>37.4528</v>
      </c>
      <c r="F17" s="56" t="n">
        <f aca="false">L17</f>
        <v>1770.48</v>
      </c>
      <c r="G17" s="56" t="n">
        <f aca="false">O17</f>
        <v>38.9823</v>
      </c>
      <c r="H17" s="56" t="n">
        <f aca="false">T17</f>
        <v>1780.9072</v>
      </c>
      <c r="I17" s="56" t="n">
        <f aca="false">V17</f>
        <v>37.4693</v>
      </c>
      <c r="J17" s="56" t="n">
        <f aca="false">T17</f>
        <v>1780.9072</v>
      </c>
      <c r="K17" s="56" t="n">
        <f aca="false">W17</f>
        <v>38.9854</v>
      </c>
      <c r="L17" s="60" t="n">
        <v>1770.48</v>
      </c>
      <c r="M17" s="60" t="n">
        <v>33.729</v>
      </c>
      <c r="N17" s="60" t="n">
        <v>37.4528</v>
      </c>
      <c r="O17" s="60" t="n">
        <v>38.9823</v>
      </c>
      <c r="P17" s="58" t="n">
        <v>16084</v>
      </c>
      <c r="Q17" s="102" t="n">
        <v>15</v>
      </c>
      <c r="R17" s="58" t="n">
        <f aca="false">P17/3600</f>
        <v>4.46777777777778</v>
      </c>
      <c r="S17" s="59"/>
      <c r="T17" s="60" t="n">
        <v>1780.9072</v>
      </c>
      <c r="U17" s="60" t="n">
        <v>33.7657</v>
      </c>
      <c r="V17" s="60" t="n">
        <v>37.4693</v>
      </c>
      <c r="W17" s="60" t="n">
        <v>38.9854</v>
      </c>
      <c r="X17" s="60" t="n">
        <v>16283</v>
      </c>
      <c r="Y17" s="60" t="n">
        <v>14</v>
      </c>
      <c r="Z17" s="58"/>
      <c r="AA17" s="59"/>
      <c r="AB17" s="59"/>
      <c r="AC17" s="59"/>
      <c r="AD17" s="62" t="e">
        <f aca="false">#REF!</f>
        <v>#REF!</v>
      </c>
      <c r="AE17" s="56" t="e">
        <f aca="false">#REF!</f>
        <v>#REF!</v>
      </c>
      <c r="AF17" s="56" t="e">
        <f aca="false">#REF!</f>
        <v>#REF!</v>
      </c>
      <c r="AG17" s="63" t="e">
        <f aca="false">#REF!</f>
        <v>#REF!</v>
      </c>
    </row>
    <row r="18" customFormat="false" ht="12.8" hidden="false" customHeight="false" outlineLevel="0" collapsed="false">
      <c r="A18" s="64"/>
      <c r="B18" s="65"/>
      <c r="C18" s="65" t="n">
        <v>37</v>
      </c>
      <c r="D18" s="66" t="n">
        <f aca="false">L18</f>
        <v>730.6192</v>
      </c>
      <c r="E18" s="66" t="n">
        <f aca="false">N18</f>
        <v>35.9497</v>
      </c>
      <c r="F18" s="66" t="n">
        <f aca="false">L18</f>
        <v>730.6192</v>
      </c>
      <c r="G18" s="66" t="n">
        <f aca="false">O18</f>
        <v>38.0201</v>
      </c>
      <c r="H18" s="66" t="n">
        <f aca="false">T18</f>
        <v>732.9472</v>
      </c>
      <c r="I18" s="66" t="n">
        <f aca="false">V18</f>
        <v>35.9544</v>
      </c>
      <c r="J18" s="66" t="n">
        <f aca="false">T18</f>
        <v>732.9472</v>
      </c>
      <c r="K18" s="66" t="n">
        <f aca="false">W18</f>
        <v>38.0546</v>
      </c>
      <c r="L18" s="67" t="n">
        <v>730.6192</v>
      </c>
      <c r="M18" s="67" t="n">
        <v>31.1081</v>
      </c>
      <c r="N18" s="67" t="n">
        <v>35.9497</v>
      </c>
      <c r="O18" s="67" t="n">
        <v>38.0201</v>
      </c>
      <c r="P18" s="68" t="n">
        <v>15541</v>
      </c>
      <c r="Q18" s="68" t="n">
        <v>13</v>
      </c>
      <c r="R18" s="68" t="n">
        <f aca="false">P18/3600</f>
        <v>4.31694444444444</v>
      </c>
      <c r="S18" s="65"/>
      <c r="T18" s="67" t="n">
        <v>732.9472</v>
      </c>
      <c r="U18" s="67" t="n">
        <v>31.1395</v>
      </c>
      <c r="V18" s="67" t="n">
        <v>35.9544</v>
      </c>
      <c r="W18" s="67" t="n">
        <v>38.0546</v>
      </c>
      <c r="X18" s="67" t="n">
        <v>15559</v>
      </c>
      <c r="Y18" s="67" t="n">
        <v>13</v>
      </c>
      <c r="Z18" s="68"/>
      <c r="AA18" s="65"/>
      <c r="AB18" s="65"/>
      <c r="AC18" s="65"/>
      <c r="AD18" s="69" t="e">
        <f aca="false">#REF!</f>
        <v>#REF!</v>
      </c>
      <c r="AE18" s="66" t="e">
        <f aca="false">#REF!</f>
        <v>#REF!</v>
      </c>
      <c r="AF18" s="66" t="e">
        <f aca="false">#REF!</f>
        <v>#REF!</v>
      </c>
      <c r="AG18" s="70" t="e">
        <f aca="false">#REF!</f>
        <v>#REF!</v>
      </c>
    </row>
    <row r="19" customFormat="false" ht="12.8" hidden="false" customHeight="false" outlineLevel="0" collapsed="false">
      <c r="A19" s="64"/>
      <c r="B19" s="55" t="s">
        <v>43</v>
      </c>
      <c r="C19" s="55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25879.7328</v>
      </c>
      <c r="I19" s="71" t="n">
        <f aca="false">V19</f>
        <v>40.2735</v>
      </c>
      <c r="J19" s="71" t="n">
        <f aca="false">T19</f>
        <v>25879.7328</v>
      </c>
      <c r="K19" s="71" t="n">
        <f aca="false">W19</f>
        <v>43.0921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72" t="n">
        <v>39691</v>
      </c>
      <c r="Q19" s="102" t="n">
        <v>39</v>
      </c>
      <c r="R19" s="72" t="n">
        <f aca="false">P19/3600</f>
        <v>11.0252777777778</v>
      </c>
      <c r="S19" s="73"/>
      <c r="T19" s="57" t="n">
        <v>25879.7328</v>
      </c>
      <c r="U19" s="57" t="n">
        <v>38.7184</v>
      </c>
      <c r="V19" s="57" t="n">
        <v>40.2735</v>
      </c>
      <c r="W19" s="57" t="n">
        <v>43.0921</v>
      </c>
      <c r="X19" s="57" t="n">
        <v>39832</v>
      </c>
      <c r="Y19" s="57" t="n">
        <v>44</v>
      </c>
      <c r="Z19" s="72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D19" s="74" t="e">
        <f aca="false">#REF!</f>
        <v>#REF!</v>
      </c>
      <c r="AE19" s="71" t="e">
        <f aca="false">#REF!</f>
        <v>#REF!</v>
      </c>
      <c r="AF19" s="71" t="e">
        <f aca="false">#REF!</f>
        <v>#REF!</v>
      </c>
      <c r="AG19" s="75" t="e">
        <f aca="false">#REF!</f>
        <v>#REF!</v>
      </c>
    </row>
    <row r="20" customFormat="false" ht="12.8" hidden="false" customHeight="false" outlineLevel="0" collapsed="false">
      <c r="A20" s="64"/>
      <c r="B20" s="64" t="s">
        <v>44</v>
      </c>
      <c r="C20" s="64" t="n">
        <v>27</v>
      </c>
      <c r="D20" s="56" t="n">
        <f aca="false">L20</f>
        <v>8083.4352</v>
      </c>
      <c r="E20" s="56" t="n">
        <f aca="false">N20</f>
        <v>38.7332</v>
      </c>
      <c r="F20" s="56" t="n">
        <f aca="false">L20</f>
        <v>8083.4352</v>
      </c>
      <c r="G20" s="56" t="n">
        <f aca="false">O20</f>
        <v>40.9349</v>
      </c>
      <c r="H20" s="56" t="n">
        <f aca="false">T20</f>
        <v>8138.4168</v>
      </c>
      <c r="I20" s="56" t="n">
        <f aca="false">V20</f>
        <v>38.7417</v>
      </c>
      <c r="J20" s="56" t="n">
        <f aca="false">T20</f>
        <v>8138.4168</v>
      </c>
      <c r="K20" s="56" t="n">
        <f aca="false">W20</f>
        <v>40.9771</v>
      </c>
      <c r="L20" s="60" t="n">
        <v>8083.4352</v>
      </c>
      <c r="M20" s="60" t="n">
        <v>36.5129</v>
      </c>
      <c r="N20" s="60" t="n">
        <v>38.7332</v>
      </c>
      <c r="O20" s="60" t="n">
        <v>40.9349</v>
      </c>
      <c r="P20" s="58" t="n">
        <v>33649</v>
      </c>
      <c r="Q20" s="102" t="n">
        <v>31</v>
      </c>
      <c r="R20" s="58" t="n">
        <f aca="false">P20/3600</f>
        <v>9.34694444444444</v>
      </c>
      <c r="S20" s="59"/>
      <c r="T20" s="60" t="n">
        <v>8138.4168</v>
      </c>
      <c r="U20" s="60" t="n">
        <v>36.5467</v>
      </c>
      <c r="V20" s="60" t="n">
        <v>38.7417</v>
      </c>
      <c r="W20" s="60" t="n">
        <v>40.9771</v>
      </c>
      <c r="X20" s="60" t="n">
        <v>34790</v>
      </c>
      <c r="Y20" s="60" t="n">
        <v>33</v>
      </c>
      <c r="Z20" s="58"/>
      <c r="AA20" s="59"/>
      <c r="AB20" s="59"/>
      <c r="AC20" s="59"/>
      <c r="AD20" s="62" t="e">
        <f aca="false">#REF!</f>
        <v>#REF!</v>
      </c>
      <c r="AE20" s="56" t="e">
        <f aca="false">#REF!</f>
        <v>#REF!</v>
      </c>
      <c r="AF20" s="56" t="e">
        <f aca="false">#REF!</f>
        <v>#REF!</v>
      </c>
      <c r="AG20" s="63" t="e">
        <f aca="false">#REF!</f>
        <v>#REF!</v>
      </c>
    </row>
    <row r="21" customFormat="false" ht="12.8" hidden="false" customHeight="false" outlineLevel="0" collapsed="false">
      <c r="A21" s="64"/>
      <c r="B21" s="64"/>
      <c r="C21" s="64" t="n">
        <v>32</v>
      </c>
      <c r="D21" s="56" t="n">
        <f aca="false">L21</f>
        <v>3693.596</v>
      </c>
      <c r="E21" s="56" t="n">
        <f aca="false">N21</f>
        <v>37.5464</v>
      </c>
      <c r="F21" s="56" t="n">
        <f aca="false">L21</f>
        <v>3693.596</v>
      </c>
      <c r="G21" s="56" t="n">
        <f aca="false">O21</f>
        <v>38.9605</v>
      </c>
      <c r="H21" s="56" t="n">
        <f aca="false">T21</f>
        <v>3710.4304</v>
      </c>
      <c r="I21" s="56" t="n">
        <f aca="false">V21</f>
        <v>37.5646</v>
      </c>
      <c r="J21" s="56" t="n">
        <f aca="false">T21</f>
        <v>3710.4304</v>
      </c>
      <c r="K21" s="56" t="n">
        <f aca="false">W21</f>
        <v>38.9825</v>
      </c>
      <c r="L21" s="60" t="n">
        <v>3693.596</v>
      </c>
      <c r="M21" s="60" t="n">
        <v>34.2997</v>
      </c>
      <c r="N21" s="60" t="n">
        <v>37.5464</v>
      </c>
      <c r="O21" s="60" t="n">
        <v>38.9605</v>
      </c>
      <c r="P21" s="58" t="n">
        <v>31483</v>
      </c>
      <c r="Q21" s="102" t="n">
        <v>28</v>
      </c>
      <c r="R21" s="58" t="n">
        <f aca="false">P21/3600</f>
        <v>8.74527777777778</v>
      </c>
      <c r="S21" s="59"/>
      <c r="T21" s="60" t="n">
        <v>3710.4304</v>
      </c>
      <c r="U21" s="60" t="n">
        <v>34.3225</v>
      </c>
      <c r="V21" s="60" t="n">
        <v>37.5646</v>
      </c>
      <c r="W21" s="60" t="n">
        <v>38.9825</v>
      </c>
      <c r="X21" s="60" t="n">
        <v>32855</v>
      </c>
      <c r="Y21" s="60" t="n">
        <v>26</v>
      </c>
      <c r="Z21" s="58"/>
      <c r="AA21" s="59"/>
      <c r="AB21" s="59"/>
      <c r="AC21" s="59"/>
      <c r="AD21" s="62" t="e">
        <f aca="false">#REF!</f>
        <v>#REF!</v>
      </c>
      <c r="AE21" s="56" t="e">
        <f aca="false">#REF!</f>
        <v>#REF!</v>
      </c>
      <c r="AF21" s="56" t="e">
        <f aca="false">#REF!</f>
        <v>#REF!</v>
      </c>
      <c r="AG21" s="63" t="e">
        <f aca="false">#REF!</f>
        <v>#REF!</v>
      </c>
    </row>
    <row r="22" customFormat="false" ht="12.8" hidden="false" customHeight="false" outlineLevel="0" collapsed="false">
      <c r="A22" s="64"/>
      <c r="B22" s="65"/>
      <c r="C22" s="65" t="n">
        <v>37</v>
      </c>
      <c r="D22" s="66" t="n">
        <f aca="false">L22</f>
        <v>1734.9752</v>
      </c>
      <c r="E22" s="66" t="n">
        <f aca="false">N22</f>
        <v>36.3008</v>
      </c>
      <c r="F22" s="66" t="n">
        <f aca="false">L22</f>
        <v>1734.9752</v>
      </c>
      <c r="G22" s="66" t="n">
        <f aca="false">O22</f>
        <v>36.9079</v>
      </c>
      <c r="H22" s="66" t="n">
        <f aca="false">T22</f>
        <v>1736.8784</v>
      </c>
      <c r="I22" s="66" t="n">
        <f aca="false">V22</f>
        <v>36.2984</v>
      </c>
      <c r="J22" s="66" t="n">
        <f aca="false">T22</f>
        <v>1736.8784</v>
      </c>
      <c r="K22" s="66" t="n">
        <f aca="false">W22</f>
        <v>36.967</v>
      </c>
      <c r="L22" s="67" t="n">
        <v>1734.9752</v>
      </c>
      <c r="M22" s="67" t="n">
        <v>31.9203</v>
      </c>
      <c r="N22" s="67" t="n">
        <v>36.3008</v>
      </c>
      <c r="O22" s="67" t="n">
        <v>36.9079</v>
      </c>
      <c r="P22" s="68" t="n">
        <v>33120</v>
      </c>
      <c r="Q22" s="68" t="n">
        <v>27</v>
      </c>
      <c r="R22" s="68" t="n">
        <f aca="false">P22/3600</f>
        <v>9.2</v>
      </c>
      <c r="S22" s="65"/>
      <c r="T22" s="67" t="n">
        <v>1736.8784</v>
      </c>
      <c r="U22" s="67" t="n">
        <v>31.9394</v>
      </c>
      <c r="V22" s="67" t="n">
        <v>36.2984</v>
      </c>
      <c r="W22" s="67" t="n">
        <v>36.967</v>
      </c>
      <c r="X22" s="67" t="n">
        <v>31383</v>
      </c>
      <c r="Y22" s="67" t="n">
        <v>25</v>
      </c>
      <c r="Z22" s="68"/>
      <c r="AA22" s="65"/>
      <c r="AB22" s="65"/>
      <c r="AC22" s="65"/>
      <c r="AD22" s="69" t="e">
        <f aca="false">#REF!</f>
        <v>#REF!</v>
      </c>
      <c r="AE22" s="66" t="e">
        <f aca="false">#REF!</f>
        <v>#REF!</v>
      </c>
      <c r="AF22" s="66" t="e">
        <f aca="false">#REF!</f>
        <v>#REF!</v>
      </c>
      <c r="AG22" s="70" t="e">
        <f aca="false">#REF!</f>
        <v>#REF!</v>
      </c>
    </row>
    <row r="23" customFormat="false" ht="12.8" hidden="false" customHeight="false" outlineLevel="0" collapsed="false">
      <c r="A23" s="64"/>
      <c r="B23" s="55" t="s">
        <v>45</v>
      </c>
      <c r="C23" s="55" t="n">
        <v>22</v>
      </c>
      <c r="D23" s="76" t="n">
        <f aca="false">L23</f>
        <v>25152.9664</v>
      </c>
      <c r="E23" s="76" t="n">
        <f aca="false">N23</f>
        <v>43.5063</v>
      </c>
      <c r="F23" s="76" t="n">
        <f aca="false">L23</f>
        <v>25152.9664</v>
      </c>
      <c r="G23" s="76" t="n">
        <f aca="false">O23</f>
        <v>44.6723</v>
      </c>
      <c r="H23" s="76" t="n">
        <f aca="false">T23</f>
        <v>25757.9872</v>
      </c>
      <c r="I23" s="76" t="n">
        <f aca="false">V23</f>
        <v>43.5443</v>
      </c>
      <c r="J23" s="76" t="n">
        <f aca="false">T23</f>
        <v>25757.9872</v>
      </c>
      <c r="K23" s="76" t="n">
        <f aca="false">W23</f>
        <v>44.7413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72" t="n">
        <v>44001</v>
      </c>
      <c r="Q23" s="102" t="n">
        <v>44</v>
      </c>
      <c r="R23" s="72" t="n">
        <f aca="false">P23/3600</f>
        <v>12.2225</v>
      </c>
      <c r="S23" s="73"/>
      <c r="T23" s="57" t="n">
        <v>25757.9872</v>
      </c>
      <c r="U23" s="57" t="n">
        <v>39.475</v>
      </c>
      <c r="V23" s="57" t="n">
        <v>43.5443</v>
      </c>
      <c r="W23" s="57" t="n">
        <v>44.7413</v>
      </c>
      <c r="X23" s="57" t="n">
        <v>45968</v>
      </c>
      <c r="Y23" s="57" t="n">
        <v>48</v>
      </c>
      <c r="Z23" s="72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D23" s="77" t="e">
        <f aca="false">#REF!</f>
        <v>#REF!</v>
      </c>
      <c r="AE23" s="76" t="e">
        <f aca="false">#REF!</f>
        <v>#REF!</v>
      </c>
      <c r="AF23" s="76" t="e">
        <f aca="false">#REF!</f>
        <v>#REF!</v>
      </c>
      <c r="AG23" s="78" t="e">
        <f aca="false">#REF!</f>
        <v>#REF!</v>
      </c>
    </row>
    <row r="24" customFormat="false" ht="12.8" hidden="false" customHeight="false" outlineLevel="0" collapsed="false">
      <c r="A24" s="64"/>
      <c r="B24" s="64" t="s">
        <v>46</v>
      </c>
      <c r="C24" s="64" t="n">
        <v>27</v>
      </c>
      <c r="D24" s="79" t="n">
        <f aca="false">L24</f>
        <v>9465.2136</v>
      </c>
      <c r="E24" s="79" t="n">
        <f aca="false">N24</f>
        <v>41.9482</v>
      </c>
      <c r="F24" s="79" t="n">
        <f aca="false">L24</f>
        <v>9465.2136</v>
      </c>
      <c r="G24" s="79" t="n">
        <f aca="false">O24</f>
        <v>42.4622</v>
      </c>
      <c r="H24" s="79" t="n">
        <f aca="false">T24</f>
        <v>9525.544</v>
      </c>
      <c r="I24" s="79" t="n">
        <f aca="false">V24</f>
        <v>41.9621</v>
      </c>
      <c r="J24" s="79" t="n">
        <f aca="false">T24</f>
        <v>9525.544</v>
      </c>
      <c r="K24" s="79" t="n">
        <f aca="false">W24</f>
        <v>42.5028</v>
      </c>
      <c r="L24" s="60" t="n">
        <v>9465.2136</v>
      </c>
      <c r="M24" s="60" t="n">
        <v>37.5161</v>
      </c>
      <c r="N24" s="60" t="n">
        <v>41.9482</v>
      </c>
      <c r="O24" s="60" t="n">
        <v>42.4622</v>
      </c>
      <c r="P24" s="58" t="n">
        <v>39184</v>
      </c>
      <c r="Q24" s="102" t="n">
        <v>35</v>
      </c>
      <c r="R24" s="58" t="n">
        <f aca="false">P24/3600</f>
        <v>10.8844444444444</v>
      </c>
      <c r="S24" s="59"/>
      <c r="T24" s="60" t="n">
        <v>9525.544</v>
      </c>
      <c r="U24" s="60" t="n">
        <v>37.5387</v>
      </c>
      <c r="V24" s="60" t="n">
        <v>41.9621</v>
      </c>
      <c r="W24" s="60" t="n">
        <v>42.5028</v>
      </c>
      <c r="X24" s="60" t="n">
        <v>41024</v>
      </c>
      <c r="Y24" s="60" t="n">
        <v>39</v>
      </c>
      <c r="Z24" s="58"/>
      <c r="AA24" s="59"/>
      <c r="AB24" s="59"/>
      <c r="AC24" s="59"/>
      <c r="AD24" s="80" t="e">
        <f aca="false">#REF!</f>
        <v>#REF!</v>
      </c>
      <c r="AE24" s="79" t="e">
        <f aca="false">#REF!</f>
        <v>#REF!</v>
      </c>
      <c r="AF24" s="79" t="e">
        <f aca="false">#REF!</f>
        <v>#REF!</v>
      </c>
      <c r="AG24" s="81" t="e">
        <f aca="false">#REF!</f>
        <v>#REF!</v>
      </c>
    </row>
    <row r="25" customFormat="false" ht="12.8" hidden="false" customHeight="false" outlineLevel="0" collapsed="false">
      <c r="A25" s="64"/>
      <c r="B25" s="64"/>
      <c r="C25" s="64" t="n">
        <v>32</v>
      </c>
      <c r="D25" s="79" t="n">
        <f aca="false">L25</f>
        <v>4556.4728</v>
      </c>
      <c r="E25" s="79" t="n">
        <f aca="false">N25</f>
        <v>40.2201</v>
      </c>
      <c r="F25" s="79" t="n">
        <f aca="false">L25</f>
        <v>4556.4728</v>
      </c>
      <c r="G25" s="79" t="n">
        <f aca="false">O25</f>
        <v>40.1383</v>
      </c>
      <c r="H25" s="79" t="n">
        <f aca="false">T25</f>
        <v>4581.452</v>
      </c>
      <c r="I25" s="79" t="n">
        <f aca="false">V25</f>
        <v>40.23</v>
      </c>
      <c r="J25" s="79" t="n">
        <f aca="false">T25</f>
        <v>4581.452</v>
      </c>
      <c r="K25" s="79" t="n">
        <f aca="false">W25</f>
        <v>40.1841</v>
      </c>
      <c r="L25" s="60" t="n">
        <v>4556.4728</v>
      </c>
      <c r="M25" s="60" t="n">
        <v>35.6281</v>
      </c>
      <c r="N25" s="60" t="n">
        <v>40.2201</v>
      </c>
      <c r="O25" s="60" t="n">
        <v>40.1383</v>
      </c>
      <c r="P25" s="58" t="n">
        <v>39783</v>
      </c>
      <c r="Q25" s="102" t="n">
        <v>34</v>
      </c>
      <c r="R25" s="58" t="n">
        <f aca="false">P25/3600</f>
        <v>11.0508333333333</v>
      </c>
      <c r="S25" s="59"/>
      <c r="T25" s="60" t="n">
        <v>4581.452</v>
      </c>
      <c r="U25" s="60" t="n">
        <v>35.6552</v>
      </c>
      <c r="V25" s="60" t="n">
        <v>40.23</v>
      </c>
      <c r="W25" s="60" t="n">
        <v>40.1841</v>
      </c>
      <c r="X25" s="60" t="n">
        <v>38072</v>
      </c>
      <c r="Y25" s="60" t="n">
        <v>33</v>
      </c>
      <c r="Z25" s="58"/>
      <c r="AA25" s="59"/>
      <c r="AB25" s="59"/>
      <c r="AC25" s="59"/>
      <c r="AD25" s="80" t="e">
        <f aca="false">#REF!</f>
        <v>#REF!</v>
      </c>
      <c r="AE25" s="79" t="e">
        <f aca="false">#REF!</f>
        <v>#REF!</v>
      </c>
      <c r="AF25" s="79" t="e">
        <f aca="false">#REF!</f>
        <v>#REF!</v>
      </c>
      <c r="AG25" s="81" t="e">
        <f aca="false">#REF!</f>
        <v>#REF!</v>
      </c>
    </row>
    <row r="26" customFormat="false" ht="12.8" hidden="false" customHeight="false" outlineLevel="0" collapsed="false">
      <c r="A26" s="64"/>
      <c r="B26" s="65"/>
      <c r="C26" s="65" t="n">
        <v>37</v>
      </c>
      <c r="D26" s="82" t="n">
        <f aca="false">L26</f>
        <v>2241.9008</v>
      </c>
      <c r="E26" s="82" t="n">
        <f aca="false">N26</f>
        <v>38.4935</v>
      </c>
      <c r="F26" s="82" t="n">
        <f aca="false">L26</f>
        <v>2241.9008</v>
      </c>
      <c r="G26" s="82" t="n">
        <f aca="false">O26</f>
        <v>37.8501</v>
      </c>
      <c r="H26" s="82" t="n">
        <f aca="false">T26</f>
        <v>2252.1272</v>
      </c>
      <c r="I26" s="82" t="n">
        <f aca="false">V26</f>
        <v>38.5012</v>
      </c>
      <c r="J26" s="82" t="n">
        <f aca="false">T26</f>
        <v>2252.1272</v>
      </c>
      <c r="K26" s="82" t="n">
        <f aca="false">W26</f>
        <v>37.906</v>
      </c>
      <c r="L26" s="67" t="n">
        <v>2241.9008</v>
      </c>
      <c r="M26" s="67" t="n">
        <v>33.4167</v>
      </c>
      <c r="N26" s="67" t="n">
        <v>38.4935</v>
      </c>
      <c r="O26" s="67" t="n">
        <v>37.8501</v>
      </c>
      <c r="P26" s="68" t="n">
        <v>37852</v>
      </c>
      <c r="Q26" s="68" t="n">
        <v>30</v>
      </c>
      <c r="R26" s="68" t="n">
        <f aca="false">P26/3600</f>
        <v>10.5144444444444</v>
      </c>
      <c r="S26" s="65"/>
      <c r="T26" s="67" t="n">
        <v>2252.1272</v>
      </c>
      <c r="U26" s="67" t="n">
        <v>33.4411</v>
      </c>
      <c r="V26" s="67" t="n">
        <v>38.5012</v>
      </c>
      <c r="W26" s="67" t="n">
        <v>37.906</v>
      </c>
      <c r="X26" s="67" t="n">
        <v>36209</v>
      </c>
      <c r="Y26" s="67" t="n">
        <v>28</v>
      </c>
      <c r="Z26" s="68"/>
      <c r="AA26" s="65"/>
      <c r="AB26" s="65"/>
      <c r="AC26" s="65"/>
      <c r="AD26" s="83" t="e">
        <f aca="false">#REF!</f>
        <v>#REF!</v>
      </c>
      <c r="AE26" s="82" t="e">
        <f aca="false">#REF!</f>
        <v>#REF!</v>
      </c>
      <c r="AF26" s="82" t="e">
        <f aca="false">#REF!</f>
        <v>#REF!</v>
      </c>
      <c r="AG26" s="84" t="e">
        <f aca="false">#REF!</f>
        <v>#REF!</v>
      </c>
    </row>
    <row r="27" customFormat="false" ht="12.8" hidden="false" customHeight="false" outlineLevel="0" collapsed="false">
      <c r="A27" s="64"/>
      <c r="B27" s="55" t="s">
        <v>47</v>
      </c>
      <c r="C27" s="55" t="n">
        <v>22</v>
      </c>
      <c r="D27" s="76" t="n">
        <f aca="false">L27</f>
        <v>72474.22</v>
      </c>
      <c r="E27" s="76" t="n">
        <f aca="false">N27</f>
        <v>41.786</v>
      </c>
      <c r="F27" s="76" t="n">
        <f aca="false">L27</f>
        <v>72474.22</v>
      </c>
      <c r="G27" s="76" t="n">
        <f aca="false">O27</f>
        <v>43.7157</v>
      </c>
      <c r="H27" s="76" t="n">
        <f aca="false">T27</f>
        <v>74370.02</v>
      </c>
      <c r="I27" s="76" t="n">
        <f aca="false">V27</f>
        <v>41.9325</v>
      </c>
      <c r="J27" s="76" t="n">
        <f aca="false">T27</f>
        <v>74370.02</v>
      </c>
      <c r="K27" s="76" t="n">
        <f aca="false">W27</f>
        <v>43.8903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72" t="n">
        <v>48142</v>
      </c>
      <c r="Q27" s="102" t="n">
        <v>69</v>
      </c>
      <c r="R27" s="72" t="n">
        <f aca="false">P27/3600</f>
        <v>13.3727777777778</v>
      </c>
      <c r="S27" s="73"/>
      <c r="T27" s="57" t="n">
        <v>74370.02</v>
      </c>
      <c r="U27" s="57" t="n">
        <v>38.7927</v>
      </c>
      <c r="V27" s="57" t="n">
        <v>41.9325</v>
      </c>
      <c r="W27" s="57" t="n">
        <v>43.8903</v>
      </c>
      <c r="X27" s="57" t="n">
        <v>52952</v>
      </c>
      <c r="Y27" s="57" t="n">
        <v>75</v>
      </c>
      <c r="Z27" s="72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D27" s="77" t="e">
        <f aca="false">#REF!</f>
        <v>#REF!</v>
      </c>
      <c r="AE27" s="76" t="e">
        <f aca="false">#REF!</f>
        <v>#REF!</v>
      </c>
      <c r="AF27" s="76" t="e">
        <f aca="false">#REF!</f>
        <v>#REF!</v>
      </c>
      <c r="AG27" s="78" t="e">
        <f aca="false">#REF!</f>
        <v>#REF!</v>
      </c>
    </row>
    <row r="28" customFormat="false" ht="12.8" hidden="false" customHeight="false" outlineLevel="0" collapsed="false">
      <c r="A28" s="64"/>
      <c r="B28" s="64" t="s">
        <v>48</v>
      </c>
      <c r="C28" s="64" t="n">
        <v>27</v>
      </c>
      <c r="D28" s="79" t="n">
        <f aca="false">L28</f>
        <v>11447.2424</v>
      </c>
      <c r="E28" s="79" t="n">
        <f aca="false">N28</f>
        <v>39.8561</v>
      </c>
      <c r="F28" s="79" t="n">
        <f aca="false">L28</f>
        <v>11447.2424</v>
      </c>
      <c r="G28" s="79" t="n">
        <f aca="false">O28</f>
        <v>42.263</v>
      </c>
      <c r="H28" s="79" t="n">
        <f aca="false">T28</f>
        <v>11694.4176</v>
      </c>
      <c r="I28" s="79" t="n">
        <f aca="false">V28</f>
        <v>39.9404</v>
      </c>
      <c r="J28" s="79" t="n">
        <f aca="false">T28</f>
        <v>11694.4176</v>
      </c>
      <c r="K28" s="79" t="n">
        <f aca="false">W28</f>
        <v>42.3293</v>
      </c>
      <c r="L28" s="60" t="n">
        <v>11447.2424</v>
      </c>
      <c r="M28" s="60" t="n">
        <v>35.2196</v>
      </c>
      <c r="N28" s="60" t="n">
        <v>39.8561</v>
      </c>
      <c r="O28" s="60" t="n">
        <v>42.263</v>
      </c>
      <c r="P28" s="58" t="n">
        <v>38749</v>
      </c>
      <c r="Q28" s="102" t="n">
        <v>41</v>
      </c>
      <c r="R28" s="58" t="n">
        <f aca="false">P28/3600</f>
        <v>10.7636111111111</v>
      </c>
      <c r="S28" s="59"/>
      <c r="T28" s="60" t="n">
        <v>11694.4176</v>
      </c>
      <c r="U28" s="60" t="n">
        <v>35.2529</v>
      </c>
      <c r="V28" s="60" t="n">
        <v>39.9404</v>
      </c>
      <c r="W28" s="60" t="n">
        <v>42.3293</v>
      </c>
      <c r="X28" s="60" t="n">
        <v>41029</v>
      </c>
      <c r="Y28" s="60" t="n">
        <v>40</v>
      </c>
      <c r="Z28" s="58"/>
      <c r="AA28" s="59"/>
      <c r="AB28" s="59"/>
      <c r="AC28" s="59"/>
      <c r="AD28" s="80" t="e">
        <f aca="false">#REF!</f>
        <v>#REF!</v>
      </c>
      <c r="AE28" s="79" t="e">
        <f aca="false">#REF!</f>
        <v>#REF!</v>
      </c>
      <c r="AF28" s="79" t="e">
        <f aca="false">#REF!</f>
        <v>#REF!</v>
      </c>
      <c r="AG28" s="81" t="e">
        <f aca="false">#REF!</f>
        <v>#REF!</v>
      </c>
    </row>
    <row r="29" customFormat="false" ht="12.8" hidden="false" customHeight="false" outlineLevel="0" collapsed="false">
      <c r="A29" s="64"/>
      <c r="B29" s="64"/>
      <c r="C29" s="64" t="n">
        <v>32</v>
      </c>
      <c r="D29" s="79" t="n">
        <f aca="false">L29</f>
        <v>3204.564</v>
      </c>
      <c r="E29" s="79" t="n">
        <f aca="false">N29</f>
        <v>38.2994</v>
      </c>
      <c r="F29" s="79" t="n">
        <f aca="false">L29</f>
        <v>3204.564</v>
      </c>
      <c r="G29" s="79" t="n">
        <f aca="false">O29</f>
        <v>41.0054</v>
      </c>
      <c r="H29" s="79" t="n">
        <f aca="false">T29</f>
        <v>3222.7912</v>
      </c>
      <c r="I29" s="79" t="n">
        <f aca="false">V29</f>
        <v>38.3362</v>
      </c>
      <c r="J29" s="79" t="n">
        <f aca="false">T29</f>
        <v>3222.7912</v>
      </c>
      <c r="K29" s="79" t="n">
        <f aca="false">W29</f>
        <v>41.0251</v>
      </c>
      <c r="L29" s="60" t="n">
        <v>3204.564</v>
      </c>
      <c r="M29" s="60" t="n">
        <v>32.8328</v>
      </c>
      <c r="N29" s="60" t="n">
        <v>38.2994</v>
      </c>
      <c r="O29" s="60" t="n">
        <v>41.0054</v>
      </c>
      <c r="P29" s="58" t="n">
        <v>35434</v>
      </c>
      <c r="Q29" s="102" t="n">
        <v>32</v>
      </c>
      <c r="R29" s="58" t="n">
        <f aca="false">P29/3600</f>
        <v>9.84277777777778</v>
      </c>
      <c r="S29" s="59"/>
      <c r="T29" s="60" t="n">
        <v>3222.7912</v>
      </c>
      <c r="U29" s="60" t="n">
        <v>32.8589</v>
      </c>
      <c r="V29" s="60" t="n">
        <v>38.3362</v>
      </c>
      <c r="W29" s="60" t="n">
        <v>41.0251</v>
      </c>
      <c r="X29" s="60" t="n">
        <v>37555</v>
      </c>
      <c r="Y29" s="60" t="n">
        <v>36</v>
      </c>
      <c r="Z29" s="58"/>
      <c r="AA29" s="59"/>
      <c r="AB29" s="59"/>
      <c r="AC29" s="59"/>
      <c r="AD29" s="80" t="e">
        <f aca="false">#REF!</f>
        <v>#REF!</v>
      </c>
      <c r="AE29" s="79" t="e">
        <f aca="false">#REF!</f>
        <v>#REF!</v>
      </c>
      <c r="AF29" s="79" t="e">
        <f aca="false">#REF!</f>
        <v>#REF!</v>
      </c>
      <c r="AG29" s="81" t="e">
        <f aca="false">#REF!</f>
        <v>#REF!</v>
      </c>
    </row>
    <row r="30" customFormat="false" ht="12.8" hidden="false" customHeight="false" outlineLevel="0" collapsed="false">
      <c r="A30" s="65"/>
      <c r="B30" s="65"/>
      <c r="C30" s="65" t="n">
        <v>37</v>
      </c>
      <c r="D30" s="82" t="n">
        <f aca="false">L30</f>
        <v>1137.4608</v>
      </c>
      <c r="E30" s="82" t="n">
        <f aca="false">N30</f>
        <v>37.01</v>
      </c>
      <c r="F30" s="82" t="n">
        <f aca="false">L30</f>
        <v>1137.4608</v>
      </c>
      <c r="G30" s="82" t="n">
        <f aca="false">O30</f>
        <v>39.8997</v>
      </c>
      <c r="H30" s="82" t="n">
        <f aca="false">T30</f>
        <v>1143.3272</v>
      </c>
      <c r="I30" s="82" t="n">
        <f aca="false">V30</f>
        <v>37.0122</v>
      </c>
      <c r="J30" s="82" t="n">
        <f aca="false">T30</f>
        <v>1143.3272</v>
      </c>
      <c r="K30" s="82" t="n">
        <f aca="false">W30</f>
        <v>39.9105</v>
      </c>
      <c r="L30" s="67" t="n">
        <v>1137.4608</v>
      </c>
      <c r="M30" s="67" t="n">
        <v>30.2637</v>
      </c>
      <c r="N30" s="67" t="n">
        <v>37.01</v>
      </c>
      <c r="O30" s="67" t="n">
        <v>39.8997</v>
      </c>
      <c r="P30" s="68" t="n">
        <v>34461</v>
      </c>
      <c r="Q30" s="68" t="n">
        <v>26</v>
      </c>
      <c r="R30" s="68" t="n">
        <f aca="false">P30/3600</f>
        <v>9.5725</v>
      </c>
      <c r="S30" s="65"/>
      <c r="T30" s="67" t="n">
        <v>1143.3272</v>
      </c>
      <c r="U30" s="67" t="n">
        <v>30.2851</v>
      </c>
      <c r="V30" s="67" t="n">
        <v>37.0122</v>
      </c>
      <c r="W30" s="67" t="n">
        <v>39.9105</v>
      </c>
      <c r="X30" s="67" t="n">
        <v>36086</v>
      </c>
      <c r="Y30" s="67" t="n">
        <v>30</v>
      </c>
      <c r="Z30" s="68"/>
      <c r="AA30" s="65"/>
      <c r="AB30" s="65"/>
      <c r="AC30" s="65"/>
      <c r="AD30" s="83" t="e">
        <f aca="false">#REF!</f>
        <v>#REF!</v>
      </c>
      <c r="AE30" s="82" t="e">
        <f aca="false">#REF!</f>
        <v>#REF!</v>
      </c>
      <c r="AF30" s="82" t="e">
        <f aca="false">#REF!</f>
        <v>#REF!</v>
      </c>
      <c r="AG30" s="84" t="e">
        <f aca="false">#REF!</f>
        <v>#REF!</v>
      </c>
    </row>
    <row r="31" customFormat="false" ht="12.8" hidden="false" customHeight="false" outlineLevel="0" collapsed="false">
      <c r="A31" s="55" t="s">
        <v>8</v>
      </c>
      <c r="B31" s="55" t="s">
        <v>49</v>
      </c>
      <c r="C31" s="55" t="n">
        <v>22</v>
      </c>
      <c r="D31" s="76" t="n">
        <f aca="false">L31</f>
        <v>4924.4864</v>
      </c>
      <c r="E31" s="76" t="n">
        <f aca="false">N31</f>
        <v>41.8801</v>
      </c>
      <c r="F31" s="76" t="n">
        <f aca="false">L31</f>
        <v>4924.4864</v>
      </c>
      <c r="G31" s="76" t="n">
        <f aca="false">O31</f>
        <v>42.2109</v>
      </c>
      <c r="H31" s="76" t="n">
        <f aca="false">T31</f>
        <v>4964.844</v>
      </c>
      <c r="I31" s="76" t="n">
        <f aca="false">V31</f>
        <v>41.9441</v>
      </c>
      <c r="J31" s="76" t="n">
        <f aca="false">T31</f>
        <v>4964.844</v>
      </c>
      <c r="K31" s="76" t="n">
        <f aca="false">W31</f>
        <v>42.2874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72" t="n">
        <v>7611</v>
      </c>
      <c r="Q31" s="102" t="n">
        <v>8</v>
      </c>
      <c r="R31" s="72" t="n">
        <f aca="false">P31/3600</f>
        <v>2.11416666666667</v>
      </c>
      <c r="S31" s="73"/>
      <c r="T31" s="57" t="n">
        <v>4964.844</v>
      </c>
      <c r="U31" s="57" t="n">
        <v>39.4178</v>
      </c>
      <c r="V31" s="57" t="n">
        <v>41.9441</v>
      </c>
      <c r="W31" s="57" t="n">
        <v>42.2874</v>
      </c>
      <c r="X31" s="57" t="n">
        <v>7970</v>
      </c>
      <c r="Y31" s="57" t="n">
        <v>8</v>
      </c>
      <c r="Z31" s="72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D31" s="77" t="e">
        <f aca="false">#REF!</f>
        <v>#REF!</v>
      </c>
      <c r="AE31" s="76" t="e">
        <f aca="false">#REF!</f>
        <v>#REF!</v>
      </c>
      <c r="AF31" s="76" t="e">
        <f aca="false">#REF!</f>
        <v>#REF!</v>
      </c>
      <c r="AG31" s="78" t="e">
        <f aca="false">#REF!</f>
        <v>#REF!</v>
      </c>
    </row>
    <row r="32" customFormat="false" ht="12.8" hidden="false" customHeight="false" outlineLevel="0" collapsed="false">
      <c r="A32" s="64" t="s">
        <v>50</v>
      </c>
      <c r="B32" s="64" t="s">
        <v>51</v>
      </c>
      <c r="C32" s="64" t="n">
        <v>27</v>
      </c>
      <c r="D32" s="79" t="n">
        <f aca="false">L32</f>
        <v>2458.6496</v>
      </c>
      <c r="E32" s="79" t="n">
        <f aca="false">N32</f>
        <v>39.1376</v>
      </c>
      <c r="F32" s="79" t="n">
        <f aca="false">L32</f>
        <v>2458.6496</v>
      </c>
      <c r="G32" s="79" t="n">
        <f aca="false">O32</f>
        <v>39.1709</v>
      </c>
      <c r="H32" s="79" t="n">
        <f aca="false">T32</f>
        <v>2474.9016</v>
      </c>
      <c r="I32" s="79" t="n">
        <f aca="false">V32</f>
        <v>39.2129</v>
      </c>
      <c r="J32" s="79" t="n">
        <f aca="false">T32</f>
        <v>2474.9016</v>
      </c>
      <c r="K32" s="79" t="n">
        <f aca="false">W32</f>
        <v>39.2591</v>
      </c>
      <c r="L32" s="60" t="n">
        <v>2458.6496</v>
      </c>
      <c r="M32" s="60" t="n">
        <v>36.3656</v>
      </c>
      <c r="N32" s="60" t="n">
        <v>39.1376</v>
      </c>
      <c r="O32" s="60" t="n">
        <v>39.1709</v>
      </c>
      <c r="P32" s="58" t="n">
        <v>7553</v>
      </c>
      <c r="Q32" s="102" t="n">
        <v>7</v>
      </c>
      <c r="R32" s="58" t="n">
        <f aca="false">P32/3600</f>
        <v>2.09805555555556</v>
      </c>
      <c r="S32" s="59"/>
      <c r="T32" s="60" t="n">
        <v>2474.9016</v>
      </c>
      <c r="U32" s="60" t="n">
        <v>36.3988</v>
      </c>
      <c r="V32" s="60" t="n">
        <v>39.2129</v>
      </c>
      <c r="W32" s="60" t="n">
        <v>39.2591</v>
      </c>
      <c r="X32" s="60" t="n">
        <v>7385</v>
      </c>
      <c r="Y32" s="60" t="n">
        <v>7</v>
      </c>
      <c r="Z32" s="58"/>
      <c r="AA32" s="59"/>
      <c r="AB32" s="59"/>
      <c r="AC32" s="59"/>
      <c r="AD32" s="80" t="e">
        <f aca="false">#REF!</f>
        <v>#REF!</v>
      </c>
      <c r="AE32" s="79" t="e">
        <f aca="false">#REF!</f>
        <v>#REF!</v>
      </c>
      <c r="AF32" s="79" t="e">
        <f aca="false">#REF!</f>
        <v>#REF!</v>
      </c>
      <c r="AG32" s="81" t="e">
        <f aca="false">#REF!</f>
        <v>#REF!</v>
      </c>
    </row>
    <row r="33" customFormat="false" ht="12.8" hidden="false" customHeight="false" outlineLevel="0" collapsed="false">
      <c r="A33" s="64"/>
      <c r="B33" s="64"/>
      <c r="C33" s="64" t="n">
        <v>32</v>
      </c>
      <c r="D33" s="79" t="n">
        <f aca="false">L33</f>
        <v>1212.0304</v>
      </c>
      <c r="E33" s="79" t="n">
        <f aca="false">N33</f>
        <v>36.7008</v>
      </c>
      <c r="F33" s="79" t="n">
        <f aca="false">L33</f>
        <v>1212.0304</v>
      </c>
      <c r="G33" s="79" t="n">
        <f aca="false">O33</f>
        <v>36.4321</v>
      </c>
      <c r="H33" s="79" t="n">
        <f aca="false">T33</f>
        <v>1218.2656</v>
      </c>
      <c r="I33" s="79" t="n">
        <f aca="false">V33</f>
        <v>36.7423</v>
      </c>
      <c r="J33" s="79" t="n">
        <f aca="false">T33</f>
        <v>1218.2656</v>
      </c>
      <c r="K33" s="79" t="n">
        <f aca="false">W33</f>
        <v>36.5451</v>
      </c>
      <c r="L33" s="60" t="n">
        <v>1212.0304</v>
      </c>
      <c r="M33" s="60" t="n">
        <v>33.6826</v>
      </c>
      <c r="N33" s="60" t="n">
        <v>36.7008</v>
      </c>
      <c r="O33" s="60" t="n">
        <v>36.4321</v>
      </c>
      <c r="P33" s="58" t="n">
        <v>6752</v>
      </c>
      <c r="Q33" s="102" t="n">
        <v>6</v>
      </c>
      <c r="R33" s="58" t="n">
        <f aca="false">P33/3600</f>
        <v>1.87555555555556</v>
      </c>
      <c r="S33" s="59"/>
      <c r="T33" s="60" t="n">
        <v>1218.2656</v>
      </c>
      <c r="U33" s="60" t="n">
        <v>33.6948</v>
      </c>
      <c r="V33" s="60" t="n">
        <v>36.7423</v>
      </c>
      <c r="W33" s="60" t="n">
        <v>36.5451</v>
      </c>
      <c r="X33" s="60" t="n">
        <v>6967</v>
      </c>
      <c r="Y33" s="60" t="n">
        <v>5</v>
      </c>
      <c r="Z33" s="58"/>
      <c r="AA33" s="59"/>
      <c r="AB33" s="59"/>
      <c r="AC33" s="59"/>
      <c r="AD33" s="80" t="e">
        <f aca="false">#REF!</f>
        <v>#REF!</v>
      </c>
      <c r="AE33" s="79" t="e">
        <f aca="false">#REF!</f>
        <v>#REF!</v>
      </c>
      <c r="AF33" s="79" t="e">
        <f aca="false">#REF!</f>
        <v>#REF!</v>
      </c>
      <c r="AG33" s="81" t="e">
        <f aca="false">#REF!</f>
        <v>#REF!</v>
      </c>
    </row>
    <row r="34" customFormat="false" ht="12.8" hidden="false" customHeight="false" outlineLevel="0" collapsed="false">
      <c r="A34" s="64"/>
      <c r="B34" s="65"/>
      <c r="C34" s="65" t="n">
        <v>37</v>
      </c>
      <c r="D34" s="82" t="n">
        <f aca="false">L34</f>
        <v>585.6456</v>
      </c>
      <c r="E34" s="82" t="n">
        <f aca="false">N34</f>
        <v>34.516</v>
      </c>
      <c r="F34" s="82" t="n">
        <f aca="false">L34</f>
        <v>585.6456</v>
      </c>
      <c r="G34" s="82" t="n">
        <f aca="false">O34</f>
        <v>33.9668</v>
      </c>
      <c r="H34" s="82" t="n">
        <f aca="false">T34</f>
        <v>587.464</v>
      </c>
      <c r="I34" s="82" t="n">
        <f aca="false">V34</f>
        <v>34.5837</v>
      </c>
      <c r="J34" s="82" t="n">
        <f aca="false">T34</f>
        <v>587.464</v>
      </c>
      <c r="K34" s="82" t="n">
        <f aca="false">W34</f>
        <v>34.0485</v>
      </c>
      <c r="L34" s="67" t="n">
        <v>585.6456</v>
      </c>
      <c r="M34" s="67" t="n">
        <v>31.1007</v>
      </c>
      <c r="N34" s="67" t="n">
        <v>34.516</v>
      </c>
      <c r="O34" s="67" t="n">
        <v>33.9668</v>
      </c>
      <c r="P34" s="68" t="n">
        <v>6702</v>
      </c>
      <c r="Q34" s="68" t="n">
        <v>5</v>
      </c>
      <c r="R34" s="68" t="n">
        <f aca="false">P34/3600</f>
        <v>1.86166666666667</v>
      </c>
      <c r="S34" s="65"/>
      <c r="T34" s="67" t="n">
        <v>587.464</v>
      </c>
      <c r="U34" s="67" t="n">
        <v>31.1068</v>
      </c>
      <c r="V34" s="67" t="n">
        <v>34.5837</v>
      </c>
      <c r="W34" s="67" t="n">
        <v>34.0485</v>
      </c>
      <c r="X34" s="67" t="n">
        <v>6427</v>
      </c>
      <c r="Y34" s="67" t="n">
        <v>5</v>
      </c>
      <c r="Z34" s="68"/>
      <c r="AA34" s="65"/>
      <c r="AB34" s="65"/>
      <c r="AC34" s="65"/>
      <c r="AD34" s="83" t="e">
        <f aca="false">#REF!</f>
        <v>#REF!</v>
      </c>
      <c r="AE34" s="82" t="e">
        <f aca="false">#REF!</f>
        <v>#REF!</v>
      </c>
      <c r="AF34" s="82" t="e">
        <f aca="false">#REF!</f>
        <v>#REF!</v>
      </c>
      <c r="AG34" s="84" t="e">
        <f aca="false">#REF!</f>
        <v>#REF!</v>
      </c>
    </row>
    <row r="35" customFormat="false" ht="12.8" hidden="false" customHeight="false" outlineLevel="0" collapsed="false">
      <c r="A35" s="64"/>
      <c r="B35" s="55" t="s">
        <v>52</v>
      </c>
      <c r="C35" s="55" t="n">
        <v>22</v>
      </c>
      <c r="D35" s="76" t="n">
        <f aca="false">L35</f>
        <v>5461.2968</v>
      </c>
      <c r="E35" s="76" t="n">
        <f aca="false">N35</f>
        <v>42.6568</v>
      </c>
      <c r="F35" s="76" t="n">
        <f aca="false">L35</f>
        <v>5461.2968</v>
      </c>
      <c r="G35" s="76" t="n">
        <f aca="false">O35</f>
        <v>43.8614</v>
      </c>
      <c r="H35" s="76" t="n">
        <f aca="false">T35</f>
        <v>5502.86</v>
      </c>
      <c r="I35" s="76" t="n">
        <f aca="false">V35</f>
        <v>42.7124</v>
      </c>
      <c r="J35" s="76" t="n">
        <f aca="false">T35</f>
        <v>5502.86</v>
      </c>
      <c r="K35" s="76" t="n">
        <f aca="false">W35</f>
        <v>43.9299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72" t="n">
        <v>8739</v>
      </c>
      <c r="Q35" s="102" t="n">
        <v>11</v>
      </c>
      <c r="R35" s="72" t="n">
        <f aca="false">P35/3600</f>
        <v>2.4275</v>
      </c>
      <c r="S35" s="73"/>
      <c r="T35" s="57" t="n">
        <v>5502.86</v>
      </c>
      <c r="U35" s="57" t="n">
        <v>39.9995</v>
      </c>
      <c r="V35" s="57" t="n">
        <v>42.7124</v>
      </c>
      <c r="W35" s="57" t="n">
        <v>43.9299</v>
      </c>
      <c r="X35" s="57" t="n">
        <v>9088</v>
      </c>
      <c r="Y35" s="57" t="n">
        <v>10</v>
      </c>
      <c r="Z35" s="72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D35" s="77" t="e">
        <f aca="false">#REF!</f>
        <v>#REF!</v>
      </c>
      <c r="AE35" s="76" t="e">
        <f aca="false">#REF!</f>
        <v>#REF!</v>
      </c>
      <c r="AF35" s="76" t="e">
        <f aca="false">#REF!</f>
        <v>#REF!</v>
      </c>
      <c r="AG35" s="78" t="e">
        <f aca="false">#REF!</f>
        <v>#REF!</v>
      </c>
    </row>
    <row r="36" customFormat="false" ht="12.8" hidden="false" customHeight="false" outlineLevel="0" collapsed="false">
      <c r="A36" s="64"/>
      <c r="B36" s="64" t="s">
        <v>53</v>
      </c>
      <c r="C36" s="64" t="n">
        <v>27</v>
      </c>
      <c r="D36" s="79" t="n">
        <f aca="false">L36</f>
        <v>2533.4664</v>
      </c>
      <c r="E36" s="79" t="n">
        <f aca="false">N36</f>
        <v>40.4184</v>
      </c>
      <c r="F36" s="79" t="n">
        <f aca="false">L36</f>
        <v>2533.4664</v>
      </c>
      <c r="G36" s="79" t="n">
        <f aca="false">O36</f>
        <v>41.4315</v>
      </c>
      <c r="H36" s="79" t="n">
        <f aca="false">T36</f>
        <v>2543.4456</v>
      </c>
      <c r="I36" s="79" t="n">
        <f aca="false">V36</f>
        <v>40.4713</v>
      </c>
      <c r="J36" s="79" t="n">
        <f aca="false">T36</f>
        <v>2543.4456</v>
      </c>
      <c r="K36" s="79" t="n">
        <f aca="false">W36</f>
        <v>41.4606</v>
      </c>
      <c r="L36" s="60" t="n">
        <v>2533.4664</v>
      </c>
      <c r="M36" s="60" t="n">
        <v>36.9716</v>
      </c>
      <c r="N36" s="60" t="n">
        <v>40.4184</v>
      </c>
      <c r="O36" s="60" t="n">
        <v>41.4315</v>
      </c>
      <c r="P36" s="58" t="n">
        <v>8245</v>
      </c>
      <c r="Q36" s="102" t="n">
        <v>8</v>
      </c>
      <c r="R36" s="58" t="n">
        <f aca="false">P36/3600</f>
        <v>2.29027777777778</v>
      </c>
      <c r="S36" s="59"/>
      <c r="T36" s="60" t="n">
        <v>2543.4456</v>
      </c>
      <c r="U36" s="60" t="n">
        <v>37.0216</v>
      </c>
      <c r="V36" s="60" t="n">
        <v>40.4713</v>
      </c>
      <c r="W36" s="60" t="n">
        <v>41.4606</v>
      </c>
      <c r="X36" s="60" t="n">
        <v>8352</v>
      </c>
      <c r="Y36" s="60" t="n">
        <v>8</v>
      </c>
      <c r="Z36" s="58"/>
      <c r="AA36" s="59"/>
      <c r="AB36" s="59"/>
      <c r="AC36" s="59"/>
      <c r="AD36" s="80" t="e">
        <f aca="false">#REF!</f>
        <v>#REF!</v>
      </c>
      <c r="AE36" s="79" t="e">
        <f aca="false">#REF!</f>
        <v>#REF!</v>
      </c>
      <c r="AF36" s="79" t="e">
        <f aca="false">#REF!</f>
        <v>#REF!</v>
      </c>
      <c r="AG36" s="81" t="e">
        <f aca="false">#REF!</f>
        <v>#REF!</v>
      </c>
    </row>
    <row r="37" customFormat="false" ht="12.8" hidden="false" customHeight="false" outlineLevel="0" collapsed="false">
      <c r="A37" s="64"/>
      <c r="B37" s="64"/>
      <c r="C37" s="64" t="n">
        <v>32</v>
      </c>
      <c r="D37" s="79" t="n">
        <f aca="false">L37</f>
        <v>1210.696</v>
      </c>
      <c r="E37" s="79" t="n">
        <f aca="false">N37</f>
        <v>38.2855</v>
      </c>
      <c r="F37" s="79" t="n">
        <f aca="false">L37</f>
        <v>1210.696</v>
      </c>
      <c r="G37" s="79" t="n">
        <f aca="false">O37</f>
        <v>39.1312</v>
      </c>
      <c r="H37" s="79" t="n">
        <f aca="false">T37</f>
        <v>1211.9552</v>
      </c>
      <c r="I37" s="79" t="n">
        <f aca="false">V37</f>
        <v>38.328</v>
      </c>
      <c r="J37" s="79" t="n">
        <f aca="false">T37</f>
        <v>1211.9552</v>
      </c>
      <c r="K37" s="79" t="n">
        <f aca="false">W37</f>
        <v>39.177</v>
      </c>
      <c r="L37" s="60" t="n">
        <v>1210.696</v>
      </c>
      <c r="M37" s="60" t="n">
        <v>33.9344</v>
      </c>
      <c r="N37" s="60" t="n">
        <v>38.2855</v>
      </c>
      <c r="O37" s="60" t="n">
        <v>39.1312</v>
      </c>
      <c r="P37" s="58" t="n">
        <v>8160</v>
      </c>
      <c r="Q37" s="102" t="n">
        <v>7</v>
      </c>
      <c r="R37" s="58" t="n">
        <f aca="false">P37/3600</f>
        <v>2.26666666666667</v>
      </c>
      <c r="S37" s="59"/>
      <c r="T37" s="60" t="n">
        <v>1211.9552</v>
      </c>
      <c r="U37" s="60" t="n">
        <v>33.9631</v>
      </c>
      <c r="V37" s="60" t="n">
        <v>38.328</v>
      </c>
      <c r="W37" s="60" t="n">
        <v>39.177</v>
      </c>
      <c r="X37" s="60" t="n">
        <v>7855</v>
      </c>
      <c r="Y37" s="60" t="n">
        <v>7</v>
      </c>
      <c r="Z37" s="58"/>
      <c r="AA37" s="59"/>
      <c r="AB37" s="59"/>
      <c r="AC37" s="59"/>
      <c r="AD37" s="80" t="e">
        <f aca="false">#REF!</f>
        <v>#REF!</v>
      </c>
      <c r="AE37" s="79" t="e">
        <f aca="false">#REF!</f>
        <v>#REF!</v>
      </c>
      <c r="AF37" s="79" t="e">
        <f aca="false">#REF!</f>
        <v>#REF!</v>
      </c>
      <c r="AG37" s="81" t="e">
        <f aca="false">#REF!</f>
        <v>#REF!</v>
      </c>
    </row>
    <row r="38" customFormat="false" ht="12.8" hidden="false" customHeight="false" outlineLevel="0" collapsed="false">
      <c r="A38" s="64"/>
      <c r="B38" s="65"/>
      <c r="C38" s="65" t="n">
        <v>37</v>
      </c>
      <c r="D38" s="82" t="n">
        <f aca="false">L38</f>
        <v>583.108</v>
      </c>
      <c r="E38" s="82" t="n">
        <f aca="false">N38</f>
        <v>36.2565</v>
      </c>
      <c r="F38" s="82" t="n">
        <f aca="false">L38</f>
        <v>583.108</v>
      </c>
      <c r="G38" s="82" t="n">
        <f aca="false">O38</f>
        <v>36.9581</v>
      </c>
      <c r="H38" s="82" t="n">
        <f aca="false">T38</f>
        <v>584.7096</v>
      </c>
      <c r="I38" s="82" t="n">
        <f aca="false">V38</f>
        <v>36.2957</v>
      </c>
      <c r="J38" s="82" t="n">
        <f aca="false">T38</f>
        <v>584.7096</v>
      </c>
      <c r="K38" s="82" t="n">
        <f aca="false">W38</f>
        <v>37.0035</v>
      </c>
      <c r="L38" s="67" t="n">
        <v>583.108</v>
      </c>
      <c r="M38" s="67" t="n">
        <v>30.9277</v>
      </c>
      <c r="N38" s="67" t="n">
        <v>36.2565</v>
      </c>
      <c r="O38" s="67" t="n">
        <v>36.9581</v>
      </c>
      <c r="P38" s="68" t="n">
        <v>7494</v>
      </c>
      <c r="Q38" s="68" t="n">
        <v>6</v>
      </c>
      <c r="R38" s="68" t="n">
        <f aca="false">P38/3600</f>
        <v>2.08166666666667</v>
      </c>
      <c r="S38" s="65"/>
      <c r="T38" s="67" t="n">
        <v>584.7096</v>
      </c>
      <c r="U38" s="67" t="n">
        <v>30.941</v>
      </c>
      <c r="V38" s="67" t="n">
        <v>36.2957</v>
      </c>
      <c r="W38" s="67" t="n">
        <v>37.0035</v>
      </c>
      <c r="X38" s="67" t="n">
        <v>7527</v>
      </c>
      <c r="Y38" s="67" t="n">
        <v>6</v>
      </c>
      <c r="Z38" s="68"/>
      <c r="AA38" s="65"/>
      <c r="AB38" s="65"/>
      <c r="AC38" s="65"/>
      <c r="AD38" s="83" t="e">
        <f aca="false">#REF!</f>
        <v>#REF!</v>
      </c>
      <c r="AE38" s="82" t="e">
        <f aca="false">#REF!</f>
        <v>#REF!</v>
      </c>
      <c r="AF38" s="82" t="e">
        <f aca="false">#REF!</f>
        <v>#REF!</v>
      </c>
      <c r="AG38" s="84" t="e">
        <f aca="false">#REF!</f>
        <v>#REF!</v>
      </c>
    </row>
    <row r="39" customFormat="false" ht="12.8" hidden="false" customHeight="false" outlineLevel="0" collapsed="false">
      <c r="A39" s="64"/>
      <c r="B39" s="55" t="s">
        <v>54</v>
      </c>
      <c r="C39" s="55" t="n">
        <v>22</v>
      </c>
      <c r="D39" s="76" t="n">
        <f aca="false">L39</f>
        <v>13404.7664</v>
      </c>
      <c r="E39" s="76" t="n">
        <f aca="false">N39</f>
        <v>40.3791</v>
      </c>
      <c r="F39" s="76" t="n">
        <f aca="false">L39</f>
        <v>13404.7664</v>
      </c>
      <c r="G39" s="76" t="n">
        <f aca="false">O39</f>
        <v>41.0384</v>
      </c>
      <c r="H39" s="76" t="n">
        <f aca="false">T39</f>
        <v>13460.8528</v>
      </c>
      <c r="I39" s="76" t="n">
        <f aca="false">V39</f>
        <v>40.5596</v>
      </c>
      <c r="J39" s="76" t="n">
        <f aca="false">T39</f>
        <v>13460.8528</v>
      </c>
      <c r="K39" s="76" t="n">
        <f aca="false">W39</f>
        <v>41.2591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72" t="n">
        <v>7883</v>
      </c>
      <c r="Q39" s="102" t="n">
        <v>13</v>
      </c>
      <c r="R39" s="72" t="n">
        <f aca="false">P39/3600</f>
        <v>2.18972222222222</v>
      </c>
      <c r="S39" s="73"/>
      <c r="T39" s="57" t="n">
        <v>13460.8528</v>
      </c>
      <c r="U39" s="57" t="n">
        <v>38.2959</v>
      </c>
      <c r="V39" s="57" t="n">
        <v>40.5596</v>
      </c>
      <c r="W39" s="57" t="n">
        <v>41.2591</v>
      </c>
      <c r="X39" s="57" t="n">
        <v>8560</v>
      </c>
      <c r="Y39" s="57" t="n">
        <v>13</v>
      </c>
      <c r="Z39" s="72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D39" s="77" t="e">
        <f aca="false">#REF!</f>
        <v>#REF!</v>
      </c>
      <c r="AE39" s="76" t="e">
        <f aca="false">#REF!</f>
        <v>#REF!</v>
      </c>
      <c r="AF39" s="76" t="e">
        <f aca="false">#REF!</f>
        <v>#REF!</v>
      </c>
      <c r="AG39" s="78" t="e">
        <f aca="false">#REF!</f>
        <v>#REF!</v>
      </c>
    </row>
    <row r="40" customFormat="false" ht="12.8" hidden="false" customHeight="false" outlineLevel="0" collapsed="false">
      <c r="A40" s="64"/>
      <c r="B40" s="64" t="s">
        <v>55</v>
      </c>
      <c r="C40" s="64" t="n">
        <v>27</v>
      </c>
      <c r="D40" s="79" t="n">
        <f aca="false">L40</f>
        <v>6226.4568</v>
      </c>
      <c r="E40" s="79" t="n">
        <f aca="false">N40</f>
        <v>37.4946</v>
      </c>
      <c r="F40" s="79" t="n">
        <f aca="false">L40</f>
        <v>6226.4568</v>
      </c>
      <c r="G40" s="79" t="n">
        <f aca="false">O40</f>
        <v>38.1733</v>
      </c>
      <c r="H40" s="79" t="n">
        <f aca="false">T40</f>
        <v>6270.0472</v>
      </c>
      <c r="I40" s="79" t="n">
        <f aca="false">V40</f>
        <v>37.6841</v>
      </c>
      <c r="J40" s="79" t="n">
        <f aca="false">T40</f>
        <v>6270.0472</v>
      </c>
      <c r="K40" s="79" t="n">
        <f aca="false">W40</f>
        <v>38.3883</v>
      </c>
      <c r="L40" s="60" t="n">
        <v>6226.4568</v>
      </c>
      <c r="M40" s="60" t="n">
        <v>34.1708</v>
      </c>
      <c r="N40" s="60" t="n">
        <v>37.4946</v>
      </c>
      <c r="O40" s="60" t="n">
        <v>38.1733</v>
      </c>
      <c r="P40" s="58" t="n">
        <v>7295</v>
      </c>
      <c r="Q40" s="102" t="n">
        <v>10</v>
      </c>
      <c r="R40" s="58" t="n">
        <f aca="false">P40/3600</f>
        <v>2.02638888888889</v>
      </c>
      <c r="S40" s="59"/>
      <c r="T40" s="60" t="n">
        <v>6270.0472</v>
      </c>
      <c r="U40" s="60" t="n">
        <v>34.2537</v>
      </c>
      <c r="V40" s="60" t="n">
        <v>37.6841</v>
      </c>
      <c r="W40" s="60" t="n">
        <v>38.3883</v>
      </c>
      <c r="X40" s="60" t="n">
        <v>7639</v>
      </c>
      <c r="Y40" s="60" t="n">
        <v>10</v>
      </c>
      <c r="Z40" s="58"/>
      <c r="AA40" s="59"/>
      <c r="AB40" s="59"/>
      <c r="AC40" s="59"/>
      <c r="AD40" s="80" t="e">
        <f aca="false">#REF!</f>
        <v>#REF!</v>
      </c>
      <c r="AE40" s="79" t="e">
        <f aca="false">#REF!</f>
        <v>#REF!</v>
      </c>
      <c r="AF40" s="79" t="e">
        <f aca="false">#REF!</f>
        <v>#REF!</v>
      </c>
      <c r="AG40" s="81" t="e">
        <f aca="false">#REF!</f>
        <v>#REF!</v>
      </c>
    </row>
    <row r="41" customFormat="false" ht="12.8" hidden="false" customHeight="false" outlineLevel="0" collapsed="false">
      <c r="A41" s="64"/>
      <c r="B41" s="64"/>
      <c r="C41" s="64" t="n">
        <v>32</v>
      </c>
      <c r="D41" s="79" t="n">
        <f aca="false">L41</f>
        <v>2561.6464</v>
      </c>
      <c r="E41" s="79" t="n">
        <f aca="false">N41</f>
        <v>35.119</v>
      </c>
      <c r="F41" s="79" t="n">
        <f aca="false">L41</f>
        <v>2561.6464</v>
      </c>
      <c r="G41" s="79" t="n">
        <f aca="false">O41</f>
        <v>35.8225</v>
      </c>
      <c r="H41" s="79" t="n">
        <f aca="false">T41</f>
        <v>2587.9832</v>
      </c>
      <c r="I41" s="79" t="n">
        <f aca="false">V41</f>
        <v>35.2539</v>
      </c>
      <c r="J41" s="79" t="n">
        <f aca="false">T41</f>
        <v>2587.9832</v>
      </c>
      <c r="K41" s="79" t="n">
        <f aca="false">W41</f>
        <v>35.9538</v>
      </c>
      <c r="L41" s="60" t="n">
        <v>2561.6464</v>
      </c>
      <c r="M41" s="60" t="n">
        <v>30.3501</v>
      </c>
      <c r="N41" s="60" t="n">
        <v>35.119</v>
      </c>
      <c r="O41" s="60" t="n">
        <v>35.8225</v>
      </c>
      <c r="P41" s="58" t="n">
        <v>6750</v>
      </c>
      <c r="Q41" s="102" t="n">
        <v>8</v>
      </c>
      <c r="R41" s="58" t="n">
        <f aca="false">P41/3600</f>
        <v>1.875</v>
      </c>
      <c r="S41" s="59"/>
      <c r="T41" s="60" t="n">
        <v>2587.9832</v>
      </c>
      <c r="U41" s="60" t="n">
        <v>30.4137</v>
      </c>
      <c r="V41" s="60" t="n">
        <v>35.2539</v>
      </c>
      <c r="W41" s="60" t="n">
        <v>35.9538</v>
      </c>
      <c r="X41" s="60" t="n">
        <v>6930</v>
      </c>
      <c r="Y41" s="60" t="n">
        <v>7</v>
      </c>
      <c r="Z41" s="58"/>
      <c r="AA41" s="59"/>
      <c r="AB41" s="59"/>
      <c r="AC41" s="59"/>
      <c r="AD41" s="80" t="e">
        <f aca="false">#REF!</f>
        <v>#REF!</v>
      </c>
      <c r="AE41" s="79" t="e">
        <f aca="false">#REF!</f>
        <v>#REF!</v>
      </c>
      <c r="AF41" s="79" t="e">
        <f aca="false">#REF!</f>
        <v>#REF!</v>
      </c>
      <c r="AG41" s="81" t="e">
        <f aca="false">#REF!</f>
        <v>#REF!</v>
      </c>
    </row>
    <row r="42" customFormat="false" ht="12.8" hidden="false" customHeight="false" outlineLevel="0" collapsed="false">
      <c r="A42" s="64"/>
      <c r="B42" s="65"/>
      <c r="C42" s="65" t="n">
        <v>37</v>
      </c>
      <c r="D42" s="82" t="n">
        <f aca="false">L42</f>
        <v>927.7768</v>
      </c>
      <c r="E42" s="82" t="n">
        <f aca="false">N42</f>
        <v>33.045</v>
      </c>
      <c r="F42" s="82" t="n">
        <f aca="false">L42</f>
        <v>927.7768</v>
      </c>
      <c r="G42" s="82" t="n">
        <f aca="false">O42</f>
        <v>33.7181</v>
      </c>
      <c r="H42" s="82" t="n">
        <f aca="false">T42</f>
        <v>933.6808</v>
      </c>
      <c r="I42" s="82" t="n">
        <f aca="false">V42</f>
        <v>33.0746</v>
      </c>
      <c r="J42" s="82" t="n">
        <f aca="false">T42</f>
        <v>933.6808</v>
      </c>
      <c r="K42" s="82" t="n">
        <f aca="false">W42</f>
        <v>33.7474</v>
      </c>
      <c r="L42" s="67" t="n">
        <v>927.7768</v>
      </c>
      <c r="M42" s="67" t="n">
        <v>26.9238</v>
      </c>
      <c r="N42" s="67" t="n">
        <v>33.045</v>
      </c>
      <c r="O42" s="67" t="n">
        <v>33.7181</v>
      </c>
      <c r="P42" s="68" t="n">
        <v>6372</v>
      </c>
      <c r="Q42" s="68" t="n">
        <v>6</v>
      </c>
      <c r="R42" s="68" t="n">
        <f aca="false">P42/3600</f>
        <v>1.77</v>
      </c>
      <c r="S42" s="65"/>
      <c r="T42" s="67" t="n">
        <v>933.6808</v>
      </c>
      <c r="U42" s="67" t="n">
        <v>26.9555</v>
      </c>
      <c r="V42" s="67" t="n">
        <v>33.0746</v>
      </c>
      <c r="W42" s="67" t="n">
        <v>33.7474</v>
      </c>
      <c r="X42" s="67" t="n">
        <v>6459</v>
      </c>
      <c r="Y42" s="67" t="n">
        <v>7</v>
      </c>
      <c r="Z42" s="68"/>
      <c r="AA42" s="65"/>
      <c r="AB42" s="65"/>
      <c r="AC42" s="65"/>
      <c r="AD42" s="83" t="e">
        <f aca="false">#REF!</f>
        <v>#REF!</v>
      </c>
      <c r="AE42" s="82" t="e">
        <f aca="false">#REF!</f>
        <v>#REF!</v>
      </c>
      <c r="AF42" s="82" t="e">
        <f aca="false">#REF!</f>
        <v>#REF!</v>
      </c>
      <c r="AG42" s="84" t="e">
        <f aca="false">#REF!</f>
        <v>#REF!</v>
      </c>
    </row>
    <row r="43" customFormat="false" ht="12.8" hidden="false" customHeight="false" outlineLevel="0" collapsed="false">
      <c r="A43" s="64"/>
      <c r="B43" s="55" t="s">
        <v>56</v>
      </c>
      <c r="C43" s="55" t="n">
        <v>22</v>
      </c>
      <c r="D43" s="76" t="n">
        <f aca="false">L43</f>
        <v>7379.1968</v>
      </c>
      <c r="E43" s="76" t="n">
        <f aca="false">N43</f>
        <v>41.4716</v>
      </c>
      <c r="F43" s="76" t="n">
        <f aca="false">L43</f>
        <v>7379.1968</v>
      </c>
      <c r="G43" s="76" t="n">
        <f aca="false">O43</f>
        <v>42.7574</v>
      </c>
      <c r="H43" s="76" t="n">
        <f aca="false">T43</f>
        <v>7468.3984</v>
      </c>
      <c r="I43" s="76" t="n">
        <f aca="false">V43</f>
        <v>41.612</v>
      </c>
      <c r="J43" s="76" t="n">
        <f aca="false">T43</f>
        <v>7468.3984</v>
      </c>
      <c r="K43" s="76" t="n">
        <f aca="false">W43</f>
        <v>42.8675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72" t="n">
        <v>5882</v>
      </c>
      <c r="Q43" s="102" t="n">
        <v>7</v>
      </c>
      <c r="R43" s="72" t="n">
        <f aca="false">P43/3600</f>
        <v>1.63388888888889</v>
      </c>
      <c r="S43" s="73"/>
      <c r="T43" s="57" t="n">
        <v>7468.3984</v>
      </c>
      <c r="U43" s="57" t="n">
        <v>40.2971</v>
      </c>
      <c r="V43" s="57" t="n">
        <v>41.612</v>
      </c>
      <c r="W43" s="57" t="n">
        <v>42.8675</v>
      </c>
      <c r="X43" s="57" t="n">
        <v>6455</v>
      </c>
      <c r="Y43" s="57" t="n">
        <v>7</v>
      </c>
      <c r="Z43" s="72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D43" s="77" t="e">
        <f aca="false">#REF!</f>
        <v>#REF!</v>
      </c>
      <c r="AE43" s="76" t="e">
        <f aca="false">#REF!</f>
        <v>#REF!</v>
      </c>
      <c r="AF43" s="76" t="e">
        <f aca="false">#REF!</f>
        <v>#REF!</v>
      </c>
      <c r="AG43" s="78" t="e">
        <f aca="false">#REF!</f>
        <v>#REF!</v>
      </c>
    </row>
    <row r="44" customFormat="false" ht="12.8" hidden="false" customHeight="false" outlineLevel="0" collapsed="false">
      <c r="A44" s="64"/>
      <c r="B44" s="64" t="s">
        <v>57</v>
      </c>
      <c r="C44" s="64" t="n">
        <v>27</v>
      </c>
      <c r="D44" s="79" t="n">
        <f aca="false">L44</f>
        <v>3347.068</v>
      </c>
      <c r="E44" s="79" t="n">
        <f aca="false">N44</f>
        <v>38.6967</v>
      </c>
      <c r="F44" s="79" t="n">
        <f aca="false">L44</f>
        <v>3347.068</v>
      </c>
      <c r="G44" s="79" t="n">
        <f aca="false">O44</f>
        <v>40.3494</v>
      </c>
      <c r="H44" s="79" t="n">
        <f aca="false">T44</f>
        <v>3383.9824</v>
      </c>
      <c r="I44" s="79" t="n">
        <f aca="false">V44</f>
        <v>38.7981</v>
      </c>
      <c r="J44" s="79" t="n">
        <f aca="false">T44</f>
        <v>3383.9824</v>
      </c>
      <c r="K44" s="79" t="n">
        <f aca="false">W44</f>
        <v>40.4221</v>
      </c>
      <c r="L44" s="60" t="n">
        <v>3347.068</v>
      </c>
      <c r="M44" s="60" t="n">
        <v>36.831</v>
      </c>
      <c r="N44" s="60" t="n">
        <v>38.6967</v>
      </c>
      <c r="O44" s="60" t="n">
        <v>40.3494</v>
      </c>
      <c r="P44" s="58" t="n">
        <v>5678</v>
      </c>
      <c r="Q44" s="102" t="n">
        <v>6</v>
      </c>
      <c r="R44" s="58" t="n">
        <f aca="false">P44/3600</f>
        <v>1.57722222222222</v>
      </c>
      <c r="S44" s="59"/>
      <c r="T44" s="60" t="n">
        <v>3383.9824</v>
      </c>
      <c r="U44" s="60" t="n">
        <v>36.9285</v>
      </c>
      <c r="V44" s="60" t="n">
        <v>38.7981</v>
      </c>
      <c r="W44" s="60" t="n">
        <v>40.4221</v>
      </c>
      <c r="X44" s="60" t="n">
        <v>5616</v>
      </c>
      <c r="Y44" s="60" t="n">
        <v>6</v>
      </c>
      <c r="Z44" s="58"/>
      <c r="AA44" s="59"/>
      <c r="AB44" s="59"/>
      <c r="AC44" s="59"/>
      <c r="AD44" s="80" t="e">
        <f aca="false">#REF!</f>
        <v>#REF!</v>
      </c>
      <c r="AE44" s="79" t="e">
        <f aca="false">#REF!</f>
        <v>#REF!</v>
      </c>
      <c r="AF44" s="79" t="e">
        <f aca="false">#REF!</f>
        <v>#REF!</v>
      </c>
      <c r="AG44" s="81" t="e">
        <f aca="false">#REF!</f>
        <v>#REF!</v>
      </c>
    </row>
    <row r="45" customFormat="false" ht="12.8" hidden="false" customHeight="false" outlineLevel="0" collapsed="false">
      <c r="A45" s="64"/>
      <c r="B45" s="64"/>
      <c r="C45" s="64" t="n">
        <v>32</v>
      </c>
      <c r="D45" s="79" t="n">
        <f aca="false">L45</f>
        <v>1448.1968</v>
      </c>
      <c r="E45" s="79" t="n">
        <f aca="false">N45</f>
        <v>36.3572</v>
      </c>
      <c r="F45" s="79" t="n">
        <f aca="false">L45</f>
        <v>1448.1968</v>
      </c>
      <c r="G45" s="79" t="n">
        <f aca="false">O45</f>
        <v>38.0389</v>
      </c>
      <c r="H45" s="79" t="n">
        <f aca="false">T45</f>
        <v>1459.424</v>
      </c>
      <c r="I45" s="79" t="n">
        <f aca="false">V45</f>
        <v>36.404</v>
      </c>
      <c r="J45" s="79" t="n">
        <f aca="false">T45</f>
        <v>1459.424</v>
      </c>
      <c r="K45" s="79" t="n">
        <f aca="false">W45</f>
        <v>38.0951</v>
      </c>
      <c r="L45" s="60" t="n">
        <v>1448.1968</v>
      </c>
      <c r="M45" s="60" t="n">
        <v>33.5509</v>
      </c>
      <c r="N45" s="60" t="n">
        <v>36.3572</v>
      </c>
      <c r="O45" s="60" t="n">
        <v>38.0389</v>
      </c>
      <c r="P45" s="58" t="n">
        <v>4979</v>
      </c>
      <c r="Q45" s="102" t="n">
        <v>4</v>
      </c>
      <c r="R45" s="58" t="n">
        <f aca="false">P45/3600</f>
        <v>1.38305555555556</v>
      </c>
      <c r="S45" s="59"/>
      <c r="T45" s="60" t="n">
        <v>1459.424</v>
      </c>
      <c r="U45" s="60" t="n">
        <v>33.6194</v>
      </c>
      <c r="V45" s="60" t="n">
        <v>36.404</v>
      </c>
      <c r="W45" s="60" t="n">
        <v>38.0951</v>
      </c>
      <c r="X45" s="60" t="n">
        <v>5074</v>
      </c>
      <c r="Y45" s="60" t="n">
        <v>5</v>
      </c>
      <c r="Z45" s="58"/>
      <c r="AA45" s="59"/>
      <c r="AB45" s="59"/>
      <c r="AC45" s="59"/>
      <c r="AD45" s="80" t="e">
        <f aca="false">#REF!</f>
        <v>#REF!</v>
      </c>
      <c r="AE45" s="79" t="e">
        <f aca="false">#REF!</f>
        <v>#REF!</v>
      </c>
      <c r="AF45" s="79" t="e">
        <f aca="false">#REF!</f>
        <v>#REF!</v>
      </c>
      <c r="AG45" s="81" t="e">
        <f aca="false">#REF!</f>
        <v>#REF!</v>
      </c>
    </row>
    <row r="46" customFormat="false" ht="12.8" hidden="false" customHeight="false" outlineLevel="0" collapsed="false">
      <c r="A46" s="65"/>
      <c r="B46" s="65"/>
      <c r="C46" s="65" t="n">
        <v>37</v>
      </c>
      <c r="D46" s="82" t="n">
        <f aca="false">L46</f>
        <v>607.66</v>
      </c>
      <c r="E46" s="82" t="n">
        <f aca="false">N46</f>
        <v>34.2882</v>
      </c>
      <c r="F46" s="82" t="n">
        <f aca="false">L46</f>
        <v>607.66</v>
      </c>
      <c r="G46" s="82" t="n">
        <f aca="false">O46</f>
        <v>35.7737</v>
      </c>
      <c r="H46" s="82" t="n">
        <f aca="false">T46</f>
        <v>609.4952</v>
      </c>
      <c r="I46" s="82" t="n">
        <f aca="false">V46</f>
        <v>34.3174</v>
      </c>
      <c r="J46" s="82" t="n">
        <f aca="false">T46</f>
        <v>609.4952</v>
      </c>
      <c r="K46" s="82" t="n">
        <f aca="false">W46</f>
        <v>35.818</v>
      </c>
      <c r="L46" s="67" t="n">
        <v>607.66</v>
      </c>
      <c r="M46" s="67" t="n">
        <v>30.3734</v>
      </c>
      <c r="N46" s="67" t="n">
        <v>34.2882</v>
      </c>
      <c r="O46" s="67" t="n">
        <v>35.7737</v>
      </c>
      <c r="P46" s="68" t="n">
        <v>4620</v>
      </c>
      <c r="Q46" s="68" t="n">
        <v>4</v>
      </c>
      <c r="R46" s="68" t="n">
        <f aca="false">P46/3600</f>
        <v>1.28333333333333</v>
      </c>
      <c r="S46" s="65"/>
      <c r="T46" s="67" t="n">
        <v>609.4952</v>
      </c>
      <c r="U46" s="67" t="n">
        <v>30.4062</v>
      </c>
      <c r="V46" s="67" t="n">
        <v>34.3174</v>
      </c>
      <c r="W46" s="67" t="n">
        <v>35.818</v>
      </c>
      <c r="X46" s="67" t="n">
        <v>4672</v>
      </c>
      <c r="Y46" s="67" t="n">
        <v>4</v>
      </c>
      <c r="Z46" s="68"/>
      <c r="AA46" s="65"/>
      <c r="AB46" s="65"/>
      <c r="AC46" s="65"/>
      <c r="AD46" s="83" t="e">
        <f aca="false">#REF!</f>
        <v>#REF!</v>
      </c>
      <c r="AE46" s="82" t="e">
        <f aca="false">#REF!</f>
        <v>#REF!</v>
      </c>
      <c r="AF46" s="82" t="e">
        <f aca="false">#REF!</f>
        <v>#REF!</v>
      </c>
      <c r="AG46" s="84" t="e">
        <f aca="false">#REF!</f>
        <v>#REF!</v>
      </c>
    </row>
    <row r="47" customFormat="false" ht="12.8" hidden="false" customHeight="false" outlineLevel="0" collapsed="false">
      <c r="A47" s="55" t="s">
        <v>9</v>
      </c>
      <c r="B47" s="55" t="s">
        <v>58</v>
      </c>
      <c r="C47" s="55" t="n">
        <v>22</v>
      </c>
      <c r="D47" s="76" t="n">
        <f aca="false">L47</f>
        <v>2170.7912</v>
      </c>
      <c r="E47" s="76" t="n">
        <f aca="false">N47</f>
        <v>43.2668</v>
      </c>
      <c r="F47" s="76" t="n">
        <f aca="false">L47</f>
        <v>2170.7912</v>
      </c>
      <c r="G47" s="76" t="n">
        <f aca="false">O47</f>
        <v>42.9362</v>
      </c>
      <c r="H47" s="76" t="n">
        <f aca="false">T47</f>
        <v>2189.4112</v>
      </c>
      <c r="I47" s="76" t="n">
        <f aca="false">V47</f>
        <v>43.3202</v>
      </c>
      <c r="J47" s="76" t="n">
        <f aca="false">T47</f>
        <v>2189.4112</v>
      </c>
      <c r="K47" s="76" t="n">
        <f aca="false">W47</f>
        <v>43.0223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72" t="n">
        <v>1973</v>
      </c>
      <c r="Q47" s="102" t="n">
        <v>2</v>
      </c>
      <c r="R47" s="72" t="n">
        <f aca="false">P47/3600</f>
        <v>0.548055555555556</v>
      </c>
      <c r="S47" s="73"/>
      <c r="T47" s="57" t="n">
        <v>2189.4112</v>
      </c>
      <c r="U47" s="57" t="n">
        <v>40.7573</v>
      </c>
      <c r="V47" s="57" t="n">
        <v>43.3202</v>
      </c>
      <c r="W47" s="57" t="n">
        <v>43.0223</v>
      </c>
      <c r="X47" s="57" t="n">
        <v>2090</v>
      </c>
      <c r="Y47" s="57" t="n">
        <v>2</v>
      </c>
      <c r="Z47" s="72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D47" s="77" t="e">
        <f aca="false">#REF!</f>
        <v>#REF!</v>
      </c>
      <c r="AE47" s="76" t="e">
        <f aca="false">#REF!</f>
        <v>#REF!</v>
      </c>
      <c r="AF47" s="76" t="e">
        <f aca="false">#REF!</f>
        <v>#REF!</v>
      </c>
      <c r="AG47" s="78" t="e">
        <f aca="false">#REF!</f>
        <v>#REF!</v>
      </c>
    </row>
    <row r="48" customFormat="false" ht="12.8" hidden="false" customHeight="false" outlineLevel="0" collapsed="false">
      <c r="A48" s="64" t="s">
        <v>59</v>
      </c>
      <c r="B48" s="64" t="s">
        <v>60</v>
      </c>
      <c r="C48" s="64" t="n">
        <v>27</v>
      </c>
      <c r="D48" s="79" t="n">
        <f aca="false">L48</f>
        <v>1161.4528</v>
      </c>
      <c r="E48" s="79" t="n">
        <f aca="false">N48</f>
        <v>40.5046</v>
      </c>
      <c r="F48" s="79" t="n">
        <f aca="false">L48</f>
        <v>1161.4528</v>
      </c>
      <c r="G48" s="79" t="n">
        <f aca="false">O48</f>
        <v>39.8457</v>
      </c>
      <c r="H48" s="79" t="n">
        <f aca="false">T48</f>
        <v>1169.9848</v>
      </c>
      <c r="I48" s="79" t="n">
        <f aca="false">V48</f>
        <v>40.4885</v>
      </c>
      <c r="J48" s="79" t="n">
        <f aca="false">T48</f>
        <v>1169.9848</v>
      </c>
      <c r="K48" s="79" t="n">
        <f aca="false">W48</f>
        <v>39.8714</v>
      </c>
      <c r="L48" s="60" t="n">
        <v>1161.4528</v>
      </c>
      <c r="M48" s="60" t="n">
        <v>37.1765</v>
      </c>
      <c r="N48" s="60" t="n">
        <v>40.5046</v>
      </c>
      <c r="O48" s="60" t="n">
        <v>39.8457</v>
      </c>
      <c r="P48" s="58" t="n">
        <v>1864</v>
      </c>
      <c r="Q48" s="102" t="n">
        <v>2</v>
      </c>
      <c r="R48" s="58" t="n">
        <f aca="false">P48/3600</f>
        <v>0.517777777777778</v>
      </c>
      <c r="S48" s="59"/>
      <c r="T48" s="60" t="n">
        <v>1169.9848</v>
      </c>
      <c r="U48" s="60" t="n">
        <v>37.2442</v>
      </c>
      <c r="V48" s="60" t="n">
        <v>40.4885</v>
      </c>
      <c r="W48" s="60" t="n">
        <v>39.8714</v>
      </c>
      <c r="X48" s="60" t="n">
        <v>1935</v>
      </c>
      <c r="Y48" s="60" t="n">
        <v>2</v>
      </c>
      <c r="Z48" s="58"/>
      <c r="AA48" s="59"/>
      <c r="AB48" s="59"/>
      <c r="AC48" s="59"/>
      <c r="AD48" s="80" t="e">
        <f aca="false">#REF!</f>
        <v>#REF!</v>
      </c>
      <c r="AE48" s="79" t="e">
        <f aca="false">#REF!</f>
        <v>#REF!</v>
      </c>
      <c r="AF48" s="79" t="e">
        <f aca="false">#REF!</f>
        <v>#REF!</v>
      </c>
      <c r="AG48" s="81" t="e">
        <f aca="false">#REF!</f>
        <v>#REF!</v>
      </c>
    </row>
    <row r="49" customFormat="false" ht="12.8" hidden="false" customHeight="false" outlineLevel="0" collapsed="false">
      <c r="A49" s="64"/>
      <c r="B49" s="64"/>
      <c r="C49" s="64" t="n">
        <v>32</v>
      </c>
      <c r="D49" s="79" t="n">
        <f aca="false">L49</f>
        <v>584.3888</v>
      </c>
      <c r="E49" s="79" t="n">
        <f aca="false">N49</f>
        <v>37.958</v>
      </c>
      <c r="F49" s="79" t="n">
        <f aca="false">L49</f>
        <v>584.3888</v>
      </c>
      <c r="G49" s="79" t="n">
        <f aca="false">O49</f>
        <v>36.9671</v>
      </c>
      <c r="H49" s="79" t="n">
        <f aca="false">T49</f>
        <v>586.7344</v>
      </c>
      <c r="I49" s="79" t="n">
        <f aca="false">V49</f>
        <v>37.9795</v>
      </c>
      <c r="J49" s="79" t="n">
        <f aca="false">T49</f>
        <v>586.7344</v>
      </c>
      <c r="K49" s="79" t="n">
        <f aca="false">W49</f>
        <v>36.9975</v>
      </c>
      <c r="L49" s="60" t="n">
        <v>584.3888</v>
      </c>
      <c r="M49" s="60" t="n">
        <v>33.9307</v>
      </c>
      <c r="N49" s="60" t="n">
        <v>37.958</v>
      </c>
      <c r="O49" s="60" t="n">
        <v>36.9671</v>
      </c>
      <c r="P49" s="58" t="n">
        <v>1759</v>
      </c>
      <c r="Q49" s="102" t="n">
        <v>1</v>
      </c>
      <c r="R49" s="58" t="n">
        <f aca="false">P49/3600</f>
        <v>0.488611111111111</v>
      </c>
      <c r="S49" s="59"/>
      <c r="T49" s="60" t="n">
        <v>586.7344</v>
      </c>
      <c r="U49" s="60" t="n">
        <v>33.9562</v>
      </c>
      <c r="V49" s="60" t="n">
        <v>37.9795</v>
      </c>
      <c r="W49" s="60" t="n">
        <v>36.9975</v>
      </c>
      <c r="X49" s="60" t="n">
        <v>1803</v>
      </c>
      <c r="Y49" s="60" t="n">
        <v>2</v>
      </c>
      <c r="Z49" s="58"/>
      <c r="AA49" s="59"/>
      <c r="AB49" s="59"/>
      <c r="AC49" s="59"/>
      <c r="AD49" s="80" t="e">
        <f aca="false">#REF!</f>
        <v>#REF!</v>
      </c>
      <c r="AE49" s="79" t="e">
        <f aca="false">#REF!</f>
        <v>#REF!</v>
      </c>
      <c r="AF49" s="79" t="e">
        <f aca="false">#REF!</f>
        <v>#REF!</v>
      </c>
      <c r="AG49" s="81" t="e">
        <f aca="false">#REF!</f>
        <v>#REF!</v>
      </c>
    </row>
    <row r="50" customFormat="false" ht="12.8" hidden="false" customHeight="false" outlineLevel="0" collapsed="false">
      <c r="A50" s="64"/>
      <c r="B50" s="65"/>
      <c r="C50" s="65" t="n">
        <v>37</v>
      </c>
      <c r="D50" s="82" t="n">
        <f aca="false">L50</f>
        <v>279.0936</v>
      </c>
      <c r="E50" s="82" t="n">
        <f aca="false">N50</f>
        <v>35.7041</v>
      </c>
      <c r="F50" s="82" t="n">
        <f aca="false">L50</f>
        <v>279.0936</v>
      </c>
      <c r="G50" s="82" t="n">
        <f aca="false">O50</f>
        <v>34.2068</v>
      </c>
      <c r="H50" s="82" t="n">
        <f aca="false">T50</f>
        <v>279.1984</v>
      </c>
      <c r="I50" s="82" t="n">
        <f aca="false">V50</f>
        <v>35.7529</v>
      </c>
      <c r="J50" s="82" t="n">
        <f aca="false">T50</f>
        <v>279.1984</v>
      </c>
      <c r="K50" s="82" t="n">
        <f aca="false">W50</f>
        <v>34.2679</v>
      </c>
      <c r="L50" s="67" t="n">
        <v>279.0936</v>
      </c>
      <c r="M50" s="67" t="n">
        <v>30.9548</v>
      </c>
      <c r="N50" s="67" t="n">
        <v>35.7041</v>
      </c>
      <c r="O50" s="67" t="n">
        <v>34.2068</v>
      </c>
      <c r="P50" s="68" t="n">
        <v>1669</v>
      </c>
      <c r="Q50" s="68" t="n">
        <v>1</v>
      </c>
      <c r="R50" s="68" t="n">
        <f aca="false">P50/3600</f>
        <v>0.463611111111111</v>
      </c>
      <c r="S50" s="65"/>
      <c r="T50" s="67" t="n">
        <v>279.1984</v>
      </c>
      <c r="U50" s="67" t="n">
        <v>30.9604</v>
      </c>
      <c r="V50" s="67" t="n">
        <v>35.7529</v>
      </c>
      <c r="W50" s="67" t="n">
        <v>34.2679</v>
      </c>
      <c r="X50" s="67" t="n">
        <v>1679</v>
      </c>
      <c r="Y50" s="67" t="n">
        <v>1</v>
      </c>
      <c r="Z50" s="68"/>
      <c r="AA50" s="65"/>
      <c r="AB50" s="65"/>
      <c r="AC50" s="65"/>
      <c r="AD50" s="83" t="e">
        <f aca="false">#REF!</f>
        <v>#REF!</v>
      </c>
      <c r="AE50" s="82" t="e">
        <f aca="false">#REF!</f>
        <v>#REF!</v>
      </c>
      <c r="AF50" s="82" t="e">
        <f aca="false">#REF!</f>
        <v>#REF!</v>
      </c>
      <c r="AG50" s="84" t="e">
        <f aca="false">#REF!</f>
        <v>#REF!</v>
      </c>
    </row>
    <row r="51" customFormat="false" ht="12.8" hidden="false" customHeight="false" outlineLevel="0" collapsed="false">
      <c r="A51" s="64"/>
      <c r="B51" s="55" t="s">
        <v>61</v>
      </c>
      <c r="C51" s="55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4146.48</v>
      </c>
      <c r="I51" s="71" t="n">
        <f aca="false">V51</f>
        <v>41.9075</v>
      </c>
      <c r="J51" s="71" t="n">
        <f aca="false">T51</f>
        <v>4146.48</v>
      </c>
      <c r="K51" s="71" t="n">
        <f aca="false">W51</f>
        <v>42.6551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72" t="n">
        <v>2226</v>
      </c>
      <c r="Q51" s="102" t="n">
        <v>3</v>
      </c>
      <c r="R51" s="72" t="n">
        <f aca="false">P51/3600</f>
        <v>0.618333333333333</v>
      </c>
      <c r="S51" s="73"/>
      <c r="T51" s="57" t="n">
        <v>4146.48</v>
      </c>
      <c r="U51" s="57" t="n">
        <v>38.3775</v>
      </c>
      <c r="V51" s="57" t="n">
        <v>41.9075</v>
      </c>
      <c r="W51" s="57" t="n">
        <v>42.6551</v>
      </c>
      <c r="X51" s="57" t="n">
        <v>2319</v>
      </c>
      <c r="Y51" s="57" t="n">
        <v>4</v>
      </c>
      <c r="Z51" s="72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D51" s="74" t="e">
        <f aca="false">#REF!</f>
        <v>#REF!</v>
      </c>
      <c r="AE51" s="71" t="e">
        <f aca="false">#REF!</f>
        <v>#REF!</v>
      </c>
      <c r="AF51" s="71" t="e">
        <f aca="false">#REF!</f>
        <v>#REF!</v>
      </c>
      <c r="AG51" s="75" t="e">
        <f aca="false">#REF!</f>
        <v>#REF!</v>
      </c>
    </row>
    <row r="52" customFormat="false" ht="12.8" hidden="false" customHeight="false" outlineLevel="0" collapsed="false">
      <c r="A52" s="64"/>
      <c r="B52" s="64" t="s">
        <v>62</v>
      </c>
      <c r="C52" s="64" t="n">
        <v>27</v>
      </c>
      <c r="D52" s="56" t="n">
        <f aca="false">L52</f>
        <v>1881.1592</v>
      </c>
      <c r="E52" s="56" t="n">
        <f aca="false">N52</f>
        <v>39.5259</v>
      </c>
      <c r="F52" s="56" t="n">
        <f aca="false">L52</f>
        <v>1881.1592</v>
      </c>
      <c r="G52" s="56" t="n">
        <f aca="false">O52</f>
        <v>40.1341</v>
      </c>
      <c r="H52" s="56" t="n">
        <f aca="false">T52</f>
        <v>1895.1792</v>
      </c>
      <c r="I52" s="56" t="n">
        <f aca="false">V52</f>
        <v>39.7542</v>
      </c>
      <c r="J52" s="56" t="n">
        <f aca="false">T52</f>
        <v>1895.1792</v>
      </c>
      <c r="K52" s="56" t="n">
        <f aca="false">W52</f>
        <v>40.3489</v>
      </c>
      <c r="L52" s="60" t="n">
        <v>1881.1592</v>
      </c>
      <c r="M52" s="60" t="n">
        <v>34.1359</v>
      </c>
      <c r="N52" s="60" t="n">
        <v>39.5259</v>
      </c>
      <c r="O52" s="60" t="n">
        <v>40.1341</v>
      </c>
      <c r="P52" s="58" t="n">
        <v>2061</v>
      </c>
      <c r="Q52" s="102" t="n">
        <v>3</v>
      </c>
      <c r="R52" s="58" t="n">
        <f aca="false">P52/3600</f>
        <v>0.5725</v>
      </c>
      <c r="S52" s="59"/>
      <c r="T52" s="60" t="n">
        <v>1895.1792</v>
      </c>
      <c r="U52" s="60" t="n">
        <v>34.2144</v>
      </c>
      <c r="V52" s="60" t="n">
        <v>39.7542</v>
      </c>
      <c r="W52" s="60" t="n">
        <v>40.3489</v>
      </c>
      <c r="X52" s="60" t="n">
        <v>2065</v>
      </c>
      <c r="Y52" s="60" t="n">
        <v>3</v>
      </c>
      <c r="Z52" s="58"/>
      <c r="AA52" s="59"/>
      <c r="AB52" s="59"/>
      <c r="AC52" s="59"/>
      <c r="AD52" s="62" t="e">
        <f aca="false">#REF!</f>
        <v>#REF!</v>
      </c>
      <c r="AE52" s="56" t="e">
        <f aca="false">#REF!</f>
        <v>#REF!</v>
      </c>
      <c r="AF52" s="56" t="e">
        <f aca="false">#REF!</f>
        <v>#REF!</v>
      </c>
      <c r="AG52" s="63" t="e">
        <f aca="false">#REF!</f>
        <v>#REF!</v>
      </c>
    </row>
    <row r="53" customFormat="false" ht="12.8" hidden="false" customHeight="false" outlineLevel="0" collapsed="false">
      <c r="A53" s="64"/>
      <c r="B53" s="64"/>
      <c r="C53" s="64" t="n">
        <v>32</v>
      </c>
      <c r="D53" s="56" t="n">
        <f aca="false">L53</f>
        <v>739.7816</v>
      </c>
      <c r="E53" s="56" t="n">
        <f aca="false">N53</f>
        <v>37.8753</v>
      </c>
      <c r="F53" s="56" t="n">
        <f aca="false">L53</f>
        <v>739.7816</v>
      </c>
      <c r="G53" s="56" t="n">
        <f aca="false">O53</f>
        <v>38.2806</v>
      </c>
      <c r="H53" s="56" t="n">
        <f aca="false">T53</f>
        <v>743.7584</v>
      </c>
      <c r="I53" s="56" t="n">
        <f aca="false">V53</f>
        <v>37.9458</v>
      </c>
      <c r="J53" s="56" t="n">
        <f aca="false">T53</f>
        <v>743.7584</v>
      </c>
      <c r="K53" s="56" t="n">
        <f aca="false">W53</f>
        <v>38.3996</v>
      </c>
      <c r="L53" s="60" t="n">
        <v>739.7816</v>
      </c>
      <c r="M53" s="60" t="n">
        <v>30.351</v>
      </c>
      <c r="N53" s="60" t="n">
        <v>37.8753</v>
      </c>
      <c r="O53" s="60" t="n">
        <v>38.2806</v>
      </c>
      <c r="P53" s="58" t="n">
        <v>1809</v>
      </c>
      <c r="Q53" s="102" t="n">
        <v>2</v>
      </c>
      <c r="R53" s="58" t="n">
        <f aca="false">P53/3600</f>
        <v>0.5025</v>
      </c>
      <c r="S53" s="59"/>
      <c r="T53" s="60" t="n">
        <v>743.7584</v>
      </c>
      <c r="U53" s="60" t="n">
        <v>30.4064</v>
      </c>
      <c r="V53" s="60" t="n">
        <v>37.9458</v>
      </c>
      <c r="W53" s="60" t="n">
        <v>38.3996</v>
      </c>
      <c r="X53" s="60" t="n">
        <v>1854</v>
      </c>
      <c r="Y53" s="60" t="n">
        <v>3</v>
      </c>
      <c r="Z53" s="58"/>
      <c r="AA53" s="59"/>
      <c r="AB53" s="59"/>
      <c r="AC53" s="59"/>
      <c r="AD53" s="62" t="e">
        <f aca="false">#REF!</f>
        <v>#REF!</v>
      </c>
      <c r="AE53" s="56" t="e">
        <f aca="false">#REF!</f>
        <v>#REF!</v>
      </c>
      <c r="AF53" s="56" t="e">
        <f aca="false">#REF!</f>
        <v>#REF!</v>
      </c>
      <c r="AG53" s="63" t="e">
        <f aca="false">#REF!</f>
        <v>#REF!</v>
      </c>
    </row>
    <row r="54" customFormat="false" ht="12.8" hidden="false" customHeight="false" outlineLevel="0" collapsed="false">
      <c r="A54" s="64"/>
      <c r="B54" s="65"/>
      <c r="C54" s="65" t="n">
        <v>37</v>
      </c>
      <c r="D54" s="66" t="n">
        <f aca="false">L54</f>
        <v>223.732</v>
      </c>
      <c r="E54" s="66" t="n">
        <f aca="false">N54</f>
        <v>36.4246</v>
      </c>
      <c r="F54" s="66" t="n">
        <f aca="false">L54</f>
        <v>223.732</v>
      </c>
      <c r="G54" s="66" t="n">
        <f aca="false">O54</f>
        <v>36.3091</v>
      </c>
      <c r="H54" s="66" t="n">
        <f aca="false">T54</f>
        <v>225.7632</v>
      </c>
      <c r="I54" s="66" t="n">
        <f aca="false">V54</f>
        <v>36.3847</v>
      </c>
      <c r="J54" s="66" t="n">
        <f aca="false">T54</f>
        <v>225.7632</v>
      </c>
      <c r="K54" s="66" t="n">
        <f aca="false">W54</f>
        <v>36.2775</v>
      </c>
      <c r="L54" s="67" t="n">
        <v>223.732</v>
      </c>
      <c r="M54" s="67" t="n">
        <v>26.6752</v>
      </c>
      <c r="N54" s="67" t="n">
        <v>36.4246</v>
      </c>
      <c r="O54" s="67" t="n">
        <v>36.3091</v>
      </c>
      <c r="P54" s="68" t="n">
        <v>1701</v>
      </c>
      <c r="Q54" s="68" t="n">
        <v>1</v>
      </c>
      <c r="R54" s="68" t="n">
        <f aca="false">P54/3600</f>
        <v>0.4725</v>
      </c>
      <c r="S54" s="65"/>
      <c r="T54" s="67" t="n">
        <v>225.7632</v>
      </c>
      <c r="U54" s="67" t="n">
        <v>26.7255</v>
      </c>
      <c r="V54" s="67" t="n">
        <v>36.3847</v>
      </c>
      <c r="W54" s="67" t="n">
        <v>36.2775</v>
      </c>
      <c r="X54" s="67" t="n">
        <v>1713</v>
      </c>
      <c r="Y54" s="67" t="n">
        <v>2</v>
      </c>
      <c r="Z54" s="68"/>
      <c r="AA54" s="65"/>
      <c r="AB54" s="65"/>
      <c r="AC54" s="65"/>
      <c r="AD54" s="69" t="e">
        <f aca="false">#REF!</f>
        <v>#REF!</v>
      </c>
      <c r="AE54" s="66" t="e">
        <f aca="false">#REF!</f>
        <v>#REF!</v>
      </c>
      <c r="AF54" s="66" t="e">
        <f aca="false">#REF!</f>
        <v>#REF!</v>
      </c>
      <c r="AG54" s="70" t="e">
        <f aca="false">#REF!</f>
        <v>#REF!</v>
      </c>
    </row>
    <row r="55" customFormat="false" ht="12.8" hidden="false" customHeight="false" outlineLevel="0" collapsed="false">
      <c r="A55" s="64"/>
      <c r="B55" s="55" t="s">
        <v>63</v>
      </c>
      <c r="C55" s="55" t="n">
        <v>22</v>
      </c>
      <c r="D55" s="76" t="n">
        <f aca="false">L55</f>
        <v>2801.7672</v>
      </c>
      <c r="E55" s="76" t="n">
        <f aca="false">N55</f>
        <v>40.0504</v>
      </c>
      <c r="F55" s="76" t="n">
        <f aca="false">L55</f>
        <v>2801.7672</v>
      </c>
      <c r="G55" s="76" t="n">
        <f aca="false">O55</f>
        <v>40.5246</v>
      </c>
      <c r="H55" s="76" t="n">
        <f aca="false">T55</f>
        <v>2823.3824</v>
      </c>
      <c r="I55" s="76" t="n">
        <f aca="false">V55</f>
        <v>40.1887</v>
      </c>
      <c r="J55" s="76" t="n">
        <f aca="false">T55</f>
        <v>2823.3824</v>
      </c>
      <c r="K55" s="76" t="n">
        <f aca="false">W55</f>
        <v>40.6978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72" t="n">
        <v>1779</v>
      </c>
      <c r="Q55" s="102" t="n">
        <v>3</v>
      </c>
      <c r="R55" s="72" t="n">
        <f aca="false">P55/3600</f>
        <v>0.494166666666667</v>
      </c>
      <c r="S55" s="73"/>
      <c r="T55" s="57" t="n">
        <v>2823.3824</v>
      </c>
      <c r="U55" s="57" t="n">
        <v>38.0345</v>
      </c>
      <c r="V55" s="57" t="n">
        <v>40.1887</v>
      </c>
      <c r="W55" s="57" t="n">
        <v>40.6978</v>
      </c>
      <c r="X55" s="57" t="n">
        <v>1945</v>
      </c>
      <c r="Y55" s="57" t="n">
        <v>3</v>
      </c>
      <c r="Z55" s="72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D55" s="77" t="e">
        <f aca="false">#REF!</f>
        <v>#REF!</v>
      </c>
      <c r="AE55" s="76" t="e">
        <f aca="false">#REF!</f>
        <v>#REF!</v>
      </c>
      <c r="AF55" s="76" t="e">
        <f aca="false">#REF!</f>
        <v>#REF!</v>
      </c>
      <c r="AG55" s="78" t="e">
        <f aca="false">#REF!</f>
        <v>#REF!</v>
      </c>
    </row>
    <row r="56" customFormat="false" ht="12.8" hidden="false" customHeight="false" outlineLevel="0" collapsed="false">
      <c r="A56" s="64"/>
      <c r="B56" s="64" t="s">
        <v>64</v>
      </c>
      <c r="C56" s="64" t="n">
        <v>27</v>
      </c>
      <c r="D56" s="79" t="n">
        <f aca="false">L56</f>
        <v>1239.1824</v>
      </c>
      <c r="E56" s="79" t="n">
        <f aca="false">N56</f>
        <v>37.1582</v>
      </c>
      <c r="F56" s="79" t="n">
        <f aca="false">L56</f>
        <v>1239.1824</v>
      </c>
      <c r="G56" s="79" t="n">
        <f aca="false">O56</f>
        <v>37.6082</v>
      </c>
      <c r="H56" s="79" t="n">
        <f aca="false">T56</f>
        <v>1247.2144</v>
      </c>
      <c r="I56" s="79" t="n">
        <f aca="false">V56</f>
        <v>37.2844</v>
      </c>
      <c r="J56" s="79" t="n">
        <f aca="false">T56</f>
        <v>1247.2144</v>
      </c>
      <c r="K56" s="79" t="n">
        <f aca="false">W56</f>
        <v>37.7573</v>
      </c>
      <c r="L56" s="60" t="n">
        <v>1239.1824</v>
      </c>
      <c r="M56" s="60" t="n">
        <v>33.8473</v>
      </c>
      <c r="N56" s="60" t="n">
        <v>37.1582</v>
      </c>
      <c r="O56" s="60" t="n">
        <v>37.6082</v>
      </c>
      <c r="P56" s="58" t="n">
        <v>1900</v>
      </c>
      <c r="Q56" s="102" t="n">
        <v>2</v>
      </c>
      <c r="R56" s="58" t="n">
        <f aca="false">P56/3600</f>
        <v>0.527777777777778</v>
      </c>
      <c r="S56" s="59"/>
      <c r="T56" s="60" t="n">
        <v>1247.2144</v>
      </c>
      <c r="U56" s="60" t="n">
        <v>33.925</v>
      </c>
      <c r="V56" s="60" t="n">
        <v>37.2844</v>
      </c>
      <c r="W56" s="60" t="n">
        <v>37.7573</v>
      </c>
      <c r="X56" s="60" t="n">
        <v>1728</v>
      </c>
      <c r="Y56" s="60" t="n">
        <v>2</v>
      </c>
      <c r="Z56" s="58"/>
      <c r="AA56" s="59"/>
      <c r="AB56" s="59"/>
      <c r="AC56" s="59"/>
      <c r="AD56" s="80" t="e">
        <f aca="false">#REF!</f>
        <v>#REF!</v>
      </c>
      <c r="AE56" s="79" t="e">
        <f aca="false">#REF!</f>
        <v>#REF!</v>
      </c>
      <c r="AF56" s="79" t="e">
        <f aca="false">#REF!</f>
        <v>#REF!</v>
      </c>
      <c r="AG56" s="81" t="e">
        <f aca="false">#REF!</f>
        <v>#REF!</v>
      </c>
    </row>
    <row r="57" customFormat="false" ht="12.8" hidden="false" customHeight="false" outlineLevel="0" collapsed="false">
      <c r="A57" s="64"/>
      <c r="B57" s="64"/>
      <c r="C57" s="64" t="n">
        <v>32</v>
      </c>
      <c r="D57" s="79" t="n">
        <f aca="false">L57</f>
        <v>505.6008</v>
      </c>
      <c r="E57" s="79" t="n">
        <f aca="false">N57</f>
        <v>34.7101</v>
      </c>
      <c r="F57" s="79" t="n">
        <f aca="false">L57</f>
        <v>505.6008</v>
      </c>
      <c r="G57" s="79" t="n">
        <f aca="false">O57</f>
        <v>35.1756</v>
      </c>
      <c r="H57" s="79" t="n">
        <f aca="false">T57</f>
        <v>508.1032</v>
      </c>
      <c r="I57" s="79" t="n">
        <f aca="false">V57</f>
        <v>34.7691</v>
      </c>
      <c r="J57" s="79" t="n">
        <f aca="false">T57</f>
        <v>508.1032</v>
      </c>
      <c r="K57" s="79" t="n">
        <f aca="false">W57</f>
        <v>35.223</v>
      </c>
      <c r="L57" s="60" t="n">
        <v>505.6008</v>
      </c>
      <c r="M57" s="60" t="n">
        <v>30.1853</v>
      </c>
      <c r="N57" s="60" t="n">
        <v>34.7101</v>
      </c>
      <c r="O57" s="60" t="n">
        <v>35.1756</v>
      </c>
      <c r="P57" s="58" t="n">
        <v>1599</v>
      </c>
      <c r="Q57" s="102" t="n">
        <v>1</v>
      </c>
      <c r="R57" s="58" t="n">
        <f aca="false">P57/3600</f>
        <v>0.444166666666667</v>
      </c>
      <c r="S57" s="59"/>
      <c r="T57" s="60" t="n">
        <v>508.1032</v>
      </c>
      <c r="U57" s="60" t="n">
        <v>30.2318</v>
      </c>
      <c r="V57" s="60" t="n">
        <v>34.7691</v>
      </c>
      <c r="W57" s="60" t="n">
        <v>35.223</v>
      </c>
      <c r="X57" s="60" t="n">
        <v>1573</v>
      </c>
      <c r="Y57" s="60" t="n">
        <v>1</v>
      </c>
      <c r="Z57" s="58"/>
      <c r="AA57" s="59"/>
      <c r="AB57" s="59"/>
      <c r="AC57" s="59"/>
      <c r="AD57" s="80" t="e">
        <f aca="false">#REF!</f>
        <v>#REF!</v>
      </c>
      <c r="AE57" s="79" t="e">
        <f aca="false">#REF!</f>
        <v>#REF!</v>
      </c>
      <c r="AF57" s="79" t="e">
        <f aca="false">#REF!</f>
        <v>#REF!</v>
      </c>
      <c r="AG57" s="81" t="e">
        <f aca="false">#REF!</f>
        <v>#REF!</v>
      </c>
    </row>
    <row r="58" customFormat="false" ht="12.8" hidden="false" customHeight="false" outlineLevel="0" collapsed="false">
      <c r="A58" s="64"/>
      <c r="B58" s="65"/>
      <c r="C58" s="65" t="n">
        <v>37</v>
      </c>
      <c r="D58" s="82" t="n">
        <f aca="false">L58</f>
        <v>189.9272</v>
      </c>
      <c r="E58" s="82" t="n">
        <f aca="false">N58</f>
        <v>32.5456</v>
      </c>
      <c r="F58" s="82" t="n">
        <f aca="false">L58</f>
        <v>189.9272</v>
      </c>
      <c r="G58" s="82" t="n">
        <f aca="false">O58</f>
        <v>33.0668</v>
      </c>
      <c r="H58" s="82" t="n">
        <f aca="false">T58</f>
        <v>189.9896</v>
      </c>
      <c r="I58" s="82" t="n">
        <f aca="false">V58</f>
        <v>32.5567</v>
      </c>
      <c r="J58" s="82" t="n">
        <f aca="false">T58</f>
        <v>189.9896</v>
      </c>
      <c r="K58" s="82" t="n">
        <f aca="false">W58</f>
        <v>33.1079</v>
      </c>
      <c r="L58" s="67" t="n">
        <v>189.9272</v>
      </c>
      <c r="M58" s="67" t="n">
        <v>27.0618</v>
      </c>
      <c r="N58" s="67" t="n">
        <v>32.5456</v>
      </c>
      <c r="O58" s="67" t="n">
        <v>33.0668</v>
      </c>
      <c r="P58" s="68" t="n">
        <v>1454</v>
      </c>
      <c r="Q58" s="68" t="n">
        <v>1</v>
      </c>
      <c r="R58" s="68" t="n">
        <f aca="false">P58/3600</f>
        <v>0.403888888888889</v>
      </c>
      <c r="S58" s="65"/>
      <c r="T58" s="67" t="n">
        <v>189.9896</v>
      </c>
      <c r="U58" s="67" t="n">
        <v>27.0824</v>
      </c>
      <c r="V58" s="67" t="n">
        <v>32.5567</v>
      </c>
      <c r="W58" s="67" t="n">
        <v>33.1079</v>
      </c>
      <c r="X58" s="67" t="n">
        <v>1475</v>
      </c>
      <c r="Y58" s="67" t="n">
        <v>1</v>
      </c>
      <c r="Z58" s="68"/>
      <c r="AA58" s="65"/>
      <c r="AB58" s="65"/>
      <c r="AC58" s="65"/>
      <c r="AD58" s="83" t="e">
        <f aca="false">#REF!</f>
        <v>#REF!</v>
      </c>
      <c r="AE58" s="82" t="e">
        <f aca="false">#REF!</f>
        <v>#REF!</v>
      </c>
      <c r="AF58" s="82" t="e">
        <f aca="false">#REF!</f>
        <v>#REF!</v>
      </c>
      <c r="AG58" s="84" t="e">
        <f aca="false">#REF!</f>
        <v>#REF!</v>
      </c>
    </row>
    <row r="59" customFormat="false" ht="12.8" hidden="false" customHeight="false" outlineLevel="0" collapsed="false">
      <c r="A59" s="64"/>
      <c r="B59" s="55" t="s">
        <v>65</v>
      </c>
      <c r="C59" s="55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1770.8328</v>
      </c>
      <c r="I59" s="71" t="n">
        <f aca="false">V59</f>
        <v>41.2321</v>
      </c>
      <c r="J59" s="71" t="n">
        <f aca="false">T59</f>
        <v>1770.8328</v>
      </c>
      <c r="K59" s="71" t="n">
        <f aca="false">W59</f>
        <v>42.35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72" t="n">
        <v>1322</v>
      </c>
      <c r="Q59" s="102" t="n">
        <v>2</v>
      </c>
      <c r="R59" s="72" t="n">
        <f aca="false">P59/3600</f>
        <v>0.367222222222222</v>
      </c>
      <c r="S59" s="73"/>
      <c r="T59" s="57" t="n">
        <v>1770.8328</v>
      </c>
      <c r="U59" s="57" t="n">
        <v>40.0063</v>
      </c>
      <c r="V59" s="57" t="n">
        <v>41.2321</v>
      </c>
      <c r="W59" s="57" t="n">
        <v>42.35</v>
      </c>
      <c r="X59" s="57" t="n">
        <v>1424</v>
      </c>
      <c r="Y59" s="57" t="n">
        <v>2</v>
      </c>
      <c r="Z59" s="72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D59" s="74" t="e">
        <f aca="false">#REF!</f>
        <v>#REF!</v>
      </c>
      <c r="AE59" s="71" t="e">
        <f aca="false">#REF!</f>
        <v>#REF!</v>
      </c>
      <c r="AF59" s="71" t="e">
        <f aca="false">#REF!</f>
        <v>#REF!</v>
      </c>
      <c r="AG59" s="75" t="e">
        <f aca="false">#REF!</f>
        <v>#REF!</v>
      </c>
    </row>
    <row r="60" customFormat="false" ht="12.8" hidden="false" customHeight="false" outlineLevel="0" collapsed="false">
      <c r="A60" s="64"/>
      <c r="B60" s="64" t="s">
        <v>57</v>
      </c>
      <c r="C60" s="64" t="n">
        <v>27</v>
      </c>
      <c r="D60" s="56" t="n">
        <f aca="false">L60</f>
        <v>883.1</v>
      </c>
      <c r="E60" s="56" t="n">
        <f aca="false">N60</f>
        <v>38.2486</v>
      </c>
      <c r="F60" s="56" t="n">
        <f aca="false">L60</f>
        <v>883.1</v>
      </c>
      <c r="G60" s="56" t="n">
        <f aca="false">O60</f>
        <v>39.4542</v>
      </c>
      <c r="H60" s="56" t="n">
        <f aca="false">T60</f>
        <v>888.7976</v>
      </c>
      <c r="I60" s="56" t="n">
        <f aca="false">V60</f>
        <v>38.2804</v>
      </c>
      <c r="J60" s="56" t="n">
        <f aca="false">T60</f>
        <v>888.7976</v>
      </c>
      <c r="K60" s="56" t="n">
        <f aca="false">W60</f>
        <v>39.4912</v>
      </c>
      <c r="L60" s="60" t="n">
        <v>883.1</v>
      </c>
      <c r="M60" s="60" t="n">
        <v>36.061</v>
      </c>
      <c r="N60" s="60" t="n">
        <v>38.2486</v>
      </c>
      <c r="O60" s="60" t="n">
        <v>39.4542</v>
      </c>
      <c r="P60" s="58" t="n">
        <v>1300</v>
      </c>
      <c r="Q60" s="102" t="n">
        <v>1</v>
      </c>
      <c r="R60" s="58" t="n">
        <f aca="false">P60/3600</f>
        <v>0.361111111111111</v>
      </c>
      <c r="S60" s="59"/>
      <c r="T60" s="60" t="n">
        <v>888.7976</v>
      </c>
      <c r="U60" s="60" t="n">
        <v>36.1534</v>
      </c>
      <c r="V60" s="60" t="n">
        <v>38.2804</v>
      </c>
      <c r="W60" s="60" t="n">
        <v>39.4912</v>
      </c>
      <c r="X60" s="60" t="n">
        <v>1291</v>
      </c>
      <c r="Y60" s="60" t="n">
        <v>1</v>
      </c>
      <c r="Z60" s="58"/>
      <c r="AA60" s="59"/>
      <c r="AB60" s="59"/>
      <c r="AC60" s="59"/>
      <c r="AD60" s="62" t="e">
        <f aca="false">#REF!</f>
        <v>#REF!</v>
      </c>
      <c r="AE60" s="56" t="e">
        <f aca="false">#REF!</f>
        <v>#REF!</v>
      </c>
      <c r="AF60" s="56" t="e">
        <f aca="false">#REF!</f>
        <v>#REF!</v>
      </c>
      <c r="AG60" s="63" t="e">
        <f aca="false">#REF!</f>
        <v>#REF!</v>
      </c>
    </row>
    <row r="61" customFormat="false" ht="12.8" hidden="false" customHeight="false" outlineLevel="0" collapsed="false">
      <c r="A61" s="64"/>
      <c r="B61" s="64"/>
      <c r="C61" s="64" t="n">
        <v>32</v>
      </c>
      <c r="D61" s="56" t="n">
        <f aca="false">L61</f>
        <v>417.2632</v>
      </c>
      <c r="E61" s="56" t="n">
        <f aca="false">N61</f>
        <v>35.6747</v>
      </c>
      <c r="F61" s="56" t="n">
        <f aca="false">L61</f>
        <v>417.2632</v>
      </c>
      <c r="G61" s="56" t="n">
        <f aca="false">O61</f>
        <v>36.7574</v>
      </c>
      <c r="H61" s="56" t="n">
        <f aca="false">T61</f>
        <v>418.7056</v>
      </c>
      <c r="I61" s="56" t="n">
        <f aca="false">V61</f>
        <v>35.7069</v>
      </c>
      <c r="J61" s="56" t="n">
        <f aca="false">T61</f>
        <v>418.7056</v>
      </c>
      <c r="K61" s="56" t="n">
        <f aca="false">W61</f>
        <v>36.7918</v>
      </c>
      <c r="L61" s="60" t="n">
        <v>417.2632</v>
      </c>
      <c r="M61" s="60" t="n">
        <v>32.5625</v>
      </c>
      <c r="N61" s="60" t="n">
        <v>35.6747</v>
      </c>
      <c r="O61" s="60" t="n">
        <v>36.7574</v>
      </c>
      <c r="P61" s="58" t="n">
        <v>1196</v>
      </c>
      <c r="Q61" s="102" t="n">
        <v>1</v>
      </c>
      <c r="R61" s="58" t="n">
        <f aca="false">P61/3600</f>
        <v>0.332222222222222</v>
      </c>
      <c r="S61" s="59"/>
      <c r="T61" s="60" t="n">
        <v>418.7056</v>
      </c>
      <c r="U61" s="60" t="n">
        <v>32.6075</v>
      </c>
      <c r="V61" s="60" t="n">
        <v>35.7069</v>
      </c>
      <c r="W61" s="60" t="n">
        <v>36.7918</v>
      </c>
      <c r="X61" s="60" t="n">
        <v>1198</v>
      </c>
      <c r="Y61" s="60" t="n">
        <v>1</v>
      </c>
      <c r="Z61" s="58"/>
      <c r="AA61" s="59"/>
      <c r="AB61" s="59"/>
      <c r="AC61" s="59"/>
      <c r="AD61" s="62" t="e">
        <f aca="false">#REF!</f>
        <v>#REF!</v>
      </c>
      <c r="AE61" s="56" t="e">
        <f aca="false">#REF!</f>
        <v>#REF!</v>
      </c>
      <c r="AF61" s="56" t="e">
        <f aca="false">#REF!</f>
        <v>#REF!</v>
      </c>
      <c r="AG61" s="63" t="e">
        <f aca="false">#REF!</f>
        <v>#REF!</v>
      </c>
    </row>
    <row r="62" customFormat="false" ht="12.8" hidden="false" customHeight="false" outlineLevel="0" collapsed="false">
      <c r="A62" s="65"/>
      <c r="B62" s="65"/>
      <c r="C62" s="65" t="n">
        <v>37</v>
      </c>
      <c r="D62" s="85" t="n">
        <f aca="false">L62</f>
        <v>186.7896</v>
      </c>
      <c r="E62" s="85" t="n">
        <f aca="false">N62</f>
        <v>33.2543</v>
      </c>
      <c r="F62" s="85" t="n">
        <f aca="false">L62</f>
        <v>186.7896</v>
      </c>
      <c r="G62" s="85" t="n">
        <f aca="false">O62</f>
        <v>34.2122</v>
      </c>
      <c r="H62" s="85" t="n">
        <f aca="false">T62</f>
        <v>187.2632</v>
      </c>
      <c r="I62" s="85" t="n">
        <f aca="false">V62</f>
        <v>33.3112</v>
      </c>
      <c r="J62" s="85" t="n">
        <f aca="false">T62</f>
        <v>187.2632</v>
      </c>
      <c r="K62" s="85" t="n">
        <f aca="false">W62</f>
        <v>34.2689</v>
      </c>
      <c r="L62" s="67" t="n">
        <v>186.7896</v>
      </c>
      <c r="M62" s="67" t="n">
        <v>29.6545</v>
      </c>
      <c r="N62" s="67" t="n">
        <v>33.2543</v>
      </c>
      <c r="O62" s="67" t="n">
        <v>34.2122</v>
      </c>
      <c r="P62" s="68" t="n">
        <v>1069</v>
      </c>
      <c r="Q62" s="68" t="n">
        <v>1</v>
      </c>
      <c r="R62" s="68" t="n">
        <f aca="false">P62/3600</f>
        <v>0.296944444444444</v>
      </c>
      <c r="S62" s="65"/>
      <c r="T62" s="67" t="n">
        <v>187.2632</v>
      </c>
      <c r="U62" s="67" t="n">
        <v>29.676</v>
      </c>
      <c r="V62" s="67" t="n">
        <v>33.3112</v>
      </c>
      <c r="W62" s="67" t="n">
        <v>34.2689</v>
      </c>
      <c r="X62" s="67" t="n">
        <v>1074</v>
      </c>
      <c r="Y62" s="67" t="n">
        <v>1</v>
      </c>
      <c r="Z62" s="68"/>
      <c r="AA62" s="65"/>
      <c r="AB62" s="65"/>
      <c r="AC62" s="65"/>
      <c r="AD62" s="69" t="e">
        <f aca="false">#REF!</f>
        <v>#REF!</v>
      </c>
      <c r="AE62" s="85" t="e">
        <f aca="false">#REF!</f>
        <v>#REF!</v>
      </c>
      <c r="AF62" s="85" t="e">
        <f aca="false">#REF!</f>
        <v>#REF!</v>
      </c>
      <c r="AG62" s="86" t="e">
        <f aca="false">#REF!</f>
        <v>#REF!</v>
      </c>
    </row>
    <row r="63" customFormat="false" ht="12.8" hidden="false" customHeight="false" outlineLevel="0" collapsed="false">
      <c r="A63" s="55" t="s">
        <v>66</v>
      </c>
      <c r="B63" s="55" t="s">
        <v>67</v>
      </c>
      <c r="C63" s="55" t="n">
        <v>22</v>
      </c>
      <c r="D63" s="76" t="n">
        <f aca="false">L63</f>
        <v>2517.9432</v>
      </c>
      <c r="E63" s="76" t="n">
        <f aca="false">N63</f>
        <v>46.405</v>
      </c>
      <c r="F63" s="76" t="n">
        <f aca="false">L63</f>
        <v>2517.9432</v>
      </c>
      <c r="G63" s="76" t="n">
        <f aca="false">O63</f>
        <v>47.3465</v>
      </c>
      <c r="H63" s="76" t="n">
        <f aca="false">T63</f>
        <v>2543.576</v>
      </c>
      <c r="I63" s="76" t="n">
        <f aca="false">V63</f>
        <v>46.4168</v>
      </c>
      <c r="J63" s="76" t="n">
        <f aca="false">T63</f>
        <v>2543.576</v>
      </c>
      <c r="K63" s="76" t="n">
        <f aca="false">W63</f>
        <v>47.3672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72" t="n">
        <v>16746</v>
      </c>
      <c r="Q63" s="102" t="n">
        <v>14</v>
      </c>
      <c r="R63" s="72" t="n">
        <f aca="false">P63/3600</f>
        <v>4.65166666666667</v>
      </c>
      <c r="S63" s="73"/>
      <c r="T63" s="57" t="n">
        <v>2543.576</v>
      </c>
      <c r="U63" s="57" t="n">
        <v>43.1553</v>
      </c>
      <c r="V63" s="57" t="n">
        <v>46.4168</v>
      </c>
      <c r="W63" s="57" t="n">
        <v>47.3672</v>
      </c>
      <c r="X63" s="57" t="n">
        <v>16143</v>
      </c>
      <c r="Y63" s="57" t="n">
        <v>13</v>
      </c>
      <c r="Z63" s="72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  <c r="AD63" s="77" t="e">
        <f aca="false">#REF!</f>
        <v>#REF!</v>
      </c>
      <c r="AE63" s="76" t="e">
        <f aca="false">#REF!</f>
        <v>#REF!</v>
      </c>
      <c r="AF63" s="76" t="e">
        <f aca="false">#REF!</f>
        <v>#REF!</v>
      </c>
      <c r="AG63" s="78" t="e">
        <f aca="false">#REF!</f>
        <v>#REF!</v>
      </c>
    </row>
    <row r="64" customFormat="false" ht="12.8" hidden="false" customHeight="false" outlineLevel="0" collapsed="false">
      <c r="A64" s="64" t="s">
        <v>68</v>
      </c>
      <c r="B64" s="64" t="s">
        <v>69</v>
      </c>
      <c r="C64" s="64" t="n">
        <v>27</v>
      </c>
      <c r="D64" s="79" t="n">
        <f aca="false">L64</f>
        <v>963.432</v>
      </c>
      <c r="E64" s="79" t="n">
        <f aca="false">N64</f>
        <v>45.0399</v>
      </c>
      <c r="F64" s="79" t="n">
        <f aca="false">L64</f>
        <v>963.432</v>
      </c>
      <c r="G64" s="79" t="n">
        <f aca="false">O64</f>
        <v>45.7171</v>
      </c>
      <c r="H64" s="79" t="n">
        <f aca="false">T64</f>
        <v>964.7744</v>
      </c>
      <c r="I64" s="79" t="n">
        <f aca="false">V64</f>
        <v>45.0208</v>
      </c>
      <c r="J64" s="79" t="n">
        <f aca="false">T64</f>
        <v>964.7744</v>
      </c>
      <c r="K64" s="79" t="n">
        <f aca="false">W64</f>
        <v>45.7118</v>
      </c>
      <c r="L64" s="60" t="n">
        <v>963.432</v>
      </c>
      <c r="M64" s="60" t="n">
        <v>40.6799</v>
      </c>
      <c r="N64" s="60" t="n">
        <v>45.0399</v>
      </c>
      <c r="O64" s="60" t="n">
        <v>45.7171</v>
      </c>
      <c r="P64" s="58" t="n">
        <v>16052</v>
      </c>
      <c r="Q64" s="102" t="n">
        <v>11</v>
      </c>
      <c r="R64" s="58" t="n">
        <f aca="false">P64/3600</f>
        <v>4.45888888888889</v>
      </c>
      <c r="S64" s="59"/>
      <c r="T64" s="60" t="n">
        <v>964.7744</v>
      </c>
      <c r="U64" s="60" t="n">
        <v>40.6964</v>
      </c>
      <c r="V64" s="60" t="n">
        <v>45.0208</v>
      </c>
      <c r="W64" s="60" t="n">
        <v>45.7118</v>
      </c>
      <c r="X64" s="60" t="n">
        <v>15358</v>
      </c>
      <c r="Y64" s="60" t="n">
        <v>13</v>
      </c>
      <c r="Z64" s="58"/>
      <c r="AA64" s="59"/>
      <c r="AB64" s="59"/>
      <c r="AC64" s="59"/>
      <c r="AD64" s="80" t="e">
        <f aca="false">#REF!</f>
        <v>#REF!</v>
      </c>
      <c r="AE64" s="79" t="e">
        <f aca="false">#REF!</f>
        <v>#REF!</v>
      </c>
      <c r="AF64" s="79" t="e">
        <f aca="false">#REF!</f>
        <v>#REF!</v>
      </c>
      <c r="AG64" s="81" t="e">
        <f aca="false">#REF!</f>
        <v>#REF!</v>
      </c>
    </row>
    <row r="65" customFormat="false" ht="12.8" hidden="false" customHeight="false" outlineLevel="0" collapsed="false">
      <c r="A65" s="64"/>
      <c r="B65" s="64"/>
      <c r="C65" s="64" t="n">
        <v>32</v>
      </c>
      <c r="D65" s="79" t="n">
        <f aca="false">L65</f>
        <v>459.4272</v>
      </c>
      <c r="E65" s="79" t="n">
        <f aca="false">N65</f>
        <v>43.4529</v>
      </c>
      <c r="F65" s="79" t="n">
        <f aca="false">L65</f>
        <v>459.4272</v>
      </c>
      <c r="G65" s="79" t="n">
        <f aca="false">O65</f>
        <v>43.8852</v>
      </c>
      <c r="H65" s="79" t="n">
        <f aca="false">T65</f>
        <v>457.932</v>
      </c>
      <c r="I65" s="79" t="n">
        <f aca="false">V65</f>
        <v>43.4569</v>
      </c>
      <c r="J65" s="79" t="n">
        <f aca="false">T65</f>
        <v>457.932</v>
      </c>
      <c r="K65" s="79" t="n">
        <f aca="false">W65</f>
        <v>43.8189</v>
      </c>
      <c r="L65" s="60" t="n">
        <v>459.4272</v>
      </c>
      <c r="M65" s="60" t="n">
        <v>37.9408</v>
      </c>
      <c r="N65" s="60" t="n">
        <v>43.4529</v>
      </c>
      <c r="O65" s="60" t="n">
        <v>43.8852</v>
      </c>
      <c r="P65" s="58" t="n">
        <v>15728</v>
      </c>
      <c r="Q65" s="102" t="n">
        <v>10</v>
      </c>
      <c r="R65" s="58" t="n">
        <f aca="false">P65/3600</f>
        <v>4.36888888888889</v>
      </c>
      <c r="S65" s="59"/>
      <c r="T65" s="60" t="n">
        <v>457.932</v>
      </c>
      <c r="U65" s="60" t="n">
        <v>37.9459</v>
      </c>
      <c r="V65" s="60" t="n">
        <v>43.4569</v>
      </c>
      <c r="W65" s="60" t="n">
        <v>43.8189</v>
      </c>
      <c r="X65" s="60" t="n">
        <v>15040</v>
      </c>
      <c r="Y65" s="60" t="n">
        <v>10</v>
      </c>
      <c r="Z65" s="58"/>
      <c r="AA65" s="59"/>
      <c r="AB65" s="59"/>
      <c r="AC65" s="59"/>
      <c r="AD65" s="80" t="e">
        <f aca="false">#REF!</f>
        <v>#REF!</v>
      </c>
      <c r="AE65" s="79" t="e">
        <f aca="false">#REF!</f>
        <v>#REF!</v>
      </c>
      <c r="AF65" s="79" t="e">
        <f aca="false">#REF!</f>
        <v>#REF!</v>
      </c>
      <c r="AG65" s="81" t="e">
        <f aca="false">#REF!</f>
        <v>#REF!</v>
      </c>
    </row>
    <row r="66" customFormat="false" ht="12.8" hidden="false" customHeight="false" outlineLevel="0" collapsed="false">
      <c r="A66" s="64"/>
      <c r="B66" s="65"/>
      <c r="C66" s="65" t="n">
        <v>37</v>
      </c>
      <c r="D66" s="82" t="n">
        <f aca="false">L66</f>
        <v>242.936</v>
      </c>
      <c r="E66" s="82" t="n">
        <f aca="false">N66</f>
        <v>41.966</v>
      </c>
      <c r="F66" s="82" t="n">
        <f aca="false">L66</f>
        <v>242.936</v>
      </c>
      <c r="G66" s="82" t="n">
        <f aca="false">O66</f>
        <v>42.0497</v>
      </c>
      <c r="H66" s="82" t="n">
        <f aca="false">T66</f>
        <v>241.9856</v>
      </c>
      <c r="I66" s="82" t="n">
        <f aca="false">V66</f>
        <v>41.9323</v>
      </c>
      <c r="J66" s="82" t="n">
        <f aca="false">T66</f>
        <v>241.9856</v>
      </c>
      <c r="K66" s="82" t="n">
        <f aca="false">W66</f>
        <v>42.0327</v>
      </c>
      <c r="L66" s="67" t="n">
        <v>242.936</v>
      </c>
      <c r="M66" s="67" t="n">
        <v>35.0646</v>
      </c>
      <c r="N66" s="67" t="n">
        <v>41.966</v>
      </c>
      <c r="O66" s="67" t="n">
        <v>42.0497</v>
      </c>
      <c r="P66" s="68" t="n">
        <v>15732</v>
      </c>
      <c r="Q66" s="68" t="n">
        <v>9</v>
      </c>
      <c r="R66" s="68" t="n">
        <f aca="false">P66/3600</f>
        <v>4.37</v>
      </c>
      <c r="S66" s="65"/>
      <c r="T66" s="67" t="n">
        <v>241.9856</v>
      </c>
      <c r="U66" s="67" t="n">
        <v>35.0619</v>
      </c>
      <c r="V66" s="67" t="n">
        <v>41.9323</v>
      </c>
      <c r="W66" s="67" t="n">
        <v>42.0327</v>
      </c>
      <c r="X66" s="67" t="n">
        <v>14938</v>
      </c>
      <c r="Y66" s="67" t="n">
        <v>9</v>
      </c>
      <c r="Z66" s="68"/>
      <c r="AA66" s="65"/>
      <c r="AB66" s="65"/>
      <c r="AC66" s="65"/>
      <c r="AD66" s="83" t="e">
        <f aca="false">#REF!</f>
        <v>#REF!</v>
      </c>
      <c r="AE66" s="82" t="e">
        <f aca="false">#REF!</f>
        <v>#REF!</v>
      </c>
      <c r="AF66" s="82" t="e">
        <f aca="false">#REF!</f>
        <v>#REF!</v>
      </c>
      <c r="AG66" s="84" t="e">
        <f aca="false">#REF!</f>
        <v>#REF!</v>
      </c>
    </row>
    <row r="67" customFormat="false" ht="12.8" hidden="false" customHeight="false" outlineLevel="0" collapsed="false">
      <c r="A67" s="64"/>
      <c r="B67" s="55" t="s">
        <v>70</v>
      </c>
      <c r="C67" s="55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3635.5696</v>
      </c>
      <c r="I67" s="71" t="n">
        <f aca="false">V67</f>
        <v>48.0244</v>
      </c>
      <c r="J67" s="71" t="n">
        <f aca="false">T67</f>
        <v>3635.5696</v>
      </c>
      <c r="K67" s="71" t="n">
        <f aca="false">W67</f>
        <v>47.3572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72" t="n">
        <v>16125</v>
      </c>
      <c r="Q67" s="102" t="n">
        <v>14</v>
      </c>
      <c r="R67" s="72" t="n">
        <f aca="false">P67/3600</f>
        <v>4.47916666666667</v>
      </c>
      <c r="S67" s="73"/>
      <c r="T67" s="57" t="n">
        <v>3635.5696</v>
      </c>
      <c r="U67" s="57" t="n">
        <v>42.997</v>
      </c>
      <c r="V67" s="57" t="n">
        <v>48.0244</v>
      </c>
      <c r="W67" s="57" t="n">
        <v>47.3572</v>
      </c>
      <c r="X67" s="57" t="n">
        <v>16373</v>
      </c>
      <c r="Y67" s="57" t="n">
        <v>15</v>
      </c>
      <c r="Z67" s="72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  <c r="AD67" s="74" t="e">
        <f aca="false">#REF!</f>
        <v>#REF!</v>
      </c>
      <c r="AE67" s="71" t="e">
        <f aca="false">#REF!</f>
        <v>#REF!</v>
      </c>
      <c r="AF67" s="71" t="e">
        <f aca="false">#REF!</f>
        <v>#REF!</v>
      </c>
      <c r="AG67" s="75" t="e">
        <f aca="false">#REF!</f>
        <v>#REF!</v>
      </c>
    </row>
    <row r="68" customFormat="false" ht="12.8" hidden="false" customHeight="false" outlineLevel="0" collapsed="false">
      <c r="A68" s="64"/>
      <c r="B68" s="64" t="s">
        <v>71</v>
      </c>
      <c r="C68" s="64" t="n">
        <v>27</v>
      </c>
      <c r="D68" s="56" t="n">
        <f aca="false">L68</f>
        <v>1225.9544</v>
      </c>
      <c r="E68" s="56" t="n">
        <f aca="false">N68</f>
        <v>46.6674</v>
      </c>
      <c r="F68" s="56" t="n">
        <f aca="false">L68</f>
        <v>1225.9544</v>
      </c>
      <c r="G68" s="56" t="n">
        <f aca="false">O68</f>
        <v>45.3808</v>
      </c>
      <c r="H68" s="56" t="n">
        <f aca="false">T68</f>
        <v>1231.276</v>
      </c>
      <c r="I68" s="56" t="n">
        <f aca="false">V68</f>
        <v>46.6687</v>
      </c>
      <c r="J68" s="56" t="n">
        <f aca="false">T68</f>
        <v>1231.276</v>
      </c>
      <c r="K68" s="56" t="n">
        <f aca="false">W68</f>
        <v>45.3559</v>
      </c>
      <c r="L68" s="60" t="n">
        <v>1225.9544</v>
      </c>
      <c r="M68" s="60" t="n">
        <v>40.2881</v>
      </c>
      <c r="N68" s="60" t="n">
        <v>46.6674</v>
      </c>
      <c r="O68" s="60" t="n">
        <v>45.3808</v>
      </c>
      <c r="P68" s="58" t="n">
        <v>15466</v>
      </c>
      <c r="Q68" s="102" t="n">
        <v>12</v>
      </c>
      <c r="R68" s="58" t="n">
        <f aca="false">P68/3600</f>
        <v>4.29611111111111</v>
      </c>
      <c r="S68" s="59"/>
      <c r="T68" s="60" t="n">
        <v>1231.276</v>
      </c>
      <c r="U68" s="60" t="n">
        <v>40.3086</v>
      </c>
      <c r="V68" s="60" t="n">
        <v>46.6687</v>
      </c>
      <c r="W68" s="60" t="n">
        <v>45.3559</v>
      </c>
      <c r="X68" s="60" t="n">
        <v>15578</v>
      </c>
      <c r="Y68" s="60" t="n">
        <v>11</v>
      </c>
      <c r="Z68" s="58"/>
      <c r="AA68" s="59"/>
      <c r="AB68" s="59"/>
      <c r="AC68" s="59"/>
      <c r="AD68" s="62" t="e">
        <f aca="false">#REF!</f>
        <v>#REF!</v>
      </c>
      <c r="AE68" s="56" t="e">
        <f aca="false">#REF!</f>
        <v>#REF!</v>
      </c>
      <c r="AF68" s="56" t="e">
        <f aca="false">#REF!</f>
        <v>#REF!</v>
      </c>
      <c r="AG68" s="63" t="e">
        <f aca="false">#REF!</f>
        <v>#REF!</v>
      </c>
    </row>
    <row r="69" customFormat="false" ht="12.8" hidden="false" customHeight="false" outlineLevel="0" collapsed="false">
      <c r="A69" s="64"/>
      <c r="B69" s="64"/>
      <c r="C69" s="64" t="n">
        <v>32</v>
      </c>
      <c r="D69" s="56" t="n">
        <f aca="false">L69</f>
        <v>564.1952</v>
      </c>
      <c r="E69" s="56" t="n">
        <f aca="false">N69</f>
        <v>45.3678</v>
      </c>
      <c r="F69" s="56" t="n">
        <f aca="false">L69</f>
        <v>564.1952</v>
      </c>
      <c r="G69" s="56" t="n">
        <f aca="false">O69</f>
        <v>43.5395</v>
      </c>
      <c r="H69" s="56" t="n">
        <f aca="false">T69</f>
        <v>564.0624</v>
      </c>
      <c r="I69" s="56" t="n">
        <f aca="false">V69</f>
        <v>45.3244</v>
      </c>
      <c r="J69" s="56" t="n">
        <f aca="false">T69</f>
        <v>564.0624</v>
      </c>
      <c r="K69" s="56" t="n">
        <f aca="false">W69</f>
        <v>43.4844</v>
      </c>
      <c r="L69" s="60" t="n">
        <v>564.1952</v>
      </c>
      <c r="M69" s="60" t="n">
        <v>37.293</v>
      </c>
      <c r="N69" s="60" t="n">
        <v>45.3678</v>
      </c>
      <c r="O69" s="60" t="n">
        <v>43.5395</v>
      </c>
      <c r="P69" s="58" t="n">
        <v>15809</v>
      </c>
      <c r="Q69" s="102" t="n">
        <v>10</v>
      </c>
      <c r="R69" s="58" t="n">
        <f aca="false">P69/3600</f>
        <v>4.39138888888889</v>
      </c>
      <c r="S69" s="59"/>
      <c r="T69" s="60" t="n">
        <v>564.0624</v>
      </c>
      <c r="U69" s="60" t="n">
        <v>37.3304</v>
      </c>
      <c r="V69" s="60" t="n">
        <v>45.3244</v>
      </c>
      <c r="W69" s="60" t="n">
        <v>43.4844</v>
      </c>
      <c r="X69" s="60" t="n">
        <v>15058</v>
      </c>
      <c r="Y69" s="60" t="n">
        <v>10</v>
      </c>
      <c r="Z69" s="58"/>
      <c r="AA69" s="59"/>
      <c r="AB69" s="59"/>
      <c r="AC69" s="59"/>
      <c r="AD69" s="62" t="e">
        <f aca="false">#REF!</f>
        <v>#REF!</v>
      </c>
      <c r="AE69" s="56" t="e">
        <f aca="false">#REF!</f>
        <v>#REF!</v>
      </c>
      <c r="AF69" s="56" t="e">
        <f aca="false">#REF!</f>
        <v>#REF!</v>
      </c>
      <c r="AG69" s="63" t="e">
        <f aca="false">#REF!</f>
        <v>#REF!</v>
      </c>
    </row>
    <row r="70" customFormat="false" ht="12.8" hidden="false" customHeight="false" outlineLevel="0" collapsed="false">
      <c r="A70" s="64"/>
      <c r="B70" s="65"/>
      <c r="C70" s="65" t="n">
        <v>37</v>
      </c>
      <c r="D70" s="66" t="n">
        <f aca="false">L70</f>
        <v>297.976</v>
      </c>
      <c r="E70" s="66" t="n">
        <f aca="false">N70</f>
        <v>44.0071</v>
      </c>
      <c r="F70" s="66" t="n">
        <f aca="false">L70</f>
        <v>297.976</v>
      </c>
      <c r="G70" s="66" t="n">
        <f aca="false">O70</f>
        <v>41.8668</v>
      </c>
      <c r="H70" s="66" t="n">
        <f aca="false">T70</f>
        <v>297.7384</v>
      </c>
      <c r="I70" s="66" t="n">
        <f aca="false">V70</f>
        <v>44.0369</v>
      </c>
      <c r="J70" s="66" t="n">
        <f aca="false">T70</f>
        <v>297.7384</v>
      </c>
      <c r="K70" s="66" t="n">
        <f aca="false">W70</f>
        <v>41.9044</v>
      </c>
      <c r="L70" s="67" t="n">
        <v>297.976</v>
      </c>
      <c r="M70" s="67" t="n">
        <v>34.1453</v>
      </c>
      <c r="N70" s="67" t="n">
        <v>44.0071</v>
      </c>
      <c r="O70" s="67" t="n">
        <v>41.8668</v>
      </c>
      <c r="P70" s="68" t="n">
        <v>14788</v>
      </c>
      <c r="Q70" s="68" t="n">
        <v>9</v>
      </c>
      <c r="R70" s="68" t="n">
        <f aca="false">P70/3600</f>
        <v>4.10777777777778</v>
      </c>
      <c r="S70" s="65"/>
      <c r="T70" s="67" t="n">
        <v>297.7384</v>
      </c>
      <c r="U70" s="67" t="n">
        <v>34.1618</v>
      </c>
      <c r="V70" s="67" t="n">
        <v>44.0369</v>
      </c>
      <c r="W70" s="67" t="n">
        <v>41.9044</v>
      </c>
      <c r="X70" s="67" t="n">
        <v>14761</v>
      </c>
      <c r="Y70" s="67" t="n">
        <v>10</v>
      </c>
      <c r="Z70" s="68"/>
      <c r="AA70" s="65"/>
      <c r="AB70" s="65"/>
      <c r="AC70" s="65"/>
      <c r="AD70" s="69" t="e">
        <f aca="false">#REF!</f>
        <v>#REF!</v>
      </c>
      <c r="AE70" s="66" t="e">
        <f aca="false">#REF!</f>
        <v>#REF!</v>
      </c>
      <c r="AF70" s="66" t="e">
        <f aca="false">#REF!</f>
        <v>#REF!</v>
      </c>
      <c r="AG70" s="70" t="e">
        <f aca="false">#REF!</f>
        <v>#REF!</v>
      </c>
    </row>
    <row r="71" customFormat="false" ht="12.8" hidden="false" customHeight="false" outlineLevel="0" collapsed="false">
      <c r="A71" s="64"/>
      <c r="B71" s="55" t="s">
        <v>72</v>
      </c>
      <c r="C71" s="55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3078.904</v>
      </c>
      <c r="I71" s="71" t="n">
        <f aca="false">V71</f>
        <v>47.7481</v>
      </c>
      <c r="J71" s="71" t="n">
        <f aca="false">T71</f>
        <v>3078.904</v>
      </c>
      <c r="K71" s="71" t="n">
        <f aca="false">W71</f>
        <v>47.9103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72" t="n">
        <v>15984</v>
      </c>
      <c r="Q71" s="102" t="n">
        <v>14</v>
      </c>
      <c r="R71" s="72" t="n">
        <f aca="false">P71/3600</f>
        <v>4.44</v>
      </c>
      <c r="S71" s="73"/>
      <c r="T71" s="57" t="n">
        <v>3078.904</v>
      </c>
      <c r="U71" s="57" t="n">
        <v>42.9544</v>
      </c>
      <c r="V71" s="57" t="n">
        <v>47.7481</v>
      </c>
      <c r="W71" s="57" t="n">
        <v>47.9103</v>
      </c>
      <c r="X71" s="57" t="n">
        <v>16192</v>
      </c>
      <c r="Y71" s="57" t="n">
        <v>15</v>
      </c>
      <c r="Z71" s="72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  <c r="AD71" s="74" t="e">
        <f aca="false">#REF!</f>
        <v>#REF!</v>
      </c>
      <c r="AE71" s="71" t="e">
        <f aca="false">#REF!</f>
        <v>#REF!</v>
      </c>
      <c r="AF71" s="71" t="e">
        <f aca="false">#REF!</f>
        <v>#REF!</v>
      </c>
      <c r="AG71" s="75" t="e">
        <f aca="false">#REF!</f>
        <v>#REF!</v>
      </c>
    </row>
    <row r="72" customFormat="false" ht="12.8" hidden="false" customHeight="false" outlineLevel="0" collapsed="false">
      <c r="A72" s="64"/>
      <c r="B72" s="64" t="s">
        <v>73</v>
      </c>
      <c r="C72" s="64" t="n">
        <v>27</v>
      </c>
      <c r="D72" s="56" t="n">
        <f aca="false">L72</f>
        <v>974.528</v>
      </c>
      <c r="E72" s="56" t="n">
        <f aca="false">N72</f>
        <v>45.9938</v>
      </c>
      <c r="F72" s="56" t="n">
        <f aca="false">L72</f>
        <v>974.528</v>
      </c>
      <c r="G72" s="56" t="n">
        <f aca="false">O72</f>
        <v>45.9955</v>
      </c>
      <c r="H72" s="56" t="n">
        <f aca="false">T72</f>
        <v>975.9664</v>
      </c>
      <c r="I72" s="56" t="n">
        <f aca="false">V72</f>
        <v>45.9685</v>
      </c>
      <c r="J72" s="56" t="n">
        <f aca="false">T72</f>
        <v>975.9664</v>
      </c>
      <c r="K72" s="56" t="n">
        <f aca="false">W72</f>
        <v>45.9887</v>
      </c>
      <c r="L72" s="60" t="n">
        <v>974.528</v>
      </c>
      <c r="M72" s="60" t="n">
        <v>40.2677</v>
      </c>
      <c r="N72" s="60" t="n">
        <v>45.9938</v>
      </c>
      <c r="O72" s="60" t="n">
        <v>45.9955</v>
      </c>
      <c r="P72" s="58" t="n">
        <v>15290</v>
      </c>
      <c r="Q72" s="102" t="n">
        <v>12</v>
      </c>
      <c r="R72" s="58" t="n">
        <f aca="false">P72/3600</f>
        <v>4.24722222222222</v>
      </c>
      <c r="S72" s="59"/>
      <c r="T72" s="60" t="n">
        <v>975.9664</v>
      </c>
      <c r="U72" s="60" t="n">
        <v>40.2894</v>
      </c>
      <c r="V72" s="60" t="n">
        <v>45.9685</v>
      </c>
      <c r="W72" s="60" t="n">
        <v>45.9887</v>
      </c>
      <c r="X72" s="60" t="n">
        <v>15332</v>
      </c>
      <c r="Y72" s="60" t="n">
        <v>12</v>
      </c>
      <c r="Z72" s="58"/>
      <c r="AA72" s="59"/>
      <c r="AB72" s="59"/>
      <c r="AC72" s="59"/>
      <c r="AD72" s="62" t="e">
        <f aca="false">#REF!</f>
        <v>#REF!</v>
      </c>
      <c r="AE72" s="56" t="e">
        <f aca="false">#REF!</f>
        <v>#REF!</v>
      </c>
      <c r="AF72" s="56" t="e">
        <f aca="false">#REF!</f>
        <v>#REF!</v>
      </c>
      <c r="AG72" s="63" t="e">
        <f aca="false">#REF!</f>
        <v>#REF!</v>
      </c>
    </row>
    <row r="73" customFormat="false" ht="12.8" hidden="false" customHeight="false" outlineLevel="0" collapsed="false">
      <c r="A73" s="64"/>
      <c r="B73" s="64"/>
      <c r="C73" s="64" t="n">
        <v>32</v>
      </c>
      <c r="D73" s="56" t="n">
        <f aca="false">L73</f>
        <v>429.3136</v>
      </c>
      <c r="E73" s="56" t="n">
        <f aca="false">N73</f>
        <v>44.1287</v>
      </c>
      <c r="F73" s="56" t="n">
        <f aca="false">L73</f>
        <v>429.3136</v>
      </c>
      <c r="G73" s="56" t="n">
        <f aca="false">O73</f>
        <v>43.7968</v>
      </c>
      <c r="H73" s="56" t="n">
        <f aca="false">T73</f>
        <v>428.8664</v>
      </c>
      <c r="I73" s="56" t="n">
        <f aca="false">V73</f>
        <v>44.0301</v>
      </c>
      <c r="J73" s="56" t="n">
        <f aca="false">T73</f>
        <v>428.8664</v>
      </c>
      <c r="K73" s="56" t="n">
        <f aca="false">W73</f>
        <v>43.8767</v>
      </c>
      <c r="L73" s="60" t="n">
        <v>429.3136</v>
      </c>
      <c r="M73" s="60" t="n">
        <v>37.5434</v>
      </c>
      <c r="N73" s="60" t="n">
        <v>44.1287</v>
      </c>
      <c r="O73" s="60" t="n">
        <v>43.7968</v>
      </c>
      <c r="P73" s="58" t="n">
        <v>15710</v>
      </c>
      <c r="Q73" s="102" t="n">
        <v>10</v>
      </c>
      <c r="R73" s="58" t="n">
        <f aca="false">P73/3600</f>
        <v>4.36388888888889</v>
      </c>
      <c r="S73" s="59"/>
      <c r="T73" s="60" t="n">
        <v>428.8664</v>
      </c>
      <c r="U73" s="60" t="n">
        <v>37.5605</v>
      </c>
      <c r="V73" s="60" t="n">
        <v>44.0301</v>
      </c>
      <c r="W73" s="60" t="n">
        <v>43.8767</v>
      </c>
      <c r="X73" s="60" t="n">
        <v>15444</v>
      </c>
      <c r="Y73" s="60" t="n">
        <v>12</v>
      </c>
      <c r="Z73" s="58"/>
      <c r="AA73" s="59"/>
      <c r="AB73" s="59"/>
      <c r="AC73" s="59"/>
      <c r="AD73" s="62" t="e">
        <f aca="false">#REF!</f>
        <v>#REF!</v>
      </c>
      <c r="AE73" s="56" t="e">
        <f aca="false">#REF!</f>
        <v>#REF!</v>
      </c>
      <c r="AF73" s="56" t="e">
        <f aca="false">#REF!</f>
        <v>#REF!</v>
      </c>
      <c r="AG73" s="63" t="e">
        <f aca="false">#REF!</f>
        <v>#REF!</v>
      </c>
    </row>
    <row r="74" customFormat="false" ht="12.8" hidden="false" customHeight="false" outlineLevel="0" collapsed="false">
      <c r="A74" s="65"/>
      <c r="B74" s="65"/>
      <c r="C74" s="65" t="n">
        <v>37</v>
      </c>
      <c r="D74" s="85" t="n">
        <f aca="false">L74</f>
        <v>226.0424</v>
      </c>
      <c r="E74" s="85" t="n">
        <f aca="false">N74</f>
        <v>42.2896</v>
      </c>
      <c r="F74" s="85" t="n">
        <f aca="false">L74</f>
        <v>226.0424</v>
      </c>
      <c r="G74" s="85" t="n">
        <f aca="false">O74</f>
        <v>41.8589</v>
      </c>
      <c r="H74" s="85" t="n">
        <f aca="false">T74</f>
        <v>225.696</v>
      </c>
      <c r="I74" s="85" t="n">
        <f aca="false">V74</f>
        <v>42.2567</v>
      </c>
      <c r="J74" s="85" t="n">
        <f aca="false">T74</f>
        <v>225.696</v>
      </c>
      <c r="K74" s="85" t="n">
        <f aca="false">W74</f>
        <v>41.7402</v>
      </c>
      <c r="L74" s="67" t="n">
        <v>226.0424</v>
      </c>
      <c r="M74" s="67" t="n">
        <v>34.8247</v>
      </c>
      <c r="N74" s="67" t="n">
        <v>42.2896</v>
      </c>
      <c r="O74" s="67" t="n">
        <v>41.8589</v>
      </c>
      <c r="P74" s="68" t="n">
        <v>14772</v>
      </c>
      <c r="Q74" s="68" t="n">
        <v>8</v>
      </c>
      <c r="R74" s="68" t="n">
        <f aca="false">P74/3600</f>
        <v>4.10333333333333</v>
      </c>
      <c r="S74" s="65"/>
      <c r="T74" s="67" t="n">
        <v>225.696</v>
      </c>
      <c r="U74" s="67" t="n">
        <v>34.841</v>
      </c>
      <c r="V74" s="67" t="n">
        <v>42.2567</v>
      </c>
      <c r="W74" s="67" t="n">
        <v>41.7402</v>
      </c>
      <c r="X74" s="67" t="n">
        <v>14718</v>
      </c>
      <c r="Y74" s="67" t="n">
        <v>9</v>
      </c>
      <c r="Z74" s="68"/>
      <c r="AA74" s="65"/>
      <c r="AB74" s="65"/>
      <c r="AC74" s="65"/>
      <c r="AD74" s="69" t="e">
        <f aca="false">#REF!</f>
        <v>#REF!</v>
      </c>
      <c r="AE74" s="85" t="e">
        <f aca="false">#REF!</f>
        <v>#REF!</v>
      </c>
      <c r="AF74" s="85" t="e">
        <f aca="false">#REF!</f>
        <v>#REF!</v>
      </c>
      <c r="AG74" s="86" t="e">
        <f aca="false">#REF!</f>
        <v>#REF!</v>
      </c>
    </row>
    <row r="75" customFormat="false" ht="12.8" hidden="false" customHeight="false" outlineLevel="0" collapsed="false">
      <c r="A75" s="119"/>
      <c r="B75" s="119" t="s">
        <v>6</v>
      </c>
      <c r="C75" s="119"/>
      <c r="D75" s="125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23"/>
      <c r="T75" s="119"/>
      <c r="U75" s="119"/>
      <c r="V75" s="119"/>
      <c r="W75" s="119"/>
      <c r="X75" s="119"/>
      <c r="Y75" s="119"/>
      <c r="Z75" s="119"/>
      <c r="AA75" s="124"/>
      <c r="AB75" s="124"/>
      <c r="AC75" s="124"/>
      <c r="AD75" s="119"/>
      <c r="AE75" s="119"/>
      <c r="AF75" s="119"/>
      <c r="AG75" s="119"/>
    </row>
    <row r="76" customFormat="false" ht="12.8" hidden="false" customHeight="false" outlineLevel="0" collapsed="false">
      <c r="B76" s="40" t="s">
        <v>7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  <c r="AD76" s="89"/>
      <c r="AE76" s="89"/>
      <c r="AF76" s="89"/>
      <c r="AG76" s="89"/>
    </row>
    <row r="77" customFormat="false" ht="12.8" hidden="false" customHeight="false" outlineLevel="0" collapsed="false">
      <c r="B77" s="40" t="s">
        <v>8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  <c r="AD77" s="89"/>
      <c r="AE77" s="89"/>
      <c r="AF77" s="89"/>
      <c r="AG77" s="89"/>
    </row>
    <row r="78" customFormat="false" ht="12.8" hidden="false" customHeight="false" outlineLevel="0" collapsed="false">
      <c r="B78" s="40" t="s">
        <v>9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  <c r="AD78" s="89"/>
      <c r="AE78" s="89"/>
      <c r="AF78" s="89"/>
      <c r="AG78" s="89"/>
    </row>
    <row r="79" customFormat="false" ht="12.8" hidden="false" customHeight="false" outlineLevel="0" collapsed="false">
      <c r="B79" s="40" t="s">
        <v>10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  <c r="AD79" s="89"/>
      <c r="AE79" s="89"/>
      <c r="AF79" s="89"/>
      <c r="AG79" s="89"/>
    </row>
    <row r="80" customFormat="false" ht="12.8" hidden="false" customHeight="false" outlineLevel="0" collapsed="false">
      <c r="B80" s="95" t="s">
        <v>11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  <c r="AD80" s="97"/>
      <c r="AE80" s="97"/>
      <c r="AF80" s="97"/>
      <c r="AG80" s="97"/>
    </row>
    <row r="81" customFormat="false" ht="12.8" hidden="false" customHeight="false" outlineLevel="0" collapsed="false">
      <c r="B81" s="40" t="s">
        <v>74</v>
      </c>
      <c r="P81" s="91"/>
      <c r="Q81" s="91" t="n">
        <f aca="false">GEOMEAN(Q11:Q74)</f>
        <v>7.79056175909704</v>
      </c>
      <c r="R81" s="91" t="n">
        <f aca="false">GEOMEAN(R11:R74)</f>
        <v>2.40379005833412</v>
      </c>
      <c r="X81" s="91"/>
      <c r="Y81" s="91" t="n">
        <f aca="false">GEOMEAN(Y11:Y74)</f>
        <v>8.13480257736765</v>
      </c>
      <c r="Z81" s="91" t="e">
        <f aca="false">GEOMEAN(Z11:Z74)</f>
        <v>#NUM!</v>
      </c>
    </row>
    <row r="82" customFormat="false" ht="12.8" hidden="false" customHeight="false" outlineLevel="0" collapsed="false">
      <c r="B82" s="40" t="s">
        <v>75</v>
      </c>
      <c r="X82" s="101"/>
      <c r="Y82" s="101" t="n">
        <f aca="false">Y81/Q81</f>
        <v>1.0441869057605</v>
      </c>
      <c r="Z82" s="101" t="e">
        <f aca="false">Z81/R81</f>
        <v>#NUM!</v>
      </c>
    </row>
    <row r="83" customFormat="false" ht="12.8" hidden="false" customHeight="false" outlineLevel="0" collapsed="false">
      <c r="B83" s="40" t="s">
        <v>76</v>
      </c>
      <c r="P83" s="90"/>
      <c r="Q83" s="90" t="n">
        <f aca="false">SUM(Q11:Q74)/3600</f>
        <v>0.235</v>
      </c>
      <c r="R83" s="90" t="n">
        <f aca="false">SUM(R11:R74)</f>
        <v>256.251388888889</v>
      </c>
      <c r="X83" s="90"/>
      <c r="Y83" s="90" t="n">
        <f aca="false">SUM(Y11:Y74)/3600</f>
        <v>0.241944444444444</v>
      </c>
      <c r="Z83" s="90" t="n">
        <f aca="false">SUM(Z11:Z74)</f>
        <v>0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B84" activeCellId="1" sqref="T1 AB84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1" sqref="T1 L1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f </cp:lastModifiedBy>
  <cp:lastPrinted>2010-08-23T01:57:13Z</cp:lastPrinted>
  <dcterms:modified xsi:type="dcterms:W3CDTF">2011-01-24T10:11:00Z</dcterms:modified>
  <cp:revision>0</cp:revision>
  <dc:subject>revision 5</dc:subject>
  <dc:title>TE12 results template</dc:title>
</cp:coreProperties>
</file>