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8822420949424</v>
      </c>
      <c r="D21" s="24"/>
      <c r="E21" s="24"/>
      <c r="F21" s="24" t="n">
        <f aca="false">'Random access LoCo'!$Z82</f>
        <v>1.644857575546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3013751838498</v>
      </c>
      <c r="D22" s="27"/>
      <c r="E22" s="27"/>
      <c r="F22" s="27" t="n">
        <f aca="false">'Random access LoCo'!$Y82</f>
        <v>0.9987268035096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73.583</v>
      </c>
      <c r="Q3" s="51" t="n">
        <v>133.444</v>
      </c>
      <c r="R3" s="51" t="n">
        <f aca="false">P3/3600</f>
        <v>4.6593286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3444</v>
      </c>
      <c r="AF3" s="38" t="n">
        <f aca="false">R3/100</f>
        <v>0.046593286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08.454</v>
      </c>
      <c r="Q4" s="51" t="n">
        <v>114.739</v>
      </c>
      <c r="R4" s="51" t="n">
        <f aca="false">P4/3600</f>
        <v>3.974570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4739</v>
      </c>
      <c r="AF4" s="38" t="n">
        <f aca="false">R4/100</f>
        <v>0.0397457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76.946</v>
      </c>
      <c r="Q5" s="51" t="n">
        <v>102.415</v>
      </c>
      <c r="R5" s="51" t="n">
        <f aca="false">P5/3600</f>
        <v>3.493596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2415</v>
      </c>
      <c r="AF5" s="38" t="n">
        <f aca="false">R5/100</f>
        <v>0.0349359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1578.339</v>
      </c>
      <c r="Q6" s="57" t="n">
        <v>95.504</v>
      </c>
      <c r="R6" s="57" t="n">
        <f aca="false">P6/3600</f>
        <v>3.2162052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504</v>
      </c>
      <c r="AF6" s="38" t="n">
        <f aca="false">R6/100</f>
        <v>0.03216205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7096.132</v>
      </c>
      <c r="Q7" s="51" t="n">
        <v>132.32</v>
      </c>
      <c r="R7" s="51" t="n">
        <f aca="false">P7/3600</f>
        <v>4.74892555555556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232</v>
      </c>
      <c r="AF7" s="38" t="n">
        <f aca="false">R7/100</f>
        <v>0.0474892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3.348</v>
      </c>
      <c r="Q8" s="51" t="n">
        <v>117.188</v>
      </c>
      <c r="R8" s="51" t="n">
        <f aca="false">P8/3600</f>
        <v>4.06759666666667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188</v>
      </c>
      <c r="AF8" s="38" t="n">
        <f aca="false">R8/100</f>
        <v>0.0406759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27.208</v>
      </c>
      <c r="Q9" s="51" t="n">
        <v>107.422</v>
      </c>
      <c r="R9" s="51" t="n">
        <f aca="false">P9/3600</f>
        <v>3.56311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7422</v>
      </c>
      <c r="AF9" s="38" t="n">
        <f aca="false">R9/100</f>
        <v>0.0356311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915.924</v>
      </c>
      <c r="Q10" s="57" t="n">
        <v>100.824</v>
      </c>
      <c r="R10" s="57" t="n">
        <f aca="false">P10/3600</f>
        <v>3.309978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00824</v>
      </c>
      <c r="AF10" s="38" t="n">
        <f aca="false">R10/100</f>
        <v>0.0330997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88.962</v>
      </c>
      <c r="Q11" s="51" t="n">
        <v>81.167</v>
      </c>
      <c r="R11" s="51" t="n">
        <f aca="false">P11/3600</f>
        <v>3.24693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1167</v>
      </c>
      <c r="AF11" s="38" t="n">
        <f aca="false">R11/100</f>
        <v>0.0324693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52.351</v>
      </c>
      <c r="Q12" s="51" t="n">
        <v>71.916</v>
      </c>
      <c r="R12" s="51" t="n">
        <f aca="false">P12/3600</f>
        <v>2.7645419444444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1916</v>
      </c>
      <c r="AF12" s="38" t="n">
        <f aca="false">R12/100</f>
        <v>0.02764541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95.179</v>
      </c>
      <c r="Q13" s="51" t="n">
        <v>72.213</v>
      </c>
      <c r="R13" s="51" t="n">
        <f aca="false">P13/3600</f>
        <v>2.4986608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72213</v>
      </c>
      <c r="AF13" s="38" t="n">
        <f aca="false">R13/100</f>
        <v>0.0249866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8568.449</v>
      </c>
      <c r="Q14" s="57" t="n">
        <v>69.826</v>
      </c>
      <c r="R14" s="57" t="n">
        <f aca="false">P14/3600</f>
        <v>2.3801247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69826</v>
      </c>
      <c r="AF14" s="38" t="n">
        <f aca="false">R14/100</f>
        <v>0.023801247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4658.76</v>
      </c>
      <c r="Q15" s="58" t="n">
        <v>112.883</v>
      </c>
      <c r="R15" s="58" t="n">
        <f aca="false">P15/3600</f>
        <v>4.07187777777778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2883</v>
      </c>
      <c r="AF15" s="38" t="n">
        <f aca="false">R15/100</f>
        <v>0.040718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31.697</v>
      </c>
      <c r="Q16" s="51" t="n">
        <v>92.571</v>
      </c>
      <c r="R16" s="51" t="n">
        <f aca="false">P16/3600</f>
        <v>3.36991583333333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92571</v>
      </c>
      <c r="AF16" s="38" t="n">
        <f aca="false">R16/100</f>
        <v>0.03369915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5.769</v>
      </c>
      <c r="Q17" s="51" t="n">
        <v>80.06</v>
      </c>
      <c r="R17" s="51" t="n">
        <f aca="false">P17/3600</f>
        <v>2.82104694444444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8006</v>
      </c>
      <c r="AF17" s="38" t="n">
        <f aca="false">R17/100</f>
        <v>0.0282104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9133.375</v>
      </c>
      <c r="Q18" s="57" t="n">
        <v>67.58</v>
      </c>
      <c r="R18" s="57" t="n">
        <f aca="false">P18/3600</f>
        <v>2.537048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6758</v>
      </c>
      <c r="AF18" s="38" t="n">
        <f aca="false">R18/100</f>
        <v>0.02537048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33129.096</v>
      </c>
      <c r="Q19" s="58" t="n">
        <v>244.985</v>
      </c>
      <c r="R19" s="58" t="n">
        <f aca="false">P19/3600</f>
        <v>9.20252666666667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2.44985</v>
      </c>
      <c r="AF19" s="38" t="n">
        <f aca="false">R19/100</f>
        <v>0.0920252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312.583</v>
      </c>
      <c r="Q20" s="51" t="n">
        <v>186.937</v>
      </c>
      <c r="R20" s="51" t="n">
        <f aca="false">P20/3600</f>
        <v>7.30905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1.86937</v>
      </c>
      <c r="AF20" s="38" t="n">
        <f aca="false">R20/100</f>
        <v>0.0730905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4.167</v>
      </c>
      <c r="Q21" s="51" t="n">
        <v>165.408</v>
      </c>
      <c r="R21" s="51" t="n">
        <f aca="false">P21/3600</f>
        <v>5.926157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1.65408</v>
      </c>
      <c r="AF21" s="38" t="n">
        <f aca="false">R21/100</f>
        <v>0.0592615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9271.874</v>
      </c>
      <c r="Q22" s="57" t="n">
        <v>150.198</v>
      </c>
      <c r="R22" s="57" t="n">
        <f aca="false">P22/3600</f>
        <v>5.353298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1.50198</v>
      </c>
      <c r="AF22" s="38" t="n">
        <f aca="false">R22/100</f>
        <v>0.0535329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9782.648</v>
      </c>
      <c r="Q23" s="58" t="n">
        <v>208.949</v>
      </c>
      <c r="R23" s="58" t="n">
        <f aca="false">P23/3600</f>
        <v>8.27295777777778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8949</v>
      </c>
      <c r="AF23" s="38" t="n">
        <f aca="false">R23/100</f>
        <v>0.0827295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653.204</v>
      </c>
      <c r="Q24" s="51" t="n">
        <v>164.207</v>
      </c>
      <c r="R24" s="51" t="n">
        <f aca="false">P24/3600</f>
        <v>6.57033444444445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1.64207</v>
      </c>
      <c r="AF24" s="38" t="n">
        <f aca="false">R24/100</f>
        <v>0.0657033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09.859</v>
      </c>
      <c r="Q25" s="51" t="n">
        <v>149.496</v>
      </c>
      <c r="R25" s="51" t="n">
        <f aca="false">P25/3600</f>
        <v>5.4749608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1.49496</v>
      </c>
      <c r="AF25" s="38" t="n">
        <f aca="false">R25/100</f>
        <v>0.0547496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8377.148</v>
      </c>
      <c r="Q26" s="57" t="n">
        <v>141.525</v>
      </c>
      <c r="R26" s="57" t="n">
        <f aca="false">P26/3600</f>
        <v>5.10476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41525</v>
      </c>
      <c r="AF26" s="38" t="n">
        <f aca="false">R26/100</f>
        <v>0.0510476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42777.384</v>
      </c>
      <c r="Q27" s="58" t="n">
        <v>306.84</v>
      </c>
      <c r="R27" s="58" t="n">
        <f aca="false">P27/3600</f>
        <v>11.8826066666667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0684</v>
      </c>
      <c r="AF27" s="38" t="n">
        <f aca="false">R27/100</f>
        <v>0.1188260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155.605</v>
      </c>
      <c r="Q28" s="51" t="n">
        <v>244.377</v>
      </c>
      <c r="R28" s="51" t="n">
        <f aca="false">P28/3600</f>
        <v>9.48766805555556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2.44377</v>
      </c>
      <c r="AF28" s="38" t="n">
        <f aca="false">R28/100</f>
        <v>0.09487668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892.576</v>
      </c>
      <c r="Q29" s="51" t="n">
        <v>209.791</v>
      </c>
      <c r="R29" s="51" t="n">
        <f aca="false">P29/3600</f>
        <v>8.02571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2.09791</v>
      </c>
      <c r="AF29" s="38" t="n">
        <f aca="false">R29/100</f>
        <v>0.0802571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5857.175</v>
      </c>
      <c r="Q30" s="57" t="n">
        <v>191.96</v>
      </c>
      <c r="R30" s="57" t="n">
        <f aca="false">P30/3600</f>
        <v>7.1825486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9196</v>
      </c>
      <c r="AF30" s="38" t="n">
        <f aca="false">R30/100</f>
        <v>0.0718254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6236.931</v>
      </c>
      <c r="Q31" s="58" t="n">
        <v>47.83</v>
      </c>
      <c r="R31" s="58" t="n">
        <f aca="false">P31/3600</f>
        <v>1.7324808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83</v>
      </c>
      <c r="AF31" s="38" t="n">
        <f aca="false">R31/100</f>
        <v>0.017324808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1.018</v>
      </c>
      <c r="Q32" s="51" t="n">
        <v>39.608</v>
      </c>
      <c r="R32" s="51" t="n">
        <f aca="false">P32/3600</f>
        <v>1.42806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39608</v>
      </c>
      <c r="AF32" s="38" t="n">
        <f aca="false">R32/100</f>
        <v>0.0142806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10.546</v>
      </c>
      <c r="Q33" s="51" t="n">
        <v>34.258</v>
      </c>
      <c r="R33" s="51" t="n">
        <f aca="false">P33/3600</f>
        <v>1.197373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34258</v>
      </c>
      <c r="AF33" s="38" t="n">
        <f aca="false">R33/100</f>
        <v>0.011973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827.043</v>
      </c>
      <c r="Q34" s="57" t="n">
        <v>30.451</v>
      </c>
      <c r="R34" s="57" t="n">
        <f aca="false">P34/3600</f>
        <v>1.06306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30451</v>
      </c>
      <c r="AF34" s="38" t="n">
        <f aca="false">R34/100</f>
        <v>0.0106306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7066.109</v>
      </c>
      <c r="Q35" s="58" t="n">
        <v>52.9</v>
      </c>
      <c r="R35" s="58" t="n">
        <f aca="false">P35/3600</f>
        <v>1.9628080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529</v>
      </c>
      <c r="AF35" s="38" t="n">
        <f aca="false">R35/100</f>
        <v>0.0196280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02.823</v>
      </c>
      <c r="Q36" s="51" t="n">
        <v>46.706</v>
      </c>
      <c r="R36" s="51" t="n">
        <f aca="false">P36/3600</f>
        <v>1.6674508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46706</v>
      </c>
      <c r="AF36" s="38" t="n">
        <f aca="false">R36/100</f>
        <v>0.0166745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95.742</v>
      </c>
      <c r="Q37" s="51" t="n">
        <v>41.98</v>
      </c>
      <c r="R37" s="51" t="n">
        <f aca="false">P37/3600</f>
        <v>1.44326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4198</v>
      </c>
      <c r="AF37" s="38" t="n">
        <f aca="false">R37/100</f>
        <v>0.0144326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715.206</v>
      </c>
      <c r="Q38" s="57" t="n">
        <v>38.423</v>
      </c>
      <c r="R38" s="57" t="n">
        <f aca="false">P38/3600</f>
        <v>1.30977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38423</v>
      </c>
      <c r="AF38" s="38" t="n">
        <f aca="false">R38/100</f>
        <v>0.0130977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7654.986</v>
      </c>
      <c r="Q39" s="58" t="n">
        <v>58.609</v>
      </c>
      <c r="R39" s="58" t="n">
        <f aca="false">P39/3600</f>
        <v>2.1263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8609</v>
      </c>
      <c r="AF39" s="38" t="n">
        <f aca="false">R39/100</f>
        <v>0.0212638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9.027</v>
      </c>
      <c r="Q40" s="51" t="n">
        <v>50.217</v>
      </c>
      <c r="R40" s="51" t="n">
        <f aca="false">P40/3600</f>
        <v>1.80250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50217</v>
      </c>
      <c r="AF40" s="38" t="n">
        <f aca="false">R40/100</f>
        <v>0.0180250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6.794</v>
      </c>
      <c r="Q41" s="51" t="n">
        <v>43.462</v>
      </c>
      <c r="R41" s="51" t="n">
        <f aca="false">P41/3600</f>
        <v>1.5129983333333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43462</v>
      </c>
      <c r="AF41" s="38" t="n">
        <f aca="false">R41/100</f>
        <v>0.0151299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650.373</v>
      </c>
      <c r="Q42" s="57" t="n">
        <v>38.579</v>
      </c>
      <c r="R42" s="57" t="n">
        <f aca="false">P42/3600</f>
        <v>1.29177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8579</v>
      </c>
      <c r="AF42" s="38" t="n">
        <f aca="false">R42/100</f>
        <v>0.0129177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707.037</v>
      </c>
      <c r="Q43" s="58" t="n">
        <v>28.829</v>
      </c>
      <c r="R43" s="58" t="n">
        <f aca="false">P43/3600</f>
        <v>1.0297325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8829</v>
      </c>
      <c r="AF43" s="38" t="n">
        <f aca="false">R43/100</f>
        <v>0.010297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9.045</v>
      </c>
      <c r="Q44" s="51" t="n">
        <v>24.944</v>
      </c>
      <c r="R44" s="51" t="n">
        <f aca="false">P44/3600</f>
        <v>0.8691791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4944</v>
      </c>
      <c r="AF44" s="38" t="n">
        <f aca="false">R44/100</f>
        <v>0.00869179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773</v>
      </c>
      <c r="Q45" s="51" t="n">
        <v>22.199</v>
      </c>
      <c r="R45" s="51" t="n">
        <f aca="false">P45/3600</f>
        <v>0.749659166666667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2199</v>
      </c>
      <c r="AF45" s="38" t="n">
        <f aca="false">R45/100</f>
        <v>0.0074965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398.982</v>
      </c>
      <c r="Q46" s="57" t="n">
        <v>19.359</v>
      </c>
      <c r="R46" s="57" t="n">
        <f aca="false">P46/3600</f>
        <v>0.666383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9359</v>
      </c>
      <c r="AF46" s="38" t="n">
        <f aca="false">R46/100</f>
        <v>0.0066638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441.836</v>
      </c>
      <c r="Q47" s="58" t="n">
        <v>10.686</v>
      </c>
      <c r="R47" s="58" t="n">
        <f aca="false">P47/3600</f>
        <v>0.4005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0686</v>
      </c>
      <c r="AF47" s="38" t="n">
        <f aca="false">R47/100</f>
        <v>0.004005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8.414</v>
      </c>
      <c r="Q48" s="51" t="n">
        <v>9.484</v>
      </c>
      <c r="R48" s="51" t="n">
        <f aca="false">P48/3600</f>
        <v>0.34122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09484</v>
      </c>
      <c r="AF48" s="38" t="n">
        <f aca="false">R48/100</f>
        <v>0.0034122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70.886</v>
      </c>
      <c r="Q49" s="51" t="n">
        <v>8.096</v>
      </c>
      <c r="R49" s="51" t="n">
        <f aca="false">P49/3600</f>
        <v>0.29746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08096</v>
      </c>
      <c r="AF49" s="38" t="n">
        <f aca="false">R49/100</f>
        <v>0.0029746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934.902</v>
      </c>
      <c r="Q50" s="57" t="n">
        <v>7.129</v>
      </c>
      <c r="R50" s="57" t="n">
        <f aca="false">P50/3600</f>
        <v>0.25969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7129</v>
      </c>
      <c r="AF50" s="38" t="n">
        <f aca="false">R50/100</f>
        <v>0.002596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183.324</v>
      </c>
      <c r="Q51" s="58" t="n">
        <v>16.239</v>
      </c>
      <c r="R51" s="58" t="n">
        <f aca="false">P51/3600</f>
        <v>0.606478888888889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239</v>
      </c>
      <c r="AF51" s="38" t="n">
        <f aca="false">R51/100</f>
        <v>0.0060647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60.522</v>
      </c>
      <c r="Q52" s="51" t="n">
        <v>14.43</v>
      </c>
      <c r="R52" s="51" t="n">
        <f aca="false">P52/3600</f>
        <v>0.51681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443</v>
      </c>
      <c r="AF52" s="38" t="n">
        <f aca="false">R52/100</f>
        <v>0.0051681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098</v>
      </c>
      <c r="Q53" s="51" t="n">
        <v>12.604</v>
      </c>
      <c r="R53" s="51" t="n">
        <f aca="false">P53/3600</f>
        <v>0.440582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2604</v>
      </c>
      <c r="AF53" s="38" t="n">
        <f aca="false">R53/100</f>
        <v>0.0044058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383.153</v>
      </c>
      <c r="Q54" s="57" t="n">
        <v>11.762</v>
      </c>
      <c r="R54" s="57" t="n">
        <f aca="false">P54/3600</f>
        <v>0.3842091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1762</v>
      </c>
      <c r="AF54" s="38" t="n">
        <f aca="false">R54/100</f>
        <v>0.003842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872.863</v>
      </c>
      <c r="Q55" s="58" t="n">
        <v>14.991</v>
      </c>
      <c r="R55" s="58" t="n">
        <f aca="false">P55/3600</f>
        <v>0.520239722222222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4991</v>
      </c>
      <c r="AF55" s="38" t="n">
        <f aca="false">R55/100</f>
        <v>0.00520239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4.038</v>
      </c>
      <c r="Q56" s="51" t="n">
        <v>13.026</v>
      </c>
      <c r="R56" s="51" t="n">
        <f aca="false">P56/3600</f>
        <v>0.44001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3026</v>
      </c>
      <c r="AF56" s="38" t="n">
        <f aca="false">R56/100</f>
        <v>0.004400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9</v>
      </c>
      <c r="Q57" s="51" t="n">
        <v>11.076</v>
      </c>
      <c r="R57" s="51" t="n">
        <f aca="false">P57/3600</f>
        <v>0.366996944444445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1076</v>
      </c>
      <c r="AF57" s="38" t="n">
        <f aca="false">R57/100</f>
        <v>0.0036699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101.927</v>
      </c>
      <c r="Q58" s="57" t="n">
        <v>9.375</v>
      </c>
      <c r="R58" s="57" t="n">
        <f aca="false">P58/3600</f>
        <v>0.3060908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9375</v>
      </c>
      <c r="AF58" s="38" t="n">
        <f aca="false">R58/100</f>
        <v>0.0030609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956.8</v>
      </c>
      <c r="Q59" s="58" t="n">
        <v>7.893</v>
      </c>
      <c r="R59" s="58" t="n">
        <f aca="false">P59/3600</f>
        <v>0.265777777777778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93</v>
      </c>
      <c r="AF59" s="38" t="n">
        <f aca="false">R59/100</f>
        <v>0.00265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8.864</v>
      </c>
      <c r="Q60" s="51" t="n">
        <v>6.957</v>
      </c>
      <c r="R60" s="51" t="n">
        <f aca="false">P60/3600</f>
        <v>0.227462222222222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6957</v>
      </c>
      <c r="AF60" s="38" t="n">
        <f aca="false">R60/100</f>
        <v>0.0022746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616</v>
      </c>
      <c r="Q61" s="51" t="n">
        <v>5.99</v>
      </c>
      <c r="R61" s="51" t="n">
        <f aca="false">P61/3600</f>
        <v>0.191837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599</v>
      </c>
      <c r="AF61" s="38" t="n">
        <f aca="false">R61/100</f>
        <v>0.0019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93.63</v>
      </c>
      <c r="Q62" s="57" t="n">
        <v>5.194</v>
      </c>
      <c r="R62" s="57" t="n">
        <f aca="false">P62/3600</f>
        <v>0.1648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194</v>
      </c>
      <c r="AF62" s="38" t="n">
        <f aca="false">R62/100</f>
        <v>0.001648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2404.346</v>
      </c>
      <c r="Q63" s="58" t="n">
        <v>95.083</v>
      </c>
      <c r="R63" s="58" t="n">
        <f aca="false">P63/3600</f>
        <v>3.445651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95083</v>
      </c>
      <c r="AF63" s="38" t="n">
        <f aca="false">R63/100</f>
        <v>0.0344565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186.282</v>
      </c>
      <c r="Q64" s="51" t="n">
        <v>87.033</v>
      </c>
      <c r="R64" s="51" t="n">
        <f aca="false">P64/3600</f>
        <v>3.107300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87033</v>
      </c>
      <c r="AF64" s="38" t="n">
        <f aca="false">R64/100</f>
        <v>0.0310730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27.03</v>
      </c>
      <c r="Q65" s="51" t="n">
        <v>82.306</v>
      </c>
      <c r="R65" s="51" t="n">
        <f aca="false">P65/3600</f>
        <v>2.81306388888889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82306</v>
      </c>
      <c r="AF65" s="38" t="n">
        <f aca="false">R65/100</f>
        <v>0.0281306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692.122</v>
      </c>
      <c r="Q66" s="57" t="n">
        <v>76.784</v>
      </c>
      <c r="R66" s="57" t="n">
        <f aca="false">P66/3600</f>
        <v>2.692256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76784</v>
      </c>
      <c r="AF66" s="38" t="n">
        <f aca="false">R66/100</f>
        <v>0.0269225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2303.708</v>
      </c>
      <c r="Q67" s="58" t="n">
        <v>91.058</v>
      </c>
      <c r="R67" s="58" t="n">
        <f aca="false">P67/3600</f>
        <v>3.41769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91058</v>
      </c>
      <c r="AF67" s="38" t="n">
        <f aca="false">R67/100</f>
        <v>0.0341769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041.557</v>
      </c>
      <c r="Q68" s="51" t="n">
        <v>84.709</v>
      </c>
      <c r="R68" s="51" t="n">
        <f aca="false">P68/3600</f>
        <v>3.06709916666667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84709</v>
      </c>
      <c r="AF68" s="38" t="n">
        <f aca="false">R68/100</f>
        <v>0.030670991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41.461</v>
      </c>
      <c r="Q69" s="51" t="n">
        <v>79.483</v>
      </c>
      <c r="R69" s="51" t="n">
        <f aca="false">P69/3600</f>
        <v>2.81707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79483</v>
      </c>
      <c r="AF69" s="38" t="n">
        <f aca="false">R69/100</f>
        <v>0.0281707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747.925</v>
      </c>
      <c r="Q70" s="57" t="n">
        <v>76.035</v>
      </c>
      <c r="R70" s="57" t="n">
        <f aca="false">P70/3600</f>
        <v>2.70775694444444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76035</v>
      </c>
      <c r="AF70" s="38" t="n">
        <f aca="false">R70/100</f>
        <v>0.027077569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2503.22</v>
      </c>
      <c r="Q71" s="58" t="n">
        <v>94.849</v>
      </c>
      <c r="R71" s="58" t="n">
        <f aca="false">P71/3600</f>
        <v>3.473116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4849</v>
      </c>
      <c r="AF71" s="38" t="n">
        <f aca="false">R71/100</f>
        <v>0.034731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35.494</v>
      </c>
      <c r="Q72" s="51" t="n">
        <v>87.376</v>
      </c>
      <c r="R72" s="51" t="n">
        <f aca="false">P72/3600</f>
        <v>3.09319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7376</v>
      </c>
      <c r="AF72" s="38" t="n">
        <f aca="false">R72/100</f>
        <v>0.0309319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87.778</v>
      </c>
      <c r="Q73" s="51" t="n">
        <v>80.84</v>
      </c>
      <c r="R73" s="51" t="n">
        <f aca="false">P73/3600</f>
        <v>2.802160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084</v>
      </c>
      <c r="AF73" s="38" t="n">
        <f aca="false">R73/100</f>
        <v>0.028021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703.684</v>
      </c>
      <c r="Q74" s="57" t="n">
        <v>76.222</v>
      </c>
      <c r="R74" s="57" t="n">
        <f aca="false">P74/3600</f>
        <v>2.69546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222</v>
      </c>
      <c r="AF74" s="38" t="n">
        <f aca="false">R74/100</f>
        <v>0.0269546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51.156596755489</v>
      </c>
      <c r="R81" s="69" t="n">
        <f aca="false">GEOMEAN(AF3:AF74)*100</f>
        <v>1.81823212603266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58661361111111</v>
      </c>
      <c r="R83" s="68" t="n">
        <f aca="false">SUM(R3:R74)</f>
        <v>208.231083055556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976.061</v>
      </c>
      <c r="Q3" s="80" t="n">
        <v>60.076</v>
      </c>
      <c r="R3" s="51" t="n">
        <f aca="false">P3/3600</f>
        <v>1.38223916666667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0076</v>
      </c>
      <c r="AF3" s="38" t="n">
        <f aca="false">R3/100</f>
        <v>0.0138223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47.902</v>
      </c>
      <c r="Q4" s="80" t="n">
        <v>48.61</v>
      </c>
      <c r="R4" s="51" t="n">
        <f aca="false">P4/3600</f>
        <v>1.31886166666667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4861</v>
      </c>
      <c r="AF4" s="38" t="n">
        <f aca="false">R4/100</f>
        <v>0.0131886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75.796</v>
      </c>
      <c r="Q5" s="80" t="n">
        <v>41.527</v>
      </c>
      <c r="R5" s="51" t="n">
        <f aca="false">P5/3600</f>
        <v>1.271054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41527</v>
      </c>
      <c r="AF5" s="38" t="n">
        <f aca="false">R5/100</f>
        <v>0.0127105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481.334</v>
      </c>
      <c r="Q6" s="57" t="n">
        <v>36.239</v>
      </c>
      <c r="R6" s="57" t="n">
        <f aca="false">P6/3600</f>
        <v>1.24481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6239</v>
      </c>
      <c r="AF6" s="38" t="n">
        <f aca="false">R6/100</f>
        <v>0.0124481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98.784</v>
      </c>
      <c r="Q7" s="80" t="n">
        <v>59.14</v>
      </c>
      <c r="R7" s="51" t="n">
        <f aca="false">P7/3600</f>
        <v>1.38855111111111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914</v>
      </c>
      <c r="AF7" s="38" t="n">
        <f aca="false">R7/100</f>
        <v>0.0138855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1.408</v>
      </c>
      <c r="Q8" s="80" t="n">
        <v>49.998</v>
      </c>
      <c r="R8" s="51" t="n">
        <f aca="false">P8/3600</f>
        <v>1.328168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9998</v>
      </c>
      <c r="AF8" s="38" t="n">
        <f aca="false">R8/100</f>
        <v>0.0132816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9.742</v>
      </c>
      <c r="Q9" s="80" t="n">
        <v>44.195</v>
      </c>
      <c r="R9" s="51" t="n">
        <f aca="false">P9/3600</f>
        <v>1.26381722222222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4195</v>
      </c>
      <c r="AF9" s="38" t="n">
        <f aca="false">R9/100</f>
        <v>0.0126381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466.842</v>
      </c>
      <c r="Q10" s="57" t="n">
        <v>39.156</v>
      </c>
      <c r="R10" s="57" t="n">
        <f aca="false">P10/3600</f>
        <v>1.240789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9156</v>
      </c>
      <c r="AF10" s="38" t="n">
        <f aca="false">R10/100</f>
        <v>0.0124078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30.97</v>
      </c>
      <c r="Q11" s="80" t="n">
        <v>34.102</v>
      </c>
      <c r="R11" s="51" t="n">
        <f aca="false">P11/3600</f>
        <v>1.06415833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4102</v>
      </c>
      <c r="AF11" s="38" t="n">
        <f aca="false">R11/100</f>
        <v>0.0106415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36.585</v>
      </c>
      <c r="Q12" s="80" t="n">
        <v>28.361</v>
      </c>
      <c r="R12" s="51" t="n">
        <f aca="false">P12/3600</f>
        <v>1.01016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8361</v>
      </c>
      <c r="AF12" s="38" t="n">
        <f aca="false">R12/100</f>
        <v>0.0101016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765</v>
      </c>
      <c r="Q13" s="80" t="n">
        <v>25.428</v>
      </c>
      <c r="R13" s="51" t="n">
        <f aca="false">P13/3600</f>
        <v>0.975212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5428</v>
      </c>
      <c r="AF13" s="38" t="n">
        <f aca="false">R13/100</f>
        <v>0.0097521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504.759</v>
      </c>
      <c r="Q14" s="57" t="n">
        <v>23.384</v>
      </c>
      <c r="R14" s="57" t="n">
        <f aca="false">P14/3600</f>
        <v>0.9735441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23384</v>
      </c>
      <c r="AF14" s="38" t="n">
        <f aca="false">R14/100</f>
        <v>0.0097354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4061.091</v>
      </c>
      <c r="Q15" s="80" t="n">
        <v>54.319</v>
      </c>
      <c r="R15" s="58" t="n">
        <f aca="false">P15/3600</f>
        <v>1.12808083333333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319</v>
      </c>
      <c r="AF15" s="38" t="n">
        <f aca="false">R15/100</f>
        <v>0.0112808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17.992</v>
      </c>
      <c r="Q16" s="80" t="n">
        <v>44.023</v>
      </c>
      <c r="R16" s="51" t="n">
        <f aca="false">P16/3600</f>
        <v>1.06055333333333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44023</v>
      </c>
      <c r="AF16" s="38" t="n">
        <f aca="false">R16/100</f>
        <v>0.0106055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21.399</v>
      </c>
      <c r="Q17" s="80" t="n">
        <v>35.443</v>
      </c>
      <c r="R17" s="51" t="n">
        <f aca="false">P17/3600</f>
        <v>1.00594416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35443</v>
      </c>
      <c r="AF17" s="38" t="n">
        <f aca="false">R17/100</f>
        <v>0.01005944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538.936</v>
      </c>
      <c r="Q18" s="57" t="n">
        <v>28.501</v>
      </c>
      <c r="R18" s="57" t="n">
        <f aca="false">P18/3600</f>
        <v>0.983037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8501</v>
      </c>
      <c r="AF18" s="38" t="n">
        <f aca="false">R18/100</f>
        <v>0.0098303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432.118</v>
      </c>
      <c r="Q19" s="80" t="n">
        <v>109.357</v>
      </c>
      <c r="R19" s="58" t="n">
        <f aca="false">P19/3600</f>
        <v>2.342255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09357</v>
      </c>
      <c r="AF19" s="38" t="n">
        <f aca="false">R19/100</f>
        <v>0.0234225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859.15</v>
      </c>
      <c r="Q20" s="80" t="n">
        <v>82.447</v>
      </c>
      <c r="R20" s="51" t="n">
        <f aca="false">P20/3600</f>
        <v>2.183097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82447</v>
      </c>
      <c r="AF20" s="38" t="n">
        <f aca="false">R20/100</f>
        <v>0.0218309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00.109</v>
      </c>
      <c r="Q21" s="80" t="n">
        <v>70.356</v>
      </c>
      <c r="R21" s="51" t="n">
        <f aca="false">P21/3600</f>
        <v>2.0833636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70356</v>
      </c>
      <c r="AF21" s="38" t="n">
        <f aca="false">R21/100</f>
        <v>0.0208336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433.511</v>
      </c>
      <c r="Q22" s="57" t="n">
        <v>59.592</v>
      </c>
      <c r="R22" s="57" t="n">
        <f aca="false">P22/3600</f>
        <v>2.06486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59592</v>
      </c>
      <c r="AF22" s="38" t="n">
        <f aca="false">R22/100</f>
        <v>0.02064864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097.227</v>
      </c>
      <c r="Q23" s="80" t="n">
        <v>97.844</v>
      </c>
      <c r="R23" s="58" t="n">
        <f aca="false">P23/3600</f>
        <v>2.2492297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7844</v>
      </c>
      <c r="AF23" s="38" t="n">
        <f aca="false">R23/100</f>
        <v>0.0224922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9.84</v>
      </c>
      <c r="Q24" s="80" t="n">
        <v>74.194</v>
      </c>
      <c r="R24" s="51" t="n">
        <f aca="false">P24/3600</f>
        <v>2.1277333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74194</v>
      </c>
      <c r="AF24" s="38" t="n">
        <f aca="false">R24/100</f>
        <v>0.021277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292.407</v>
      </c>
      <c r="Q25" s="80" t="n">
        <v>61.23</v>
      </c>
      <c r="R25" s="51" t="n">
        <f aca="false">P25/3600</f>
        <v>2.02566861111111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6123</v>
      </c>
      <c r="AF25" s="38" t="n">
        <f aca="false">R25/100</f>
        <v>0.02025668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7290.441</v>
      </c>
      <c r="Q26" s="57" t="n">
        <v>54.787</v>
      </c>
      <c r="R26" s="57" t="n">
        <f aca="false">P26/3600</f>
        <v>2.025122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54787</v>
      </c>
      <c r="AF26" s="38" t="n">
        <f aca="false">R26/100</f>
        <v>0.0202512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0353.24</v>
      </c>
      <c r="Q27" s="80" t="n">
        <v>137.125</v>
      </c>
      <c r="R27" s="58" t="n">
        <f aca="false">P27/3600</f>
        <v>2.875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7125</v>
      </c>
      <c r="AF27" s="38" t="n">
        <f aca="false">R27/100</f>
        <v>0.02875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559.736</v>
      </c>
      <c r="Q28" s="80" t="n">
        <v>108.889</v>
      </c>
      <c r="R28" s="51" t="n">
        <f aca="false">P28/3600</f>
        <v>2.65548222222222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08889</v>
      </c>
      <c r="AF28" s="38" t="n">
        <f aca="false">R28/100</f>
        <v>0.0265548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0.458</v>
      </c>
      <c r="Q29" s="80" t="n">
        <v>91.011</v>
      </c>
      <c r="R29" s="51" t="n">
        <f aca="false">P29/3600</f>
        <v>2.5084605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91011</v>
      </c>
      <c r="AF29" s="38" t="n">
        <f aca="false">R29/100</f>
        <v>0.0250846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936.606</v>
      </c>
      <c r="Q30" s="57" t="n">
        <v>78.406</v>
      </c>
      <c r="R30" s="57" t="n">
        <f aca="false">P30/3600</f>
        <v>2.48239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78406</v>
      </c>
      <c r="AF30" s="38" t="n">
        <f aca="false">R30/100</f>
        <v>0.0248239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654.776</v>
      </c>
      <c r="Q31" s="80" t="n">
        <v>23.649</v>
      </c>
      <c r="R31" s="58" t="n">
        <f aca="false">P31/3600</f>
        <v>0.45966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3649</v>
      </c>
      <c r="AF31" s="38" t="n">
        <f aca="false">R31/100</f>
        <v>0.004596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45.011</v>
      </c>
      <c r="Q32" s="80" t="n">
        <v>18.735</v>
      </c>
      <c r="R32" s="51" t="n">
        <f aca="false">P32/3600</f>
        <v>0.42916972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18735</v>
      </c>
      <c r="AF32" s="38" t="n">
        <f aca="false">R32/100</f>
        <v>0.0042916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899</v>
      </c>
      <c r="Q33" s="80" t="n">
        <v>14.929</v>
      </c>
      <c r="R33" s="51" t="n">
        <f aca="false">P33/3600</f>
        <v>0.40747194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14929</v>
      </c>
      <c r="AF33" s="38" t="n">
        <f aca="false">R33/100</f>
        <v>0.0040747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443.373</v>
      </c>
      <c r="Q34" s="57" t="n">
        <v>12.308</v>
      </c>
      <c r="R34" s="57" t="n">
        <f aca="false">P34/3600</f>
        <v>0.400936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2308</v>
      </c>
      <c r="AF34" s="38" t="n">
        <f aca="false">R34/100</f>
        <v>0.00400936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941.273</v>
      </c>
      <c r="Q35" s="80" t="n">
        <v>25.787</v>
      </c>
      <c r="R35" s="58" t="n">
        <f aca="false">P35/3600</f>
        <v>0.5392425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5787</v>
      </c>
      <c r="AF35" s="38" t="n">
        <f aca="false">R35/100</f>
        <v>0.0053924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9.528</v>
      </c>
      <c r="Q36" s="80" t="n">
        <v>22.121</v>
      </c>
      <c r="R36" s="51" t="n">
        <f aca="false">P36/3600</f>
        <v>0.51375777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2121</v>
      </c>
      <c r="AF36" s="38" t="n">
        <f aca="false">R36/100</f>
        <v>0.0051375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4.554</v>
      </c>
      <c r="Q37" s="80" t="n">
        <v>18.923</v>
      </c>
      <c r="R37" s="51" t="n">
        <f aca="false">P37/3600</f>
        <v>0.490153888888889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8923</v>
      </c>
      <c r="AF37" s="38" t="n">
        <f aca="false">R37/100</f>
        <v>0.0049015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742.479</v>
      </c>
      <c r="Q38" s="57" t="n">
        <v>16.068</v>
      </c>
      <c r="R38" s="57" t="n">
        <f aca="false">P38/3600</f>
        <v>0.484021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16068</v>
      </c>
      <c r="AF38" s="38" t="n">
        <f aca="false">R38/100</f>
        <v>0.00484021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771.043</v>
      </c>
      <c r="Q39" s="80" t="n">
        <v>29.031</v>
      </c>
      <c r="R39" s="58" t="n">
        <f aca="false">P39/3600</f>
        <v>0.49195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31</v>
      </c>
      <c r="AF39" s="38" t="n">
        <f aca="false">R39/100</f>
        <v>0.0049195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78.456</v>
      </c>
      <c r="Q40" s="80" t="n">
        <v>24.96</v>
      </c>
      <c r="R40" s="51" t="n">
        <f aca="false">P40/3600</f>
        <v>0.46623777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496</v>
      </c>
      <c r="AF40" s="38" t="n">
        <f aca="false">R40/100</f>
        <v>0.0046623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2.828</v>
      </c>
      <c r="Q41" s="80" t="n">
        <v>20.919</v>
      </c>
      <c r="R41" s="51" t="n">
        <f aca="false">P41/3600</f>
        <v>0.434118888888889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0919</v>
      </c>
      <c r="AF41" s="38" t="n">
        <f aca="false">R41/100</f>
        <v>0.0043411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509.756</v>
      </c>
      <c r="Q42" s="57" t="n">
        <v>17.534</v>
      </c>
      <c r="R42" s="57" t="n">
        <f aca="false">P42/3600</f>
        <v>0.41937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7534</v>
      </c>
      <c r="AF42" s="38" t="n">
        <f aca="false">R42/100</f>
        <v>0.0041937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96.303</v>
      </c>
      <c r="Q43" s="80" t="n">
        <v>13.291</v>
      </c>
      <c r="R43" s="58" t="n">
        <f aca="false">P43/3600</f>
        <v>0.2767508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291</v>
      </c>
      <c r="AF43" s="38" t="n">
        <f aca="false">R43/100</f>
        <v>0.00276750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424</v>
      </c>
      <c r="Q44" s="80" t="n">
        <v>10.904</v>
      </c>
      <c r="R44" s="51" t="n">
        <f aca="false">P44/3600</f>
        <v>0.26372888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0904</v>
      </c>
      <c r="AF44" s="38" t="n">
        <f aca="false">R44/100</f>
        <v>0.0026372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4.776</v>
      </c>
      <c r="Q45" s="80" t="n">
        <v>9.516</v>
      </c>
      <c r="R45" s="51" t="n">
        <f aca="false">P45/3600</f>
        <v>0.2485488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9516</v>
      </c>
      <c r="AF45" s="38" t="n">
        <f aca="false">R45/100</f>
        <v>0.0024854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68.661</v>
      </c>
      <c r="Q46" s="57" t="n">
        <v>7.987</v>
      </c>
      <c r="R46" s="57" t="n">
        <f aca="false">P46/3600</f>
        <v>0.24129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7987</v>
      </c>
      <c r="AF46" s="38" t="n">
        <f aca="false">R46/100</f>
        <v>0.0024129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95.108</v>
      </c>
      <c r="Q47" s="80" t="n">
        <v>5.304</v>
      </c>
      <c r="R47" s="58" t="n">
        <f aca="false">P47/3600</f>
        <v>0.109752222222222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304</v>
      </c>
      <c r="AF47" s="38" t="n">
        <f aca="false">R47/100</f>
        <v>0.0010975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21</v>
      </c>
      <c r="Q48" s="80" t="n">
        <v>4.29</v>
      </c>
      <c r="R48" s="51" t="n">
        <f aca="false">P48/3600</f>
        <v>0.105613888888889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429</v>
      </c>
      <c r="AF48" s="38" t="n">
        <f aca="false">R48/100</f>
        <v>0.0010561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4.984</v>
      </c>
      <c r="Q49" s="80" t="n">
        <v>3.541</v>
      </c>
      <c r="R49" s="51" t="n">
        <f aca="false">P49/3600</f>
        <v>0.09860666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3541</v>
      </c>
      <c r="AF49" s="38" t="n">
        <f aca="false">R49/100</f>
        <v>0.00098606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40.523</v>
      </c>
      <c r="Q50" s="57" t="n">
        <v>3.104</v>
      </c>
      <c r="R50" s="57" t="n">
        <f aca="false">P50/3600</f>
        <v>0.09458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3104</v>
      </c>
      <c r="AF50" s="38" t="n">
        <f aca="false">R50/100</f>
        <v>0.00094589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509.824</v>
      </c>
      <c r="Q51" s="80" t="n">
        <v>8.236</v>
      </c>
      <c r="R51" s="58" t="n">
        <f aca="false">P51/3600</f>
        <v>0.14161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236</v>
      </c>
      <c r="AF51" s="38" t="n">
        <f aca="false">R51/100</f>
        <v>0.0014161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6.454</v>
      </c>
      <c r="Q52" s="80" t="n">
        <v>6.942</v>
      </c>
      <c r="R52" s="51" t="n">
        <f aca="false">P52/3600</f>
        <v>0.132348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323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003</v>
      </c>
      <c r="Q53" s="80" t="n">
        <v>5.662</v>
      </c>
      <c r="R53" s="51" t="n">
        <f aca="false">P53/3600</f>
        <v>0.12388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5662</v>
      </c>
      <c r="AF53" s="38" t="n">
        <f aca="false">R53/100</f>
        <v>0.001238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26.955</v>
      </c>
      <c r="Q54" s="57" t="n">
        <v>4.851</v>
      </c>
      <c r="R54" s="57" t="n">
        <f aca="false">P54/3600</f>
        <v>0.1185986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51</v>
      </c>
      <c r="AF54" s="38" t="n">
        <f aca="false">R54/100</f>
        <v>0.001185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36.366</v>
      </c>
      <c r="Q55" s="80" t="n">
        <v>7.207</v>
      </c>
      <c r="R55" s="58" t="n">
        <f aca="false">P55/3600</f>
        <v>0.12121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207</v>
      </c>
      <c r="AF55" s="38" t="n">
        <f aca="false">R55/100</f>
        <v>0.0012121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06.32</v>
      </c>
      <c r="Q56" s="80" t="n">
        <v>6.084</v>
      </c>
      <c r="R56" s="51" t="n">
        <f aca="false">P56/3600</f>
        <v>0.112866666666667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6084</v>
      </c>
      <c r="AF56" s="38" t="n">
        <f aca="false">R56/100</f>
        <v>0.0011286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78.364</v>
      </c>
      <c r="Q57" s="80" t="n">
        <v>5.038</v>
      </c>
      <c r="R57" s="51" t="n">
        <f aca="false">P57/3600</f>
        <v>0.1051011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038</v>
      </c>
      <c r="AF57" s="38" t="n">
        <f aca="false">R57/100</f>
        <v>0.0010510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8.693</v>
      </c>
      <c r="Q58" s="57" t="n">
        <v>4.056</v>
      </c>
      <c r="R58" s="57" t="n">
        <f aca="false">P58/3600</f>
        <v>0.0996369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4056</v>
      </c>
      <c r="AF58" s="38" t="n">
        <f aca="false">R58/100</f>
        <v>0.00099636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48.137</v>
      </c>
      <c r="Q59" s="80" t="n">
        <v>3.619</v>
      </c>
      <c r="R59" s="58" t="n">
        <f aca="false">P59/3600</f>
        <v>0.0689269444444444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06892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4.346</v>
      </c>
      <c r="Q60" s="80" t="n">
        <v>2.979</v>
      </c>
      <c r="R60" s="51" t="n">
        <f aca="false">P60/3600</f>
        <v>0.0650961111111111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979</v>
      </c>
      <c r="AF60" s="38" t="n">
        <f aca="false">R60/100</f>
        <v>0.0006509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79</v>
      </c>
      <c r="Q61" s="80" t="n">
        <v>2.418</v>
      </c>
      <c r="R61" s="51" t="n">
        <f aca="false">P61/3600</f>
        <v>0.0609663888888889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2418</v>
      </c>
      <c r="AF61" s="38" t="n">
        <f aca="false">R61/100</f>
        <v>0.00060966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9.51</v>
      </c>
      <c r="Q62" s="57" t="n">
        <v>2.028</v>
      </c>
      <c r="R62" s="57" t="n">
        <f aca="false">P62/3600</f>
        <v>0.058197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028</v>
      </c>
      <c r="AF62" s="38" t="n">
        <f aca="false">R62/100</f>
        <v>0.000581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176.134</v>
      </c>
      <c r="Q63" s="80" t="n">
        <v>41.465</v>
      </c>
      <c r="R63" s="58" t="n">
        <f aca="false">P63/3600</f>
        <v>1.160037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1465</v>
      </c>
      <c r="AF63" s="38" t="n">
        <f aca="false">R63/100</f>
        <v>0.0116003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1.502</v>
      </c>
      <c r="Q64" s="80" t="n">
        <v>35.506</v>
      </c>
      <c r="R64" s="51" t="n">
        <f aca="false">P64/3600</f>
        <v>1.117083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5506</v>
      </c>
      <c r="AF64" s="38" t="n">
        <f aca="false">R64/100</f>
        <v>0.0111708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344</v>
      </c>
      <c r="Q65" s="80" t="n">
        <v>31.715</v>
      </c>
      <c r="R65" s="51" t="n">
        <f aca="false">P65/3600</f>
        <v>1.07898444444444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1715</v>
      </c>
      <c r="AF65" s="38" t="n">
        <f aca="false">R65/100</f>
        <v>0.0107898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880.927</v>
      </c>
      <c r="Q66" s="57" t="n">
        <v>29.125</v>
      </c>
      <c r="R66" s="57" t="n">
        <f aca="false">P66/3600</f>
        <v>1.07803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9125</v>
      </c>
      <c r="AF66" s="38" t="n">
        <f aca="false">R66/100</f>
        <v>0.01078035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4099.701</v>
      </c>
      <c r="Q67" s="80" t="n">
        <v>41.668</v>
      </c>
      <c r="R67" s="58" t="n">
        <f aca="false">P67/3600</f>
        <v>1.1388058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1668</v>
      </c>
      <c r="AF67" s="38" t="n">
        <f aca="false">R67/100</f>
        <v>0.011388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842</v>
      </c>
      <c r="Q68" s="80" t="n">
        <v>36.005</v>
      </c>
      <c r="R68" s="51" t="n">
        <f aca="false">P68/3600</f>
        <v>1.10328944444444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36005</v>
      </c>
      <c r="AF68" s="38" t="n">
        <f aca="false">R68/100</f>
        <v>0.0110328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55.199</v>
      </c>
      <c r="Q69" s="80" t="n">
        <v>32.776</v>
      </c>
      <c r="R69" s="51" t="n">
        <f aca="false">P69/3600</f>
        <v>1.07088861111111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2776</v>
      </c>
      <c r="AF69" s="38" t="n">
        <f aca="false">R69/100</f>
        <v>0.010708886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855.059</v>
      </c>
      <c r="Q70" s="57" t="n">
        <v>29.562</v>
      </c>
      <c r="R70" s="57" t="n">
        <f aca="false">P70/3600</f>
        <v>1.0708497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562</v>
      </c>
      <c r="AF70" s="38" t="n">
        <f aca="false">R70/100</f>
        <v>0.010708497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4130.694</v>
      </c>
      <c r="Q71" s="80" t="n">
        <v>42.338</v>
      </c>
      <c r="R71" s="58" t="n">
        <f aca="false">P71/3600</f>
        <v>1.147415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2338</v>
      </c>
      <c r="AF71" s="38" t="n">
        <f aca="false">R71/100</f>
        <v>0.011474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6.079</v>
      </c>
      <c r="Q72" s="80" t="n">
        <v>35.911</v>
      </c>
      <c r="R72" s="51" t="n">
        <f aca="false">P72/3600</f>
        <v>1.110021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5911</v>
      </c>
      <c r="AF72" s="38" t="n">
        <f aca="false">R72/100</f>
        <v>0.01110021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77.033</v>
      </c>
      <c r="Q73" s="80" t="n">
        <v>31.871</v>
      </c>
      <c r="R73" s="51" t="n">
        <f aca="false">P73/3600</f>
        <v>1.07695361111111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1871</v>
      </c>
      <c r="AF73" s="38" t="n">
        <f aca="false">R73/100</f>
        <v>0.01076953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876.69</v>
      </c>
      <c r="Q74" s="57" t="n">
        <v>28.86</v>
      </c>
      <c r="R74" s="57" t="n">
        <f aca="false">P74/3600</f>
        <v>1.07685833333333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886</v>
      </c>
      <c r="AF74" s="38" t="n">
        <f aca="false">R74/100</f>
        <v>0.010768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22.1124522402677</v>
      </c>
      <c r="R81" s="69" t="n">
        <f aca="false">GEOMEAN(AF3:AF74)*100</f>
        <v>0.585121573668272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682378611111111</v>
      </c>
      <c r="R83" s="68" t="n">
        <f aca="false">SUM(R3:R74)</f>
        <v>67.6752302777778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442.5232</v>
      </c>
      <c r="I3" s="50" t="n">
        <f aca="false">V3</f>
        <v>41.5594</v>
      </c>
      <c r="J3" s="50" t="n">
        <f aca="false">T3</f>
        <v>13442.5232</v>
      </c>
      <c r="K3" s="50" t="n">
        <f aca="false">W3</f>
        <v>44.108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815.927</v>
      </c>
      <c r="Q3" s="80" t="n">
        <v>68.079</v>
      </c>
      <c r="R3" s="51" t="n">
        <f aca="false">P3/3600</f>
        <v>11.6155352777778</v>
      </c>
      <c r="S3" s="52"/>
      <c r="T3" s="51" t="n">
        <v>13442.5232</v>
      </c>
      <c r="U3" s="51" t="n">
        <v>41.795</v>
      </c>
      <c r="V3" s="51" t="n">
        <v>41.5594</v>
      </c>
      <c r="W3" s="51" t="n">
        <v>44.1086</v>
      </c>
      <c r="X3" s="51" t="n">
        <v>54750.053</v>
      </c>
      <c r="Y3" s="80" t="n">
        <v>68.084</v>
      </c>
      <c r="Z3" s="51" t="n">
        <f aca="false">X3/3600</f>
        <v>15.2083480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79</v>
      </c>
      <c r="AF3" s="38" t="n">
        <f aca="false">R3/100</f>
        <v>0.116155352777778</v>
      </c>
      <c r="AG3" s="38" t="n">
        <f aca="false">Y3/100</f>
        <v>0.68084</v>
      </c>
      <c r="AH3" s="38" t="n">
        <f aca="false">Z3/100</f>
        <v>0.152083480555556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7.8832</v>
      </c>
      <c r="I4" s="50" t="n">
        <f aca="false">V4</f>
        <v>39.9097</v>
      </c>
      <c r="J4" s="50" t="n">
        <f aca="false">T4</f>
        <v>5557.8832</v>
      </c>
      <c r="K4" s="50" t="n">
        <f aca="false">W4</f>
        <v>42.3059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018.206</v>
      </c>
      <c r="Q4" s="80" t="n">
        <v>65.255</v>
      </c>
      <c r="R4" s="51" t="n">
        <f aca="false">P4/3600</f>
        <v>9.72727944444444</v>
      </c>
      <c r="S4" s="52"/>
      <c r="T4" s="51" t="n">
        <v>5557.8832</v>
      </c>
      <c r="U4" s="51" t="n">
        <v>39.3273</v>
      </c>
      <c r="V4" s="51" t="n">
        <v>39.9097</v>
      </c>
      <c r="W4" s="51" t="n">
        <v>42.3059</v>
      </c>
      <c r="X4" s="51" t="n">
        <v>48032.67</v>
      </c>
      <c r="Y4" s="80" t="n">
        <v>64.356</v>
      </c>
      <c r="Z4" s="51" t="n">
        <f aca="false">X4/3600</f>
        <v>13.3424083333333</v>
      </c>
      <c r="AA4" s="52"/>
      <c r="AB4" s="52"/>
      <c r="AC4" s="52"/>
      <c r="AE4" s="38" t="n">
        <f aca="false">Q4/100</f>
        <v>0.65255</v>
      </c>
      <c r="AF4" s="38" t="n">
        <f aca="false">R4/100</f>
        <v>0.0972727944444444</v>
      </c>
      <c r="AG4" s="38" t="n">
        <f aca="false">Y4/100</f>
        <v>0.64356</v>
      </c>
      <c r="AH4" s="38" t="n">
        <f aca="false">Z4/100</f>
        <v>0.13342408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3.096</v>
      </c>
      <c r="I5" s="50" t="n">
        <f aca="false">V5</f>
        <v>38.4673</v>
      </c>
      <c r="J5" s="50" t="n">
        <f aca="false">T5</f>
        <v>2673.096</v>
      </c>
      <c r="K5" s="50" t="n">
        <f aca="false">W5</f>
        <v>40.774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589.275</v>
      </c>
      <c r="Q5" s="80" t="n">
        <v>53.695</v>
      </c>
      <c r="R5" s="51" t="n">
        <f aca="false">P5/3600</f>
        <v>8.77479861111111</v>
      </c>
      <c r="S5" s="52"/>
      <c r="T5" s="51" t="n">
        <v>2673.096</v>
      </c>
      <c r="U5" s="51" t="n">
        <v>36.7929</v>
      </c>
      <c r="V5" s="51" t="n">
        <v>38.4673</v>
      </c>
      <c r="W5" s="51" t="n">
        <v>40.7745</v>
      </c>
      <c r="X5" s="51" t="n">
        <v>44314.252</v>
      </c>
      <c r="Y5" s="80" t="n">
        <v>53.877</v>
      </c>
      <c r="Z5" s="51" t="n">
        <f aca="false">X5/3600</f>
        <v>12.3095144444444</v>
      </c>
      <c r="AA5" s="52"/>
      <c r="AB5" s="52"/>
      <c r="AC5" s="52"/>
      <c r="AE5" s="38" t="n">
        <f aca="false">Q5/100</f>
        <v>0.53695</v>
      </c>
      <c r="AF5" s="38" t="n">
        <f aca="false">R5/100</f>
        <v>0.0877479861111111</v>
      </c>
      <c r="AG5" s="38" t="n">
        <f aca="false">Y5/100</f>
        <v>0.53877</v>
      </c>
      <c r="AH5" s="38" t="n">
        <f aca="false">Z5/100</f>
        <v>0.1230951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808</v>
      </c>
      <c r="I6" s="56" t="n">
        <f aca="false">V6</f>
        <v>36.9637</v>
      </c>
      <c r="J6" s="56" t="n">
        <f aca="false">T6</f>
        <v>1378.808</v>
      </c>
      <c r="K6" s="56" t="n">
        <f aca="false">W6</f>
        <v>39.3235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9938.654</v>
      </c>
      <c r="Q6" s="57" t="n">
        <v>49.483</v>
      </c>
      <c r="R6" s="57" t="n">
        <f aca="false">P6/3600</f>
        <v>8.31629277777778</v>
      </c>
      <c r="S6" s="55"/>
      <c r="T6" s="57" t="n">
        <v>1378.808</v>
      </c>
      <c r="U6" s="57" t="n">
        <v>34.1908</v>
      </c>
      <c r="V6" s="57" t="n">
        <v>36.9637</v>
      </c>
      <c r="W6" s="57" t="n">
        <v>39.3235</v>
      </c>
      <c r="X6" s="57" t="n">
        <v>42378.617</v>
      </c>
      <c r="Y6" s="57" t="n">
        <v>49.495</v>
      </c>
      <c r="Z6" s="57" t="n">
        <f aca="false">X6/3600</f>
        <v>11.7718380555556</v>
      </c>
      <c r="AA6" s="55"/>
      <c r="AB6" s="55"/>
      <c r="AC6" s="55"/>
      <c r="AE6" s="38" t="n">
        <f aca="false">Q6/100</f>
        <v>0.49483</v>
      </c>
      <c r="AF6" s="38" t="n">
        <f aca="false">R6/100</f>
        <v>0.0831629277777778</v>
      </c>
      <c r="AG6" s="38" t="n">
        <f aca="false">Y6/100</f>
        <v>0.49495</v>
      </c>
      <c r="AH6" s="38" t="n">
        <f aca="false">Z6/100</f>
        <v>0.117718380555556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418.1984</v>
      </c>
      <c r="I7" s="50" t="n">
        <f aca="false">V7</f>
        <v>44.8633</v>
      </c>
      <c r="J7" s="50" t="n">
        <f aca="false">T7</f>
        <v>34418.1984</v>
      </c>
      <c r="K7" s="50" t="n">
        <f aca="false">W7</f>
        <v>44.6301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62481.04</v>
      </c>
      <c r="Q7" s="80" t="n">
        <v>86.331</v>
      </c>
      <c r="R7" s="51" t="n">
        <f aca="false">P7/3600</f>
        <v>17.3558444444444</v>
      </c>
      <c r="S7" s="52"/>
      <c r="T7" s="58" t="n">
        <v>34418.1984</v>
      </c>
      <c r="U7" s="58" t="n">
        <v>40.3852</v>
      </c>
      <c r="V7" s="58" t="n">
        <v>44.8633</v>
      </c>
      <c r="W7" s="58" t="n">
        <v>44.6301</v>
      </c>
      <c r="X7" s="51" t="n">
        <v>81639.985</v>
      </c>
      <c r="Y7" s="80" t="n">
        <v>85.438</v>
      </c>
      <c r="Z7" s="51" t="n">
        <f aca="false">X7/3600</f>
        <v>22.6777736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6331</v>
      </c>
      <c r="AF7" s="38" t="n">
        <f aca="false">R7/100</f>
        <v>0.173558444444444</v>
      </c>
      <c r="AG7" s="38" t="n">
        <f aca="false">Y7/100</f>
        <v>0.85438</v>
      </c>
      <c r="AH7" s="38" t="n">
        <f aca="false">Z7/100</f>
        <v>0.226777736111111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74.8224</v>
      </c>
      <c r="I8" s="50" t="n">
        <f aca="false">V8</f>
        <v>43.0901</v>
      </c>
      <c r="J8" s="50" t="n">
        <f aca="false">T8</f>
        <v>16674.8224</v>
      </c>
      <c r="K8" s="50" t="n">
        <f aca="false">W8</f>
        <v>43.3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417.152</v>
      </c>
      <c r="Q8" s="80" t="n">
        <v>74.88</v>
      </c>
      <c r="R8" s="51" t="n">
        <f aca="false">P8/3600</f>
        <v>14.0047644444444</v>
      </c>
      <c r="S8" s="52"/>
      <c r="T8" s="51" t="n">
        <v>16674.8224</v>
      </c>
      <c r="U8" s="51" t="n">
        <v>37.3822</v>
      </c>
      <c r="V8" s="51" t="n">
        <v>43.0901</v>
      </c>
      <c r="W8" s="51" t="n">
        <v>43.358</v>
      </c>
      <c r="X8" s="51" t="n">
        <v>69830.21</v>
      </c>
      <c r="Y8" s="80" t="n">
        <v>74.464</v>
      </c>
      <c r="Z8" s="51" t="n">
        <f aca="false">X8/3600</f>
        <v>19.3972805555556</v>
      </c>
      <c r="AA8" s="52"/>
      <c r="AB8" s="52"/>
      <c r="AC8" s="52"/>
      <c r="AE8" s="38" t="n">
        <f aca="false">Q8/100</f>
        <v>0.7488</v>
      </c>
      <c r="AF8" s="38" t="n">
        <f aca="false">R8/100</f>
        <v>0.140047644444444</v>
      </c>
      <c r="AG8" s="38" t="n">
        <f aca="false">Y8/100</f>
        <v>0.74464</v>
      </c>
      <c r="AH8" s="38" t="n">
        <f aca="false">Z8/100</f>
        <v>0.19397280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42.464</v>
      </c>
      <c r="I9" s="50" t="n">
        <f aca="false">V9</f>
        <v>41.3456</v>
      </c>
      <c r="J9" s="50" t="n">
        <f aca="false">T9</f>
        <v>8742.464</v>
      </c>
      <c r="K9" s="50" t="n">
        <f aca="false">W9</f>
        <v>41.983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68.341</v>
      </c>
      <c r="Q9" s="80" t="n">
        <v>71.916</v>
      </c>
      <c r="R9" s="51" t="n">
        <f aca="false">P9/3600</f>
        <v>12.1300947222222</v>
      </c>
      <c r="S9" s="52"/>
      <c r="T9" s="51" t="n">
        <v>8742.464</v>
      </c>
      <c r="U9" s="51" t="n">
        <v>34.4049</v>
      </c>
      <c r="V9" s="51" t="n">
        <v>41.3456</v>
      </c>
      <c r="W9" s="51" t="n">
        <v>41.9834</v>
      </c>
      <c r="X9" s="51" t="n">
        <v>62391.598</v>
      </c>
      <c r="Y9" s="80" t="n">
        <v>71.376</v>
      </c>
      <c r="Z9" s="51" t="n">
        <f aca="false">X9/3600</f>
        <v>17.3309994444444</v>
      </c>
      <c r="AA9" s="52"/>
      <c r="AB9" s="52"/>
      <c r="AC9" s="52"/>
      <c r="AE9" s="38" t="n">
        <f aca="false">Q9/100</f>
        <v>0.71916</v>
      </c>
      <c r="AF9" s="38" t="n">
        <f aca="false">R9/100</f>
        <v>0.121300947222222</v>
      </c>
      <c r="AG9" s="38" t="n">
        <f aca="false">Y9/100</f>
        <v>0.71376</v>
      </c>
      <c r="AH9" s="38" t="n">
        <f aca="false">Z9/100</f>
        <v>0.173309994444444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50.2416</v>
      </c>
      <c r="I10" s="56" t="n">
        <f aca="false">V10</f>
        <v>39.6554</v>
      </c>
      <c r="J10" s="56" t="n">
        <f aca="false">T10</f>
        <v>4850.2416</v>
      </c>
      <c r="K10" s="56" t="n">
        <f aca="false">W10</f>
        <v>40.5924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9767.929</v>
      </c>
      <c r="Q10" s="57" t="n">
        <v>70.481</v>
      </c>
      <c r="R10" s="57" t="n">
        <f aca="false">P10/3600</f>
        <v>11.0466469444444</v>
      </c>
      <c r="S10" s="55"/>
      <c r="T10" s="57" t="n">
        <v>4850.2416</v>
      </c>
      <c r="U10" s="57" t="n">
        <v>31.611</v>
      </c>
      <c r="V10" s="57" t="n">
        <v>39.6554</v>
      </c>
      <c r="W10" s="57" t="n">
        <v>40.5924</v>
      </c>
      <c r="X10" s="57" t="n">
        <v>58099.886</v>
      </c>
      <c r="Y10" s="57" t="n">
        <v>70.846</v>
      </c>
      <c r="Z10" s="57" t="n">
        <f aca="false">X10/3600</f>
        <v>16.1388572222222</v>
      </c>
      <c r="AA10" s="55"/>
      <c r="AB10" s="55"/>
      <c r="AC10" s="55"/>
      <c r="AE10" s="38" t="n">
        <f aca="false">Q10/100</f>
        <v>0.70481</v>
      </c>
      <c r="AF10" s="38" t="n">
        <f aca="false">R10/100</f>
        <v>0.110466469444444</v>
      </c>
      <c r="AG10" s="38" t="n">
        <f aca="false">Y10/100</f>
        <v>0.70846</v>
      </c>
      <c r="AH10" s="38" t="n">
        <f aca="false">Z10/100</f>
        <v>0.1613885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7.2216</v>
      </c>
      <c r="I11" s="50" t="n">
        <f aca="false">V11</f>
        <v>43.5198</v>
      </c>
      <c r="J11" s="50" t="n">
        <f aca="false">T11</f>
        <v>4927.2216</v>
      </c>
      <c r="K11" s="50" t="n">
        <f aca="false">W11</f>
        <v>45.186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265.304</v>
      </c>
      <c r="Q11" s="80" t="n">
        <v>58.859</v>
      </c>
      <c r="R11" s="51" t="n">
        <f aca="false">P11/3600</f>
        <v>10.6292511111111</v>
      </c>
      <c r="S11" s="52"/>
      <c r="T11" s="51" t="n">
        <v>4927.2216</v>
      </c>
      <c r="U11" s="51" t="n">
        <v>41.769</v>
      </c>
      <c r="V11" s="51" t="n">
        <v>43.5198</v>
      </c>
      <c r="W11" s="51" t="n">
        <v>45.1868</v>
      </c>
      <c r="X11" s="51" t="n">
        <v>54595.399</v>
      </c>
      <c r="Y11" s="80" t="n">
        <v>58.792</v>
      </c>
      <c r="Z11" s="51" t="n">
        <f aca="false">X11/3600</f>
        <v>15.1653886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8859</v>
      </c>
      <c r="AF11" s="38" t="n">
        <f aca="false">R11/100</f>
        <v>0.106292511111111</v>
      </c>
      <c r="AG11" s="38" t="n">
        <f aca="false">Y11/100</f>
        <v>0.58792</v>
      </c>
      <c r="AH11" s="38" t="n">
        <f aca="false">Z11/100</f>
        <v>0.151653886111111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4.972</v>
      </c>
      <c r="I12" s="50" t="n">
        <f aca="false">V12</f>
        <v>42.1493</v>
      </c>
      <c r="J12" s="50" t="n">
        <f aca="false">T12</f>
        <v>2284.972</v>
      </c>
      <c r="K12" s="50" t="n">
        <f aca="false">W12</f>
        <v>43.37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42.18</v>
      </c>
      <c r="Q12" s="80" t="n">
        <v>56.706</v>
      </c>
      <c r="R12" s="51" t="n">
        <f aca="false">P12/3600</f>
        <v>9.06727222222222</v>
      </c>
      <c r="S12" s="52"/>
      <c r="T12" s="51" t="n">
        <v>2284.972</v>
      </c>
      <c r="U12" s="51" t="n">
        <v>39.8927</v>
      </c>
      <c r="V12" s="51" t="n">
        <v>42.1493</v>
      </c>
      <c r="W12" s="51" t="n">
        <v>43.379</v>
      </c>
      <c r="X12" s="51" t="n">
        <v>47884.852</v>
      </c>
      <c r="Y12" s="80" t="n">
        <v>57</v>
      </c>
      <c r="Z12" s="51" t="n">
        <f aca="false">X12/3600</f>
        <v>13.3013477777778</v>
      </c>
      <c r="AA12" s="52"/>
      <c r="AB12" s="52"/>
      <c r="AC12" s="52"/>
      <c r="AE12" s="38" t="n">
        <f aca="false">Q12/100</f>
        <v>0.56706</v>
      </c>
      <c r="AF12" s="38" t="n">
        <f aca="false">R12/100</f>
        <v>0.0906727222222222</v>
      </c>
      <c r="AG12" s="38" t="n">
        <f aca="false">Y12/100</f>
        <v>0.57</v>
      </c>
      <c r="AH12" s="38" t="n">
        <f aca="false">Z12/100</f>
        <v>0.13301347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3.3664</v>
      </c>
      <c r="I13" s="50" t="n">
        <f aca="false">V13</f>
        <v>40.8369</v>
      </c>
      <c r="J13" s="50" t="n">
        <f aca="false">T13</f>
        <v>1113.3664</v>
      </c>
      <c r="K13" s="50" t="n">
        <f aca="false">W13</f>
        <v>41.917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517.71</v>
      </c>
      <c r="Q13" s="80" t="n">
        <v>48.984</v>
      </c>
      <c r="R13" s="51" t="n">
        <f aca="false">P13/3600</f>
        <v>8.19936388888889</v>
      </c>
      <c r="S13" s="52"/>
      <c r="T13" s="51" t="n">
        <v>1113.3664</v>
      </c>
      <c r="U13" s="51" t="n">
        <v>37.5609</v>
      </c>
      <c r="V13" s="51" t="n">
        <v>40.8369</v>
      </c>
      <c r="W13" s="51" t="n">
        <v>41.9178</v>
      </c>
      <c r="X13" s="51" t="n">
        <v>43313.964</v>
      </c>
      <c r="Y13" s="80" t="n">
        <v>48.67</v>
      </c>
      <c r="Z13" s="51" t="n">
        <f aca="false">X13/3600</f>
        <v>12.0316566666667</v>
      </c>
      <c r="AA13" s="52"/>
      <c r="AB13" s="52"/>
      <c r="AC13" s="52"/>
      <c r="AE13" s="38" t="n">
        <f aca="false">Q13/100</f>
        <v>0.48984</v>
      </c>
      <c r="AF13" s="38" t="n">
        <f aca="false">R13/100</f>
        <v>0.0819936388888889</v>
      </c>
      <c r="AG13" s="38" t="n">
        <f aca="false">Y13/100</f>
        <v>0.4867</v>
      </c>
      <c r="AH13" s="38" t="n">
        <f aca="false">Z13/100</f>
        <v>0.1203165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7.2384</v>
      </c>
      <c r="I14" s="56" t="n">
        <f aca="false">V14</f>
        <v>39.6167</v>
      </c>
      <c r="J14" s="56" t="n">
        <f aca="false">T14</f>
        <v>557.2384</v>
      </c>
      <c r="K14" s="56" t="n">
        <f aca="false">W14</f>
        <v>40.8517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7447.08</v>
      </c>
      <c r="Q14" s="57" t="n">
        <v>38.922</v>
      </c>
      <c r="R14" s="57" t="n">
        <f aca="false">P14/3600</f>
        <v>7.62418888888889</v>
      </c>
      <c r="S14" s="55"/>
      <c r="T14" s="57" t="n">
        <v>557.2384</v>
      </c>
      <c r="U14" s="57" t="n">
        <v>35.1734</v>
      </c>
      <c r="V14" s="57" t="n">
        <v>39.6167</v>
      </c>
      <c r="W14" s="57" t="n">
        <v>40.8517</v>
      </c>
      <c r="X14" s="57" t="n">
        <v>40134.373</v>
      </c>
      <c r="Y14" s="57" t="n">
        <v>38.67</v>
      </c>
      <c r="Z14" s="57" t="n">
        <f aca="false">X14/3600</f>
        <v>11.1484369444444</v>
      </c>
      <c r="AA14" s="55"/>
      <c r="AB14" s="55"/>
      <c r="AC14" s="55"/>
      <c r="AE14" s="38" t="n">
        <f aca="false">Q14/100</f>
        <v>0.38922</v>
      </c>
      <c r="AF14" s="38" t="n">
        <f aca="false">R14/100</f>
        <v>0.0762418888888889</v>
      </c>
      <c r="AG14" s="38" t="n">
        <f aca="false">Y14/100</f>
        <v>0.3867</v>
      </c>
      <c r="AH14" s="38" t="n">
        <f aca="false">Z14/100</f>
        <v>0.111484369444444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22.936</v>
      </c>
      <c r="I15" s="59" t="n">
        <f aca="false">V15</f>
        <v>42.3037</v>
      </c>
      <c r="J15" s="59" t="n">
        <f aca="false">T15</f>
        <v>7922.936</v>
      </c>
      <c r="K15" s="59" t="n">
        <f aca="false">W15</f>
        <v>43.6031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8291.668</v>
      </c>
      <c r="Q15" s="80" t="n">
        <v>58.641</v>
      </c>
      <c r="R15" s="58" t="n">
        <f aca="false">P15/3600</f>
        <v>10.6365744444444</v>
      </c>
      <c r="S15" s="60"/>
      <c r="T15" s="58" t="n">
        <v>7922.936</v>
      </c>
      <c r="U15" s="58" t="n">
        <v>40.1636</v>
      </c>
      <c r="V15" s="58" t="n">
        <v>42.3037</v>
      </c>
      <c r="W15" s="58" t="n">
        <v>43.6031</v>
      </c>
      <c r="X15" s="58" t="n">
        <v>51067.693</v>
      </c>
      <c r="Y15" s="80" t="n">
        <v>58.294</v>
      </c>
      <c r="Z15" s="58" t="n">
        <f aca="false">X15/3600</f>
        <v>14.185470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8641</v>
      </c>
      <c r="AF15" s="38" t="n">
        <f aca="false">R15/100</f>
        <v>0.106365744444444</v>
      </c>
      <c r="AG15" s="38" t="n">
        <f aca="false">Y15/100</f>
        <v>0.58294</v>
      </c>
      <c r="AH15" s="38" t="n">
        <f aca="false">Z15/100</f>
        <v>0.141854702777778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1.1424</v>
      </c>
      <c r="I16" s="50" t="n">
        <f aca="false">V16</f>
        <v>40.538</v>
      </c>
      <c r="J16" s="50" t="n">
        <f aca="false">T16</f>
        <v>3511.1424</v>
      </c>
      <c r="K16" s="50" t="n">
        <f aca="false">W16</f>
        <v>41.512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09.129</v>
      </c>
      <c r="Q16" s="80" t="n">
        <v>53.461</v>
      </c>
      <c r="R16" s="51" t="n">
        <f aca="false">P16/3600</f>
        <v>8.69698027777778</v>
      </c>
      <c r="S16" s="52"/>
      <c r="T16" s="51" t="n">
        <v>3511.1424</v>
      </c>
      <c r="U16" s="51" t="n">
        <v>37.6507</v>
      </c>
      <c r="V16" s="51" t="n">
        <v>40.538</v>
      </c>
      <c r="W16" s="51" t="n">
        <v>41.5126</v>
      </c>
      <c r="X16" s="51" t="n">
        <v>43434.069</v>
      </c>
      <c r="Y16" s="80" t="n">
        <v>53.319</v>
      </c>
      <c r="Z16" s="51" t="n">
        <f aca="false">X16/3600</f>
        <v>12.0650191666667</v>
      </c>
      <c r="AA16" s="52"/>
      <c r="AB16" s="52"/>
      <c r="AC16" s="52"/>
      <c r="AE16" s="38" t="n">
        <f aca="false">Q16/100</f>
        <v>0.53461</v>
      </c>
      <c r="AF16" s="38" t="n">
        <f aca="false">R16/100</f>
        <v>0.0869698027777778</v>
      </c>
      <c r="AG16" s="38" t="n">
        <f aca="false">Y16/100</f>
        <v>0.53319</v>
      </c>
      <c r="AH16" s="38" t="n">
        <f aca="false">Z16/100</f>
        <v>0.120650191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9.6976</v>
      </c>
      <c r="I17" s="50" t="n">
        <f aca="false">V17</f>
        <v>38.8591</v>
      </c>
      <c r="J17" s="50" t="n">
        <f aca="false">T17</f>
        <v>1609.6976</v>
      </c>
      <c r="K17" s="50" t="n">
        <f aca="false">W17</f>
        <v>39.915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909.73</v>
      </c>
      <c r="Q17" s="80" t="n">
        <v>48.033</v>
      </c>
      <c r="R17" s="51" t="n">
        <f aca="false">P17/3600</f>
        <v>7.75270277777778</v>
      </c>
      <c r="S17" s="52"/>
      <c r="T17" s="51" t="n">
        <v>1609.6976</v>
      </c>
      <c r="U17" s="51" t="n">
        <v>35.0315</v>
      </c>
      <c r="V17" s="51" t="n">
        <v>38.8591</v>
      </c>
      <c r="W17" s="51" t="n">
        <v>39.9153</v>
      </c>
      <c r="X17" s="51" t="n">
        <v>39451.948</v>
      </c>
      <c r="Y17" s="80" t="n">
        <v>49.092</v>
      </c>
      <c r="Z17" s="51" t="n">
        <f aca="false">X17/3600</f>
        <v>10.9588744444444</v>
      </c>
      <c r="AA17" s="52"/>
      <c r="AB17" s="52"/>
      <c r="AC17" s="52"/>
      <c r="AE17" s="38" t="n">
        <f aca="false">Q17/100</f>
        <v>0.48033</v>
      </c>
      <c r="AF17" s="38" t="n">
        <f aca="false">R17/100</f>
        <v>0.0775270277777778</v>
      </c>
      <c r="AG17" s="38" t="n">
        <f aca="false">Y17/100</f>
        <v>0.49092</v>
      </c>
      <c r="AH17" s="38" t="n">
        <f aca="false">Z17/100</f>
        <v>0.109588744444444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2792</v>
      </c>
      <c r="I18" s="56" t="n">
        <f aca="false">V18</f>
        <v>37.2252</v>
      </c>
      <c r="J18" s="56" t="n">
        <f aca="false">T18</f>
        <v>737.2792</v>
      </c>
      <c r="K18" s="56" t="n">
        <f aca="false">W18</f>
        <v>38.7866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6002.469</v>
      </c>
      <c r="Q18" s="57" t="n">
        <v>38.329</v>
      </c>
      <c r="R18" s="57" t="n">
        <f aca="false">P18/3600</f>
        <v>7.22290805555556</v>
      </c>
      <c r="S18" s="55"/>
      <c r="T18" s="57" t="n">
        <v>737.2792</v>
      </c>
      <c r="U18" s="57" t="n">
        <v>32.5472</v>
      </c>
      <c r="V18" s="57" t="n">
        <v>37.2252</v>
      </c>
      <c r="W18" s="57" t="n">
        <v>38.7866</v>
      </c>
      <c r="X18" s="57" t="n">
        <v>37136.397</v>
      </c>
      <c r="Y18" s="57" t="n">
        <v>39.14</v>
      </c>
      <c r="Z18" s="57" t="n">
        <f aca="false">X18/3600</f>
        <v>10.3156658333333</v>
      </c>
      <c r="AA18" s="55"/>
      <c r="AB18" s="55"/>
      <c r="AC18" s="55"/>
      <c r="AE18" s="38" t="n">
        <f aca="false">Q18/100</f>
        <v>0.38329</v>
      </c>
      <c r="AF18" s="38" t="n">
        <f aca="false">R18/100</f>
        <v>0.0722290805555556</v>
      </c>
      <c r="AG18" s="38" t="n">
        <f aca="false">Y18/100</f>
        <v>0.3914</v>
      </c>
      <c r="AH18" s="38" t="n">
        <f aca="false">Z18/100</f>
        <v>0.103156658333333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334.872</v>
      </c>
      <c r="I19" s="59" t="n">
        <f aca="false">V19</f>
        <v>40.0179</v>
      </c>
      <c r="J19" s="59" t="n">
        <f aca="false">T19</f>
        <v>18334.872</v>
      </c>
      <c r="K19" s="59" t="n">
        <f aca="false">W19</f>
        <v>43.4344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85664.162</v>
      </c>
      <c r="Q19" s="80" t="n">
        <v>119.825</v>
      </c>
      <c r="R19" s="58" t="n">
        <f aca="false">P19/3600</f>
        <v>23.7956005555556</v>
      </c>
      <c r="S19" s="60"/>
      <c r="T19" s="58" t="n">
        <v>18334.872</v>
      </c>
      <c r="U19" s="58" t="n">
        <v>38.5768</v>
      </c>
      <c r="V19" s="58" t="n">
        <v>40.0179</v>
      </c>
      <c r="W19" s="58" t="n">
        <v>43.4344</v>
      </c>
      <c r="X19" s="58" t="n">
        <v>109599.043</v>
      </c>
      <c r="Y19" s="80" t="n">
        <v>111.383</v>
      </c>
      <c r="Z19" s="58" t="n">
        <f aca="false">X19/3600</f>
        <v>30.444178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19825</v>
      </c>
      <c r="AF19" s="38" t="n">
        <f aca="false">R19/100</f>
        <v>0.237956005555556</v>
      </c>
      <c r="AG19" s="38" t="n">
        <f aca="false">Y19/100</f>
        <v>1.11383</v>
      </c>
      <c r="AH19" s="38" t="n">
        <f aca="false">Z19/100</f>
        <v>0.304441786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53.3752</v>
      </c>
      <c r="I20" s="50" t="n">
        <f aca="false">V20</f>
        <v>39.1058</v>
      </c>
      <c r="J20" s="50" t="n">
        <f aca="false">T20</f>
        <v>5953.3752</v>
      </c>
      <c r="K20" s="50" t="n">
        <f aca="false">W20</f>
        <v>41.788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9.396</v>
      </c>
      <c r="Q20" s="80" t="n">
        <v>93.429</v>
      </c>
      <c r="R20" s="51" t="n">
        <f aca="false">P20/3600</f>
        <v>17.8081655555556</v>
      </c>
      <c r="S20" s="52"/>
      <c r="T20" s="51" t="n">
        <v>5953.3752</v>
      </c>
      <c r="U20" s="51" t="n">
        <v>37.0336</v>
      </c>
      <c r="V20" s="51" t="n">
        <v>39.1058</v>
      </c>
      <c r="W20" s="51" t="n">
        <v>41.7887</v>
      </c>
      <c r="X20" s="51" t="n">
        <v>89389.474</v>
      </c>
      <c r="Y20" s="80" t="n">
        <v>91.883</v>
      </c>
      <c r="Z20" s="51" t="n">
        <f aca="false">X20/3600</f>
        <v>24.8304094444444</v>
      </c>
      <c r="AA20" s="52"/>
      <c r="AB20" s="52"/>
      <c r="AC20" s="52"/>
      <c r="AE20" s="38" t="n">
        <f aca="false">Q20/100</f>
        <v>0.93429</v>
      </c>
      <c r="AF20" s="38" t="n">
        <f aca="false">R20/100</f>
        <v>0.178081655555556</v>
      </c>
      <c r="AG20" s="38" t="n">
        <f aca="false">Y20/100</f>
        <v>0.91883</v>
      </c>
      <c r="AH20" s="38" t="n">
        <f aca="false">Z20/100</f>
        <v>0.24830409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0.16</v>
      </c>
      <c r="I21" s="50" t="n">
        <f aca="false">V21</f>
        <v>38.1638</v>
      </c>
      <c r="J21" s="50" t="n">
        <f aca="false">T21</f>
        <v>2800.16</v>
      </c>
      <c r="K21" s="50" t="n">
        <f aca="false">W21</f>
        <v>40.097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501.91</v>
      </c>
      <c r="Q21" s="80" t="n">
        <v>74.241</v>
      </c>
      <c r="R21" s="51" t="n">
        <f aca="false">P21/3600</f>
        <v>15.694975</v>
      </c>
      <c r="S21" s="52"/>
      <c r="T21" s="51" t="n">
        <v>2800.16</v>
      </c>
      <c r="U21" s="51" t="n">
        <v>35.1353</v>
      </c>
      <c r="V21" s="51" t="n">
        <v>38.1638</v>
      </c>
      <c r="W21" s="51" t="n">
        <v>40.0973</v>
      </c>
      <c r="X21" s="51" t="n">
        <v>80551.296</v>
      </c>
      <c r="Y21" s="80" t="n">
        <v>73.523</v>
      </c>
      <c r="Z21" s="51" t="n">
        <f aca="false">X21/3600</f>
        <v>22.37536</v>
      </c>
      <c r="AA21" s="52"/>
      <c r="AB21" s="52"/>
      <c r="AC21" s="52"/>
      <c r="AE21" s="38" t="n">
        <f aca="false">Q21/100</f>
        <v>0.74241</v>
      </c>
      <c r="AF21" s="38" t="n">
        <f aca="false">R21/100</f>
        <v>0.15694975</v>
      </c>
      <c r="AG21" s="38" t="n">
        <f aca="false">Y21/100</f>
        <v>0.73523</v>
      </c>
      <c r="AH21" s="38" t="n">
        <f aca="false">Z21/100</f>
        <v>0.223753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4.1448</v>
      </c>
      <c r="I22" s="56" t="n">
        <f aca="false">V22</f>
        <v>37.1245</v>
      </c>
      <c r="J22" s="56" t="n">
        <f aca="false">T22</f>
        <v>1394.1448</v>
      </c>
      <c r="K22" s="56" t="n">
        <f aca="false">W22</f>
        <v>38.4221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52798.11</v>
      </c>
      <c r="Q22" s="57" t="n">
        <v>63.836</v>
      </c>
      <c r="R22" s="57" t="n">
        <f aca="false">P22/3600</f>
        <v>14.6661416666667</v>
      </c>
      <c r="S22" s="55"/>
      <c r="T22" s="57" t="n">
        <v>1394.1448</v>
      </c>
      <c r="U22" s="57" t="n">
        <v>32.9498</v>
      </c>
      <c r="V22" s="57" t="n">
        <v>37.1245</v>
      </c>
      <c r="W22" s="57" t="n">
        <v>38.4221</v>
      </c>
      <c r="X22" s="57" t="n">
        <v>75932.671</v>
      </c>
      <c r="Y22" s="57" t="n">
        <v>63.648</v>
      </c>
      <c r="Z22" s="57" t="n">
        <f aca="false">X22/3600</f>
        <v>21.0924086111111</v>
      </c>
      <c r="AA22" s="55"/>
      <c r="AB22" s="55"/>
      <c r="AC22" s="55"/>
      <c r="AE22" s="38" t="n">
        <f aca="false">Q22/100</f>
        <v>0.63836</v>
      </c>
      <c r="AF22" s="38" t="n">
        <f aca="false">R22/100</f>
        <v>0.146661416666667</v>
      </c>
      <c r="AG22" s="38" t="n">
        <f aca="false">Y22/100</f>
        <v>0.63648</v>
      </c>
      <c r="AH22" s="38" t="n">
        <f aca="false">Z22/100</f>
        <v>0.210924086111111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142.9376</v>
      </c>
      <c r="I23" s="61" t="n">
        <f aca="false">V23</f>
        <v>43.7359</v>
      </c>
      <c r="J23" s="61" t="n">
        <f aca="false">T23</f>
        <v>18142.9376</v>
      </c>
      <c r="K23" s="61" t="n">
        <f aca="false">W23</f>
        <v>44.8766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92746.148</v>
      </c>
      <c r="Q23" s="80" t="n">
        <v>132.835</v>
      </c>
      <c r="R23" s="58" t="n">
        <f aca="false">P23/3600</f>
        <v>25.7628188888889</v>
      </c>
      <c r="S23" s="60"/>
      <c r="T23" s="58" t="n">
        <v>18142.9376</v>
      </c>
      <c r="U23" s="58" t="n">
        <v>39.2391</v>
      </c>
      <c r="V23" s="58" t="n">
        <v>43.7359</v>
      </c>
      <c r="W23" s="58" t="n">
        <v>44.8766</v>
      </c>
      <c r="X23" s="58" t="n">
        <v>129448.013</v>
      </c>
      <c r="Y23" s="80" t="n">
        <v>132.023</v>
      </c>
      <c r="Z23" s="58" t="n">
        <f aca="false">X23/3600</f>
        <v>35.9577813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2835</v>
      </c>
      <c r="AF23" s="38" t="n">
        <f aca="false">R23/100</f>
        <v>0.257628188888889</v>
      </c>
      <c r="AG23" s="38" t="n">
        <f aca="false">Y23/100</f>
        <v>1.32023</v>
      </c>
      <c r="AH23" s="38" t="n">
        <f aca="false">Z23/100</f>
        <v>0.359577813888889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0.976</v>
      </c>
      <c r="I24" s="62" t="n">
        <f aca="false">V24</f>
        <v>42.4694</v>
      </c>
      <c r="J24" s="62" t="n">
        <f aca="false">T24</f>
        <v>6390.976</v>
      </c>
      <c r="K24" s="62" t="n">
        <f aca="false">W24</f>
        <v>42.859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969.489</v>
      </c>
      <c r="Q24" s="80" t="n">
        <v>114.989</v>
      </c>
      <c r="R24" s="51" t="n">
        <f aca="false">P24/3600</f>
        <v>20.8248580555556</v>
      </c>
      <c r="S24" s="52"/>
      <c r="T24" s="51" t="n">
        <v>6390.976</v>
      </c>
      <c r="U24" s="51" t="n">
        <v>37.5594</v>
      </c>
      <c r="V24" s="51" t="n">
        <v>42.4694</v>
      </c>
      <c r="W24" s="51" t="n">
        <v>42.8599</v>
      </c>
      <c r="X24" s="51" t="n">
        <v>109061.069</v>
      </c>
      <c r="Y24" s="80" t="n">
        <v>115.659</v>
      </c>
      <c r="Z24" s="51" t="n">
        <f aca="false">X24/3600</f>
        <v>30.2947413888889</v>
      </c>
      <c r="AA24" s="52"/>
      <c r="AB24" s="52"/>
      <c r="AC24" s="52"/>
      <c r="AE24" s="38" t="n">
        <f aca="false">Q24/100</f>
        <v>1.14989</v>
      </c>
      <c r="AF24" s="38" t="n">
        <f aca="false">R24/100</f>
        <v>0.208248580555556</v>
      </c>
      <c r="AG24" s="38" t="n">
        <f aca="false">Y24/100</f>
        <v>1.15659</v>
      </c>
      <c r="AH24" s="38" t="n">
        <f aca="false">Z24/100</f>
        <v>0.302947413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9.064</v>
      </c>
      <c r="I25" s="62" t="n">
        <f aca="false">V25</f>
        <v>41.0442</v>
      </c>
      <c r="J25" s="62" t="n">
        <f aca="false">T25</f>
        <v>2959.064</v>
      </c>
      <c r="K25" s="62" t="n">
        <f aca="false">W25</f>
        <v>40.734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916.452</v>
      </c>
      <c r="Q25" s="80" t="n">
        <v>106.767</v>
      </c>
      <c r="R25" s="51" t="n">
        <f aca="false">P25/3600</f>
        <v>18.3101255555556</v>
      </c>
      <c r="S25" s="52"/>
      <c r="T25" s="51" t="n">
        <v>2959.064</v>
      </c>
      <c r="U25" s="51" t="n">
        <v>35.7242</v>
      </c>
      <c r="V25" s="51" t="n">
        <v>41.0442</v>
      </c>
      <c r="W25" s="51" t="n">
        <v>40.7343</v>
      </c>
      <c r="X25" s="51" t="n">
        <v>97131.814</v>
      </c>
      <c r="Y25" s="80" t="n">
        <v>107.672</v>
      </c>
      <c r="Z25" s="51" t="n">
        <f aca="false">X25/3600</f>
        <v>26.9810594444444</v>
      </c>
      <c r="AA25" s="52"/>
      <c r="AB25" s="52"/>
      <c r="AC25" s="52"/>
      <c r="AE25" s="38" t="n">
        <f aca="false">Q25/100</f>
        <v>1.06767</v>
      </c>
      <c r="AF25" s="38" t="n">
        <f aca="false">R25/100</f>
        <v>0.183101255555556</v>
      </c>
      <c r="AG25" s="38" t="n">
        <f aca="false">Y25/100</f>
        <v>1.07672</v>
      </c>
      <c r="AH25" s="38" t="n">
        <f aca="false">Z25/100</f>
        <v>0.26981059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1.7152</v>
      </c>
      <c r="I26" s="63" t="n">
        <f aca="false">V26</f>
        <v>39.5552</v>
      </c>
      <c r="J26" s="63" t="n">
        <f aca="false">T26</f>
        <v>1501.7152</v>
      </c>
      <c r="K26" s="63" t="n">
        <f aca="false">W26</f>
        <v>38.7039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60680.893</v>
      </c>
      <c r="Q26" s="57" t="n">
        <v>97.875</v>
      </c>
      <c r="R26" s="57" t="n">
        <f aca="false">P26/3600</f>
        <v>16.8558036111111</v>
      </c>
      <c r="S26" s="55"/>
      <c r="T26" s="57" t="n">
        <v>1501.7152</v>
      </c>
      <c r="U26" s="57" t="n">
        <v>33.7358</v>
      </c>
      <c r="V26" s="57" t="n">
        <v>39.5552</v>
      </c>
      <c r="W26" s="57" t="n">
        <v>38.7039</v>
      </c>
      <c r="X26" s="57" t="n">
        <v>89031.207</v>
      </c>
      <c r="Y26" s="57" t="n">
        <v>98.125</v>
      </c>
      <c r="Z26" s="57" t="n">
        <f aca="false">X26/3600</f>
        <v>24.7308908333333</v>
      </c>
      <c r="AA26" s="55"/>
      <c r="AB26" s="55"/>
      <c r="AC26" s="55"/>
      <c r="AE26" s="38" t="n">
        <f aca="false">Q26/100</f>
        <v>0.97875</v>
      </c>
      <c r="AF26" s="38" t="n">
        <f aca="false">R26/100</f>
        <v>0.168558036111111</v>
      </c>
      <c r="AG26" s="38" t="n">
        <f aca="false">Y26/100</f>
        <v>0.98125</v>
      </c>
      <c r="AH26" s="38" t="n">
        <f aca="false">Z26/100</f>
        <v>0.247308908333333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39958.0784</v>
      </c>
      <c r="I27" s="61" t="n">
        <f aca="false">V27</f>
        <v>42.1221</v>
      </c>
      <c r="J27" s="61" t="n">
        <f aca="false">T27</f>
        <v>39958.0784</v>
      </c>
      <c r="K27" s="61" t="n">
        <f aca="false">W27</f>
        <v>44.2283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21825.552</v>
      </c>
      <c r="Q27" s="80" t="n">
        <v>188.434</v>
      </c>
      <c r="R27" s="58" t="n">
        <f aca="false">P27/3600</f>
        <v>33.8404311111111</v>
      </c>
      <c r="S27" s="60"/>
      <c r="T27" s="58" t="n">
        <v>39958.0784</v>
      </c>
      <c r="U27" s="58" t="n">
        <v>37.5241</v>
      </c>
      <c r="V27" s="58" t="n">
        <v>42.1221</v>
      </c>
      <c r="W27" s="58" t="n">
        <v>44.2283</v>
      </c>
      <c r="X27" s="58" t="n">
        <v>144252.582</v>
      </c>
      <c r="Y27" s="80" t="n">
        <v>182.756</v>
      </c>
      <c r="Z27" s="58" t="n">
        <f aca="false">X27/3600</f>
        <v>40.07016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434</v>
      </c>
      <c r="AF27" s="38" t="n">
        <f aca="false">R27/100</f>
        <v>0.338404311111111</v>
      </c>
      <c r="AG27" s="38" t="n">
        <f aca="false">Y27/100</f>
        <v>1.82756</v>
      </c>
      <c r="AH27" s="38" t="n">
        <f aca="false">Z27/100</f>
        <v>0.400701616666667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407.9104</v>
      </c>
      <c r="I28" s="62" t="n">
        <f aca="false">V28</f>
        <v>41.0084</v>
      </c>
      <c r="J28" s="62" t="n">
        <f aca="false">T28</f>
        <v>7407.9104</v>
      </c>
      <c r="K28" s="62" t="n">
        <f aca="false">W28</f>
        <v>43.27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905.079</v>
      </c>
      <c r="Q28" s="80" t="n">
        <v>132.242</v>
      </c>
      <c r="R28" s="51" t="n">
        <f aca="false">P28/3600</f>
        <v>21.6402997222222</v>
      </c>
      <c r="S28" s="52"/>
      <c r="T28" s="51" t="n">
        <v>7407.9104</v>
      </c>
      <c r="U28" s="51" t="n">
        <v>35.3784</v>
      </c>
      <c r="V28" s="51" t="n">
        <v>41.0084</v>
      </c>
      <c r="W28" s="51" t="n">
        <v>43.271</v>
      </c>
      <c r="X28" s="51" t="n">
        <v>105858.777</v>
      </c>
      <c r="Y28" s="80" t="n">
        <v>130.838</v>
      </c>
      <c r="Z28" s="51" t="n">
        <f aca="false">X28/3600</f>
        <v>29.4052158333333</v>
      </c>
      <c r="AA28" s="52"/>
      <c r="AB28" s="52"/>
      <c r="AC28" s="52"/>
      <c r="AE28" s="38" t="n">
        <f aca="false">Q28/100</f>
        <v>1.32242</v>
      </c>
      <c r="AF28" s="38" t="n">
        <f aca="false">R28/100</f>
        <v>0.216402997222222</v>
      </c>
      <c r="AG28" s="38" t="n">
        <f aca="false">Y28/100</f>
        <v>1.30838</v>
      </c>
      <c r="AH28" s="38" t="n">
        <f aca="false">Z28/100</f>
        <v>0.294052158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13.1816</v>
      </c>
      <c r="I29" s="62" t="n">
        <f aca="false">V29</f>
        <v>39.7225</v>
      </c>
      <c r="J29" s="62" t="n">
        <f aca="false">T29</f>
        <v>2313.1816</v>
      </c>
      <c r="K29" s="62" t="n">
        <f aca="false">W29</f>
        <v>42.245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199.234</v>
      </c>
      <c r="Q29" s="80" t="n">
        <v>114.146</v>
      </c>
      <c r="R29" s="51" t="n">
        <f aca="false">P29/3600</f>
        <v>18.3886761111111</v>
      </c>
      <c r="S29" s="52"/>
      <c r="T29" s="51" t="n">
        <v>2313.1816</v>
      </c>
      <c r="U29" s="51" t="n">
        <v>33.9996</v>
      </c>
      <c r="V29" s="51" t="n">
        <v>39.7225</v>
      </c>
      <c r="W29" s="51" t="n">
        <v>42.2452</v>
      </c>
      <c r="X29" s="51" t="n">
        <v>94885.846</v>
      </c>
      <c r="Y29" s="80" t="n">
        <v>113.241</v>
      </c>
      <c r="Z29" s="51" t="n">
        <f aca="false">X29/3600</f>
        <v>26.3571794444444</v>
      </c>
      <c r="AA29" s="52"/>
      <c r="AB29" s="52"/>
      <c r="AC29" s="52"/>
      <c r="AE29" s="38" t="n">
        <f aca="false">Q29/100</f>
        <v>1.14146</v>
      </c>
      <c r="AF29" s="38" t="n">
        <f aca="false">R29/100</f>
        <v>0.183886761111111</v>
      </c>
      <c r="AG29" s="38" t="n">
        <f aca="false">Y29/100</f>
        <v>1.13241</v>
      </c>
      <c r="AH29" s="38" t="n">
        <f aca="false">Z29/100</f>
        <v>0.263571794444444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2.056</v>
      </c>
      <c r="I30" s="63" t="n">
        <f aca="false">V30</f>
        <v>38.4352</v>
      </c>
      <c r="J30" s="63" t="n">
        <f aca="false">T30</f>
        <v>1002.056</v>
      </c>
      <c r="K30" s="63" t="n">
        <f aca="false">W30</f>
        <v>41.2485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61351.362</v>
      </c>
      <c r="Q30" s="57" t="n">
        <v>95.941</v>
      </c>
      <c r="R30" s="57" t="n">
        <f aca="false">P30/3600</f>
        <v>17.042045</v>
      </c>
      <c r="S30" s="55"/>
      <c r="T30" s="57" t="n">
        <v>1002.056</v>
      </c>
      <c r="U30" s="57" t="n">
        <v>32.2861</v>
      </c>
      <c r="V30" s="57" t="n">
        <v>38.4352</v>
      </c>
      <c r="W30" s="57" t="n">
        <v>41.2485</v>
      </c>
      <c r="X30" s="57" t="n">
        <v>89609.864</v>
      </c>
      <c r="Y30" s="57" t="n">
        <v>94.896</v>
      </c>
      <c r="Z30" s="57" t="n">
        <f aca="false">X30/3600</f>
        <v>24.8916288888889</v>
      </c>
      <c r="AA30" s="55"/>
      <c r="AB30" s="55"/>
      <c r="AC30" s="55"/>
      <c r="AE30" s="38" t="n">
        <f aca="false">Q30/100</f>
        <v>0.95941</v>
      </c>
      <c r="AF30" s="38" t="n">
        <f aca="false">R30/100</f>
        <v>0.17042045</v>
      </c>
      <c r="AG30" s="38" t="n">
        <f aca="false">Y30/100</f>
        <v>0.94896</v>
      </c>
      <c r="AH30" s="38" t="n">
        <f aca="false">Z30/100</f>
        <v>0.2489162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11.0216</v>
      </c>
      <c r="I31" s="61" t="n">
        <f aca="false">V31</f>
        <v>42.9617</v>
      </c>
      <c r="J31" s="61" t="n">
        <f aca="false">T31</f>
        <v>3611.0216</v>
      </c>
      <c r="K31" s="61" t="n">
        <f aca="false">W31</f>
        <v>43.454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6369.462</v>
      </c>
      <c r="Q31" s="80" t="n">
        <v>21.278</v>
      </c>
      <c r="R31" s="58" t="n">
        <f aca="false">P31/3600</f>
        <v>4.54707277777778</v>
      </c>
      <c r="S31" s="60"/>
      <c r="T31" s="58" t="n">
        <v>3611.0216</v>
      </c>
      <c r="U31" s="58" t="n">
        <v>40.5603</v>
      </c>
      <c r="V31" s="58" t="n">
        <v>42.9617</v>
      </c>
      <c r="W31" s="58" t="n">
        <v>43.4543</v>
      </c>
      <c r="X31" s="58" t="n">
        <v>21950.117</v>
      </c>
      <c r="Y31" s="80" t="n">
        <v>20.795</v>
      </c>
      <c r="Z31" s="58" t="n">
        <f aca="false">X31/3600</f>
        <v>6.09725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1278</v>
      </c>
      <c r="AF31" s="38" t="n">
        <f aca="false">R31/100</f>
        <v>0.0454707277777778</v>
      </c>
      <c r="AG31" s="38" t="n">
        <f aca="false">Y31/100</f>
        <v>0.20795</v>
      </c>
      <c r="AH31" s="38" t="n">
        <f aca="false">Z31/100</f>
        <v>0.060972547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44.9352</v>
      </c>
      <c r="I32" s="62" t="n">
        <f aca="false">V32</f>
        <v>40.3976</v>
      </c>
      <c r="J32" s="62" t="n">
        <f aca="false">T32</f>
        <v>1744.9352</v>
      </c>
      <c r="K32" s="62" t="n">
        <f aca="false">W32</f>
        <v>40.584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68.089</v>
      </c>
      <c r="Q32" s="80" t="n">
        <v>16.505</v>
      </c>
      <c r="R32" s="51" t="n">
        <f aca="false">P32/3600</f>
        <v>3.74113583333333</v>
      </c>
      <c r="S32" s="52"/>
      <c r="T32" s="51" t="n">
        <v>1744.9352</v>
      </c>
      <c r="U32" s="51" t="n">
        <v>37.4335</v>
      </c>
      <c r="V32" s="51" t="n">
        <v>40.3976</v>
      </c>
      <c r="W32" s="51" t="n">
        <v>40.5846</v>
      </c>
      <c r="X32" s="51" t="n">
        <v>18847.065</v>
      </c>
      <c r="Y32" s="80" t="n">
        <v>16.427</v>
      </c>
      <c r="Z32" s="51" t="n">
        <f aca="false">X32/3600</f>
        <v>5.23529583333333</v>
      </c>
      <c r="AA32" s="52"/>
      <c r="AB32" s="52"/>
      <c r="AC32" s="52"/>
      <c r="AE32" s="38" t="n">
        <f aca="false">Q32/100</f>
        <v>0.16505</v>
      </c>
      <c r="AF32" s="38" t="n">
        <f aca="false">R32/100</f>
        <v>0.0374113583333333</v>
      </c>
      <c r="AG32" s="38" t="n">
        <f aca="false">Y32/100</f>
        <v>0.16427</v>
      </c>
      <c r="AH32" s="38" t="n">
        <f aca="false">Z32/100</f>
        <v>0.0523529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44.956</v>
      </c>
      <c r="I33" s="62" t="n">
        <f aca="false">V33</f>
        <v>38.0547</v>
      </c>
      <c r="J33" s="62" t="n">
        <f aca="false">T33</f>
        <v>844.956</v>
      </c>
      <c r="K33" s="62" t="n">
        <f aca="false">W33</f>
        <v>37.992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76.783</v>
      </c>
      <c r="Q33" s="80" t="n">
        <v>13.228</v>
      </c>
      <c r="R33" s="51" t="n">
        <f aca="false">P33/3600</f>
        <v>3.21577305555556</v>
      </c>
      <c r="S33" s="52"/>
      <c r="T33" s="51" t="n">
        <v>844.956</v>
      </c>
      <c r="U33" s="51" t="n">
        <v>34.5454</v>
      </c>
      <c r="V33" s="51" t="n">
        <v>38.0547</v>
      </c>
      <c r="W33" s="51" t="n">
        <v>37.9928</v>
      </c>
      <c r="X33" s="51" t="n">
        <v>16702.647</v>
      </c>
      <c r="Y33" s="80" t="n">
        <v>12.838</v>
      </c>
      <c r="Z33" s="51" t="n">
        <f aca="false">X33/3600</f>
        <v>4.63962416666667</v>
      </c>
      <c r="AA33" s="52"/>
      <c r="AB33" s="52"/>
      <c r="AC33" s="52"/>
      <c r="AE33" s="38" t="n">
        <f aca="false">Q33/100</f>
        <v>0.13228</v>
      </c>
      <c r="AF33" s="38" t="n">
        <f aca="false">R33/100</f>
        <v>0.0321577305555556</v>
      </c>
      <c r="AG33" s="38" t="n">
        <f aca="false">Y33/100</f>
        <v>0.12838</v>
      </c>
      <c r="AH33" s="38" t="n">
        <f aca="false">Z33/100</f>
        <v>0.04639624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28.5744</v>
      </c>
      <c r="I34" s="63" t="n">
        <f aca="false">V34</f>
        <v>36.1117</v>
      </c>
      <c r="J34" s="63" t="n">
        <f aca="false">T34</f>
        <v>428.5744</v>
      </c>
      <c r="K34" s="63" t="n">
        <f aca="false">W34</f>
        <v>35.798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533.738</v>
      </c>
      <c r="Q34" s="57" t="n">
        <v>10.842</v>
      </c>
      <c r="R34" s="57" t="n">
        <f aca="false">P34/3600</f>
        <v>2.92603833333333</v>
      </c>
      <c r="S34" s="55"/>
      <c r="T34" s="57" t="n">
        <v>428.5744</v>
      </c>
      <c r="U34" s="57" t="n">
        <v>32.0607</v>
      </c>
      <c r="V34" s="57" t="n">
        <v>36.1117</v>
      </c>
      <c r="W34" s="57" t="n">
        <v>35.798</v>
      </c>
      <c r="X34" s="57" t="n">
        <v>15367.285</v>
      </c>
      <c r="Y34" s="57" t="n">
        <v>10.452</v>
      </c>
      <c r="Z34" s="57" t="n">
        <f aca="false">X34/3600</f>
        <v>4.26869027777778</v>
      </c>
      <c r="AA34" s="55"/>
      <c r="AB34" s="55"/>
      <c r="AC34" s="55"/>
      <c r="AE34" s="38" t="n">
        <f aca="false">Q34/100</f>
        <v>0.10842</v>
      </c>
      <c r="AF34" s="38" t="n">
        <f aca="false">R34/100</f>
        <v>0.0292603833333333</v>
      </c>
      <c r="AG34" s="38" t="n">
        <f aca="false">Y34/100</f>
        <v>0.10452</v>
      </c>
      <c r="AH34" s="38" t="n">
        <f aca="false">Z34/100</f>
        <v>0.0426869027777778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07.032</v>
      </c>
      <c r="I35" s="61" t="n">
        <f aca="false">V35</f>
        <v>43.4064</v>
      </c>
      <c r="J35" s="61" t="n">
        <f aca="false">T35</f>
        <v>3807.032</v>
      </c>
      <c r="K35" s="61" t="n">
        <f aca="false">W35</f>
        <v>44.8399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9823.28</v>
      </c>
      <c r="Q35" s="80" t="n">
        <v>26.114</v>
      </c>
      <c r="R35" s="58" t="n">
        <f aca="false">P35/3600</f>
        <v>5.50646666666667</v>
      </c>
      <c r="S35" s="60"/>
      <c r="T35" s="58" t="n">
        <v>3807.032</v>
      </c>
      <c r="U35" s="58" t="n">
        <v>40.2899</v>
      </c>
      <c r="V35" s="58" t="n">
        <v>43.4064</v>
      </c>
      <c r="W35" s="58" t="n">
        <v>44.8399</v>
      </c>
      <c r="X35" s="58" t="n">
        <v>26593.366</v>
      </c>
      <c r="Y35" s="80" t="n">
        <v>26.052</v>
      </c>
      <c r="Z35" s="58" t="n">
        <f aca="false">X35/3600</f>
        <v>7.38704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6114</v>
      </c>
      <c r="AF35" s="38" t="n">
        <f aca="false">R35/100</f>
        <v>0.0550646666666667</v>
      </c>
      <c r="AG35" s="38" t="n">
        <f aca="false">Y35/100</f>
        <v>0.26052</v>
      </c>
      <c r="AH35" s="38" t="n">
        <f aca="false">Z35/100</f>
        <v>0.0738704611111111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2.5064</v>
      </c>
      <c r="I36" s="62" t="n">
        <f aca="false">V36</f>
        <v>41.5351</v>
      </c>
      <c r="J36" s="62" t="n">
        <f aca="false">T36</f>
        <v>1812.5064</v>
      </c>
      <c r="K36" s="62" t="n">
        <f aca="false">W36</f>
        <v>42.657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67.729</v>
      </c>
      <c r="Q36" s="80" t="n">
        <v>21.996</v>
      </c>
      <c r="R36" s="51" t="n">
        <f aca="false">P36/3600</f>
        <v>4.51881361111111</v>
      </c>
      <c r="S36" s="52"/>
      <c r="T36" s="51" t="n">
        <v>1812.5064</v>
      </c>
      <c r="U36" s="51" t="n">
        <v>37.7693</v>
      </c>
      <c r="V36" s="51" t="n">
        <v>41.5351</v>
      </c>
      <c r="W36" s="51" t="n">
        <v>42.6578</v>
      </c>
      <c r="X36" s="51" t="n">
        <v>22802.134</v>
      </c>
      <c r="Y36" s="80" t="n">
        <v>21.887</v>
      </c>
      <c r="Z36" s="51" t="n">
        <f aca="false">X36/3600</f>
        <v>6.33392611111111</v>
      </c>
      <c r="AA36" s="52"/>
      <c r="AB36" s="52"/>
      <c r="AC36" s="52"/>
      <c r="AE36" s="38" t="n">
        <f aca="false">Q36/100</f>
        <v>0.21996</v>
      </c>
      <c r="AF36" s="38" t="n">
        <f aca="false">R36/100</f>
        <v>0.0451881361111111</v>
      </c>
      <c r="AG36" s="38" t="n">
        <f aca="false">Y36/100</f>
        <v>0.21887</v>
      </c>
      <c r="AH36" s="38" t="n">
        <f aca="false">Z36/100</f>
        <v>0.06333926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9.88</v>
      </c>
      <c r="I37" s="62" t="n">
        <f aca="false">V37</f>
        <v>39.6828</v>
      </c>
      <c r="J37" s="62" t="n">
        <f aca="false">T37</f>
        <v>909.88</v>
      </c>
      <c r="K37" s="62" t="n">
        <f aca="false">W37</f>
        <v>40.598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199.797</v>
      </c>
      <c r="Q37" s="80" t="n">
        <v>17.097</v>
      </c>
      <c r="R37" s="51" t="n">
        <f aca="false">P37/3600</f>
        <v>3.94438805555556</v>
      </c>
      <c r="S37" s="52"/>
      <c r="T37" s="51" t="n">
        <v>909.88</v>
      </c>
      <c r="U37" s="51" t="n">
        <v>34.9933</v>
      </c>
      <c r="V37" s="51" t="n">
        <v>39.6828</v>
      </c>
      <c r="W37" s="51" t="n">
        <v>40.5989</v>
      </c>
      <c r="X37" s="51" t="n">
        <v>20515.769</v>
      </c>
      <c r="Y37" s="80" t="n">
        <v>17.019</v>
      </c>
      <c r="Z37" s="51" t="n">
        <f aca="false">X37/3600</f>
        <v>5.69882472222222</v>
      </c>
      <c r="AA37" s="52"/>
      <c r="AB37" s="52"/>
      <c r="AC37" s="52"/>
      <c r="AE37" s="38" t="n">
        <f aca="false">Q37/100</f>
        <v>0.17097</v>
      </c>
      <c r="AF37" s="38" t="n">
        <f aca="false">R37/100</f>
        <v>0.0394438805555556</v>
      </c>
      <c r="AG37" s="38" t="n">
        <f aca="false">Y37/100</f>
        <v>0.17019</v>
      </c>
      <c r="AH37" s="38" t="n">
        <f aca="false">Z37/100</f>
        <v>0.056988247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6872</v>
      </c>
      <c r="I38" s="63" t="n">
        <f aca="false">V38</f>
        <v>37.8324</v>
      </c>
      <c r="J38" s="63" t="n">
        <f aca="false">T38</f>
        <v>470.6872</v>
      </c>
      <c r="K38" s="63" t="n">
        <f aca="false">W38</f>
        <v>38.603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042.949</v>
      </c>
      <c r="Q38" s="57" t="n">
        <v>14.118</v>
      </c>
      <c r="R38" s="57" t="n">
        <f aca="false">P38/3600</f>
        <v>3.62304138888889</v>
      </c>
      <c r="S38" s="55"/>
      <c r="T38" s="57" t="n">
        <v>470.6872</v>
      </c>
      <c r="U38" s="57" t="n">
        <v>32.2266</v>
      </c>
      <c r="V38" s="57" t="n">
        <v>37.8324</v>
      </c>
      <c r="W38" s="57" t="n">
        <v>38.603</v>
      </c>
      <c r="X38" s="57" t="n">
        <v>19043.023</v>
      </c>
      <c r="Y38" s="57" t="n">
        <v>14.055</v>
      </c>
      <c r="Z38" s="57" t="n">
        <f aca="false">X38/3600</f>
        <v>5.28972861111111</v>
      </c>
      <c r="AA38" s="55"/>
      <c r="AB38" s="55"/>
      <c r="AC38" s="55"/>
      <c r="AE38" s="38" t="n">
        <f aca="false">Q38/100</f>
        <v>0.14118</v>
      </c>
      <c r="AF38" s="38" t="n">
        <f aca="false">R38/100</f>
        <v>0.0362304138888889</v>
      </c>
      <c r="AG38" s="38" t="n">
        <f aca="false">Y38/100</f>
        <v>0.14055</v>
      </c>
      <c r="AH38" s="38" t="n">
        <f aca="false">Z38/100</f>
        <v>0.0528972861111111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6940.4304</v>
      </c>
      <c r="I39" s="61" t="n">
        <f aca="false">V39</f>
        <v>41.1669</v>
      </c>
      <c r="J39" s="61" t="n">
        <f aca="false">T39</f>
        <v>6940.4304</v>
      </c>
      <c r="K39" s="61" t="n">
        <f aca="false">W39</f>
        <v>42.14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0192.875</v>
      </c>
      <c r="Q39" s="80" t="n">
        <v>27.909</v>
      </c>
      <c r="R39" s="58" t="n">
        <f aca="false">P39/3600</f>
        <v>5.60913194444444</v>
      </c>
      <c r="S39" s="60"/>
      <c r="T39" s="58" t="n">
        <v>6940.4304</v>
      </c>
      <c r="U39" s="58" t="n">
        <v>38.4004</v>
      </c>
      <c r="V39" s="58" t="n">
        <v>41.1669</v>
      </c>
      <c r="W39" s="58" t="n">
        <v>42.142</v>
      </c>
      <c r="X39" s="58" t="n">
        <v>24893.183</v>
      </c>
      <c r="Y39" s="80" t="n">
        <v>27.518</v>
      </c>
      <c r="Z39" s="58" t="n">
        <f aca="false">X39/3600</f>
        <v>6.91477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7909</v>
      </c>
      <c r="AF39" s="38" t="n">
        <f aca="false">R39/100</f>
        <v>0.0560913194444444</v>
      </c>
      <c r="AG39" s="38" t="n">
        <f aca="false">Y39/100</f>
        <v>0.27518</v>
      </c>
      <c r="AH39" s="38" t="n">
        <f aca="false">Z39/100</f>
        <v>0.069147730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185.9096</v>
      </c>
      <c r="I40" s="62" t="n">
        <f aca="false">V40</f>
        <v>38.656</v>
      </c>
      <c r="J40" s="62" t="n">
        <f aca="false">T40</f>
        <v>3185.9096</v>
      </c>
      <c r="K40" s="62" t="n">
        <f aca="false">W40</f>
        <v>39.549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59.124</v>
      </c>
      <c r="Q40" s="80" t="n">
        <v>24.117</v>
      </c>
      <c r="R40" s="51" t="n">
        <f aca="false">P40/3600</f>
        <v>4.32197888888889</v>
      </c>
      <c r="S40" s="52"/>
      <c r="T40" s="51" t="n">
        <v>3185.9096</v>
      </c>
      <c r="U40" s="51" t="n">
        <v>34.9226</v>
      </c>
      <c r="V40" s="51" t="n">
        <v>38.656</v>
      </c>
      <c r="W40" s="51" t="n">
        <v>39.5493</v>
      </c>
      <c r="X40" s="51" t="n">
        <v>20309.695</v>
      </c>
      <c r="Y40" s="80" t="n">
        <v>24.102</v>
      </c>
      <c r="Z40" s="51" t="n">
        <f aca="false">X40/3600</f>
        <v>5.64158194444444</v>
      </c>
      <c r="AA40" s="52"/>
      <c r="AB40" s="52"/>
      <c r="AC40" s="52"/>
      <c r="AE40" s="38" t="n">
        <f aca="false">Q40/100</f>
        <v>0.24117</v>
      </c>
      <c r="AF40" s="38" t="n">
        <f aca="false">R40/100</f>
        <v>0.0432197888888889</v>
      </c>
      <c r="AG40" s="38" t="n">
        <f aca="false">Y40/100</f>
        <v>0.24102</v>
      </c>
      <c r="AH40" s="38" t="n">
        <f aca="false">Z40/100</f>
        <v>0.056415819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498.948</v>
      </c>
      <c r="I41" s="62" t="n">
        <f aca="false">V41</f>
        <v>36.589</v>
      </c>
      <c r="J41" s="62" t="n">
        <f aca="false">T41</f>
        <v>1498.948</v>
      </c>
      <c r="K41" s="62" t="n">
        <f aca="false">W41</f>
        <v>37.417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10.608</v>
      </c>
      <c r="Q41" s="80" t="n">
        <v>18.642</v>
      </c>
      <c r="R41" s="51" t="n">
        <f aca="false">P41/3600</f>
        <v>3.58628</v>
      </c>
      <c r="S41" s="52"/>
      <c r="T41" s="51" t="n">
        <v>1498.948</v>
      </c>
      <c r="U41" s="51" t="n">
        <v>31.7522</v>
      </c>
      <c r="V41" s="51" t="n">
        <v>36.589</v>
      </c>
      <c r="W41" s="51" t="n">
        <v>37.4172</v>
      </c>
      <c r="X41" s="51" t="n">
        <v>17633.55</v>
      </c>
      <c r="Y41" s="80" t="n">
        <v>18.564</v>
      </c>
      <c r="Z41" s="51" t="n">
        <f aca="false">X41/3600</f>
        <v>4.89820833333333</v>
      </c>
      <c r="AA41" s="52"/>
      <c r="AB41" s="52"/>
      <c r="AC41" s="52"/>
      <c r="AE41" s="38" t="n">
        <f aca="false">Q41/100</f>
        <v>0.18642</v>
      </c>
      <c r="AF41" s="38" t="n">
        <f aca="false">R41/100</f>
        <v>0.0358628</v>
      </c>
      <c r="AG41" s="38" t="n">
        <f aca="false">Y41/100</f>
        <v>0.18564</v>
      </c>
      <c r="AH41" s="38" t="n">
        <f aca="false">Z41/100</f>
        <v>0.04898208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4.9584</v>
      </c>
      <c r="I42" s="63" t="n">
        <f aca="false">V42</f>
        <v>34.846</v>
      </c>
      <c r="J42" s="63" t="n">
        <f aca="false">T42</f>
        <v>694.9584</v>
      </c>
      <c r="K42" s="63" t="n">
        <f aca="false">W42</f>
        <v>35.6506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500.68</v>
      </c>
      <c r="Q42" s="57" t="n">
        <v>14.008</v>
      </c>
      <c r="R42" s="57" t="n">
        <f aca="false">P42/3600</f>
        <v>3.19463333333333</v>
      </c>
      <c r="S42" s="55"/>
      <c r="T42" s="57" t="n">
        <v>694.9584</v>
      </c>
      <c r="U42" s="57" t="n">
        <v>28.8516</v>
      </c>
      <c r="V42" s="57" t="n">
        <v>34.846</v>
      </c>
      <c r="W42" s="57" t="n">
        <v>35.6506</v>
      </c>
      <c r="X42" s="57" t="n">
        <v>16097.167</v>
      </c>
      <c r="Y42" s="57" t="n">
        <v>13.993</v>
      </c>
      <c r="Z42" s="57" t="n">
        <f aca="false">X42/3600</f>
        <v>4.47143527777778</v>
      </c>
      <c r="AA42" s="55"/>
      <c r="AB42" s="55"/>
      <c r="AC42" s="55"/>
      <c r="AE42" s="38" t="n">
        <f aca="false">Q42/100</f>
        <v>0.14008</v>
      </c>
      <c r="AF42" s="38" t="n">
        <f aca="false">R42/100</f>
        <v>0.0319463333333333</v>
      </c>
      <c r="AG42" s="38" t="n">
        <f aca="false">Y42/100</f>
        <v>0.13993</v>
      </c>
      <c r="AH42" s="38" t="n">
        <f aca="false">Z42/100</f>
        <v>0.0447143527777778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4973.7792</v>
      </c>
      <c r="I43" s="61" t="n">
        <f aca="false">V43</f>
        <v>41.1963</v>
      </c>
      <c r="J43" s="61" t="n">
        <f aca="false">T43</f>
        <v>4973.7792</v>
      </c>
      <c r="K43" s="61" t="n">
        <f aca="false">W43</f>
        <v>42.6856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4434.177</v>
      </c>
      <c r="Q43" s="80" t="n">
        <v>19.297</v>
      </c>
      <c r="R43" s="58" t="n">
        <f aca="false">P43/3600</f>
        <v>4.00949361111111</v>
      </c>
      <c r="S43" s="60"/>
      <c r="T43" s="58" t="n">
        <v>4973.7792</v>
      </c>
      <c r="U43" s="58" t="n">
        <v>39.1486</v>
      </c>
      <c r="V43" s="58" t="n">
        <v>41.1963</v>
      </c>
      <c r="W43" s="58" t="n">
        <v>42.6856</v>
      </c>
      <c r="X43" s="58" t="n">
        <v>19715.436</v>
      </c>
      <c r="Y43" s="80" t="n">
        <v>19.157</v>
      </c>
      <c r="Z43" s="58" t="n">
        <f aca="false">X43/3600</f>
        <v>5.4765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9297</v>
      </c>
      <c r="AF43" s="38" t="n">
        <f aca="false">R43/100</f>
        <v>0.0400949361111111</v>
      </c>
      <c r="AG43" s="38" t="n">
        <f aca="false">Y43/100</f>
        <v>0.19157</v>
      </c>
      <c r="AH43" s="38" t="n">
        <f aca="false">Z43/100</f>
        <v>0.054765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19.4208</v>
      </c>
      <c r="I44" s="62" t="n">
        <f aca="false">V44</f>
        <v>38.8943</v>
      </c>
      <c r="J44" s="62" t="n">
        <f aca="false">T44</f>
        <v>2119.4208</v>
      </c>
      <c r="K44" s="62" t="n">
        <f aca="false">W44</f>
        <v>40.51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098.982</v>
      </c>
      <c r="Q44" s="80" t="n">
        <v>15.178</v>
      </c>
      <c r="R44" s="51" t="n">
        <f aca="false">P44/3600</f>
        <v>3.08305055555556</v>
      </c>
      <c r="S44" s="52"/>
      <c r="T44" s="51" t="n">
        <v>2119.4208</v>
      </c>
      <c r="U44" s="51" t="n">
        <v>35.9184</v>
      </c>
      <c r="V44" s="51" t="n">
        <v>38.8943</v>
      </c>
      <c r="W44" s="51" t="n">
        <v>40.516</v>
      </c>
      <c r="X44" s="51" t="n">
        <v>16028.93</v>
      </c>
      <c r="Y44" s="80" t="n">
        <v>15.132</v>
      </c>
      <c r="Z44" s="51" t="n">
        <f aca="false">X44/3600</f>
        <v>4.45248055555556</v>
      </c>
      <c r="AA44" s="52"/>
      <c r="AB44" s="52"/>
      <c r="AC44" s="52"/>
      <c r="AE44" s="38" t="n">
        <f aca="false">Q44/100</f>
        <v>0.15178</v>
      </c>
      <c r="AF44" s="38" t="n">
        <f aca="false">R44/100</f>
        <v>0.0308305055555556</v>
      </c>
      <c r="AG44" s="38" t="n">
        <f aca="false">Y44/100</f>
        <v>0.15132</v>
      </c>
      <c r="AH44" s="38" t="n">
        <f aca="false">Z44/100</f>
        <v>0.0445248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6.988</v>
      </c>
      <c r="I45" s="62" t="n">
        <f aca="false">V45</f>
        <v>36.8112</v>
      </c>
      <c r="J45" s="62" t="n">
        <f aca="false">T45</f>
        <v>986.988</v>
      </c>
      <c r="K45" s="62" t="n">
        <f aca="false">W45</f>
        <v>38.576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27.1</v>
      </c>
      <c r="Q45" s="80" t="n">
        <v>12.339</v>
      </c>
      <c r="R45" s="51" t="n">
        <f aca="false">P45/3600</f>
        <v>2.50752777777778</v>
      </c>
      <c r="S45" s="52"/>
      <c r="T45" s="51" t="n">
        <v>986.988</v>
      </c>
      <c r="U45" s="51" t="n">
        <v>33.0336</v>
      </c>
      <c r="V45" s="51" t="n">
        <v>36.8112</v>
      </c>
      <c r="W45" s="51" t="n">
        <v>38.5767</v>
      </c>
      <c r="X45" s="51" t="n">
        <v>13395.08</v>
      </c>
      <c r="Y45" s="80" t="n">
        <v>12.355</v>
      </c>
      <c r="Z45" s="51" t="n">
        <f aca="false">X45/3600</f>
        <v>3.72085555555556</v>
      </c>
      <c r="AA45" s="52"/>
      <c r="AB45" s="52"/>
      <c r="AC45" s="52"/>
      <c r="AE45" s="38" t="n">
        <f aca="false">Q45/100</f>
        <v>0.12339</v>
      </c>
      <c r="AF45" s="38" t="n">
        <f aca="false">R45/100</f>
        <v>0.0250752777777778</v>
      </c>
      <c r="AG45" s="38" t="n">
        <f aca="false">Y45/100</f>
        <v>0.12355</v>
      </c>
      <c r="AH45" s="38" t="n">
        <f aca="false">Z45/100</f>
        <v>0.037208555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7.9528</v>
      </c>
      <c r="I46" s="63" t="n">
        <f aca="false">V46</f>
        <v>35.0501</v>
      </c>
      <c r="J46" s="63" t="n">
        <f aca="false">T46</f>
        <v>467.9528</v>
      </c>
      <c r="K46" s="63" t="n">
        <f aca="false">W46</f>
        <v>36.711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821.026</v>
      </c>
      <c r="Q46" s="57" t="n">
        <v>9.438</v>
      </c>
      <c r="R46" s="57" t="n">
        <f aca="false">P46/3600</f>
        <v>2.17250722222222</v>
      </c>
      <c r="S46" s="55"/>
      <c r="T46" s="57" t="n">
        <v>467.9528</v>
      </c>
      <c r="U46" s="57" t="n">
        <v>30.3441</v>
      </c>
      <c r="V46" s="57" t="n">
        <v>35.0501</v>
      </c>
      <c r="W46" s="57" t="n">
        <v>36.711</v>
      </c>
      <c r="X46" s="57" t="n">
        <v>11688.521</v>
      </c>
      <c r="Y46" s="57" t="n">
        <v>9.422</v>
      </c>
      <c r="Z46" s="57" t="n">
        <f aca="false">X46/3600</f>
        <v>3.24681138888889</v>
      </c>
      <c r="AA46" s="55"/>
      <c r="AB46" s="55"/>
      <c r="AC46" s="55"/>
      <c r="AE46" s="38" t="n">
        <f aca="false">Q46/100</f>
        <v>0.09438</v>
      </c>
      <c r="AF46" s="38" t="n">
        <f aca="false">R46/100</f>
        <v>0.0217250722222222</v>
      </c>
      <c r="AG46" s="38" t="n">
        <f aca="false">Y46/100</f>
        <v>0.09422</v>
      </c>
      <c r="AH46" s="38" t="n">
        <f aca="false">Z46/100</f>
        <v>0.03246811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4.4136</v>
      </c>
      <c r="I47" s="61" t="n">
        <f aca="false">V47</f>
        <v>43.6116</v>
      </c>
      <c r="J47" s="61" t="n">
        <f aca="false">T47</f>
        <v>1594.4136</v>
      </c>
      <c r="K47" s="61" t="n">
        <f aca="false">W47</f>
        <v>42.6932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746.485</v>
      </c>
      <c r="Q47" s="80" t="n">
        <v>6.193</v>
      </c>
      <c r="R47" s="58" t="n">
        <f aca="false">P47/3600</f>
        <v>1.31846805555556</v>
      </c>
      <c r="S47" s="60"/>
      <c r="T47" s="58" t="n">
        <v>1594.4136</v>
      </c>
      <c r="U47" s="58" t="n">
        <v>40.7833</v>
      </c>
      <c r="V47" s="58" t="n">
        <v>43.6116</v>
      </c>
      <c r="W47" s="58" t="n">
        <v>42.6932</v>
      </c>
      <c r="X47" s="58" t="n">
        <v>6403.241</v>
      </c>
      <c r="Y47" s="80" t="n">
        <v>6.193</v>
      </c>
      <c r="Z47" s="58" t="n">
        <f aca="false">X47/3600</f>
        <v>1.77867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193</v>
      </c>
      <c r="AF47" s="38" t="n">
        <f aca="false">R47/100</f>
        <v>0.0131846805555556</v>
      </c>
      <c r="AG47" s="38" t="n">
        <f aca="false">Y47/100</f>
        <v>0.06193</v>
      </c>
      <c r="AH47" s="38" t="n">
        <f aca="false">Z47/100</f>
        <v>0.0177867805555556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9.2688</v>
      </c>
      <c r="I48" s="62" t="n">
        <f aca="false">V48</f>
        <v>41.0329</v>
      </c>
      <c r="J48" s="62" t="n">
        <f aca="false">T48</f>
        <v>799.2688</v>
      </c>
      <c r="K48" s="62" t="n">
        <f aca="false">W48</f>
        <v>39.63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88.686</v>
      </c>
      <c r="Q48" s="80" t="n">
        <v>4.96</v>
      </c>
      <c r="R48" s="51" t="n">
        <f aca="false">P48/3600</f>
        <v>1.08019055555556</v>
      </c>
      <c r="S48" s="52"/>
      <c r="T48" s="51" t="n">
        <v>799.2688</v>
      </c>
      <c r="U48" s="51" t="n">
        <v>36.9892</v>
      </c>
      <c r="V48" s="51" t="n">
        <v>41.0329</v>
      </c>
      <c r="W48" s="51" t="n">
        <v>39.632</v>
      </c>
      <c r="X48" s="51" t="n">
        <v>5453.076</v>
      </c>
      <c r="Y48" s="80" t="n">
        <v>4.758</v>
      </c>
      <c r="Z48" s="51" t="n">
        <f aca="false">X48/3600</f>
        <v>1.51474333333333</v>
      </c>
      <c r="AA48" s="52"/>
      <c r="AB48" s="52"/>
      <c r="AC48" s="52"/>
      <c r="AE48" s="38" t="n">
        <f aca="false">Q48/100</f>
        <v>0.0496</v>
      </c>
      <c r="AF48" s="38" t="n">
        <f aca="false">R48/100</f>
        <v>0.0108019055555556</v>
      </c>
      <c r="AG48" s="38" t="n">
        <f aca="false">Y48/100</f>
        <v>0.04758</v>
      </c>
      <c r="AH48" s="38" t="n">
        <f aca="false">Z48/100</f>
        <v>0.0151474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1368</v>
      </c>
      <c r="I49" s="62" t="n">
        <f aca="false">V49</f>
        <v>38.7348</v>
      </c>
      <c r="J49" s="62" t="n">
        <f aca="false">T49</f>
        <v>392.1368</v>
      </c>
      <c r="K49" s="62" t="n">
        <f aca="false">W49</f>
        <v>37.00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310.992</v>
      </c>
      <c r="Q49" s="80" t="n">
        <v>3.759</v>
      </c>
      <c r="R49" s="51" t="n">
        <f aca="false">P49/3600</f>
        <v>0.91972</v>
      </c>
      <c r="S49" s="52"/>
      <c r="T49" s="51" t="n">
        <v>392.1368</v>
      </c>
      <c r="U49" s="51" t="n">
        <v>33.6004</v>
      </c>
      <c r="V49" s="51" t="n">
        <v>38.7348</v>
      </c>
      <c r="W49" s="51" t="n">
        <v>37.0017</v>
      </c>
      <c r="X49" s="51" t="n">
        <v>4752.068</v>
      </c>
      <c r="Y49" s="80" t="n">
        <v>3.728</v>
      </c>
      <c r="Z49" s="51" t="n">
        <f aca="false">X49/3600</f>
        <v>1.32001888888889</v>
      </c>
      <c r="AA49" s="52"/>
      <c r="AB49" s="52"/>
      <c r="AC49" s="52"/>
      <c r="AE49" s="38" t="n">
        <f aca="false">Q49/100</f>
        <v>0.03759</v>
      </c>
      <c r="AF49" s="38" t="n">
        <f aca="false">R49/100</f>
        <v>0.0091972</v>
      </c>
      <c r="AG49" s="38" t="n">
        <f aca="false">Y49/100</f>
        <v>0.03728</v>
      </c>
      <c r="AH49" s="38" t="n">
        <f aca="false">Z49/100</f>
        <v>0.0132001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5832</v>
      </c>
      <c r="I50" s="63" t="n">
        <f aca="false">V50</f>
        <v>36.7505</v>
      </c>
      <c r="J50" s="63" t="n">
        <f aca="false">T50</f>
        <v>196.5832</v>
      </c>
      <c r="K50" s="63" t="n">
        <f aca="false">W50</f>
        <v>34.7765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951.046</v>
      </c>
      <c r="Q50" s="57" t="n">
        <v>3.088</v>
      </c>
      <c r="R50" s="57" t="n">
        <f aca="false">P50/3600</f>
        <v>0.819735</v>
      </c>
      <c r="S50" s="55"/>
      <c r="T50" s="57" t="n">
        <v>196.5832</v>
      </c>
      <c r="U50" s="57" t="n">
        <v>30.7452</v>
      </c>
      <c r="V50" s="57" t="n">
        <v>36.7505</v>
      </c>
      <c r="W50" s="57" t="n">
        <v>34.7765</v>
      </c>
      <c r="X50" s="57" t="n">
        <v>4245.956</v>
      </c>
      <c r="Y50" s="57" t="n">
        <v>3.057</v>
      </c>
      <c r="Z50" s="57" t="n">
        <f aca="false">X50/3600</f>
        <v>1.17943222222222</v>
      </c>
      <c r="AA50" s="55"/>
      <c r="AB50" s="55"/>
      <c r="AC50" s="55"/>
      <c r="AE50" s="38" t="n">
        <f aca="false">Q50/100</f>
        <v>0.03088</v>
      </c>
      <c r="AF50" s="38" t="n">
        <f aca="false">R50/100</f>
        <v>0.00819735</v>
      </c>
      <c r="AG50" s="38" t="n">
        <f aca="false">Y50/100</f>
        <v>0.03057</v>
      </c>
      <c r="AH50" s="38" t="n">
        <f aca="false">Z50/100</f>
        <v>0.0117943222222222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596.2144</v>
      </c>
      <c r="I51" s="59" t="n">
        <f aca="false">V51</f>
        <v>42.995</v>
      </c>
      <c r="J51" s="59" t="n">
        <f aca="false">T51</f>
        <v>1596.2144</v>
      </c>
      <c r="K51" s="59" t="n">
        <f aca="false">W51</f>
        <v>44.047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259.282</v>
      </c>
      <c r="Q51" s="80" t="n">
        <v>8.08</v>
      </c>
      <c r="R51" s="58" t="n">
        <f aca="false">P51/3600</f>
        <v>1.46091166666667</v>
      </c>
      <c r="S51" s="60"/>
      <c r="T51" s="58" t="n">
        <v>1596.2144</v>
      </c>
      <c r="U51" s="58" t="n">
        <v>38.1115</v>
      </c>
      <c r="V51" s="58" t="n">
        <v>42.995</v>
      </c>
      <c r="W51" s="58" t="n">
        <v>44.047</v>
      </c>
      <c r="X51" s="58" t="n">
        <v>6412.823</v>
      </c>
      <c r="Y51" s="80" t="n">
        <v>7.956</v>
      </c>
      <c r="Z51" s="58" t="n">
        <f aca="false">X51/3600</f>
        <v>1.781339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8</v>
      </c>
      <c r="AF51" s="38" t="n">
        <f aca="false">R51/100</f>
        <v>0.0146091166666667</v>
      </c>
      <c r="AG51" s="38" t="n">
        <f aca="false">Y51/100</f>
        <v>0.07956</v>
      </c>
      <c r="AH51" s="38" t="n">
        <f aca="false">Z51/100</f>
        <v>0.0178133972222222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0.4672</v>
      </c>
      <c r="I52" s="50" t="n">
        <f aca="false">V52</f>
        <v>41.0658</v>
      </c>
      <c r="J52" s="50" t="n">
        <f aca="false">T52</f>
        <v>630.4672</v>
      </c>
      <c r="K52" s="50" t="n">
        <f aca="false">W52</f>
        <v>41.958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52.538</v>
      </c>
      <c r="Q52" s="80" t="n">
        <v>6.879</v>
      </c>
      <c r="R52" s="51" t="n">
        <f aca="false">P52/3600</f>
        <v>1.09792722222222</v>
      </c>
      <c r="S52" s="52"/>
      <c r="T52" s="51" t="n">
        <v>630.4672</v>
      </c>
      <c r="U52" s="51" t="n">
        <v>34.856</v>
      </c>
      <c r="V52" s="51" t="n">
        <v>41.0658</v>
      </c>
      <c r="W52" s="51" t="n">
        <v>41.9587</v>
      </c>
      <c r="X52" s="51" t="n">
        <v>5180.509</v>
      </c>
      <c r="Y52" s="80" t="n">
        <v>6.848</v>
      </c>
      <c r="Z52" s="51" t="n">
        <f aca="false">X52/3600</f>
        <v>1.43903027777778</v>
      </c>
      <c r="AA52" s="52"/>
      <c r="AB52" s="52"/>
      <c r="AC52" s="52"/>
      <c r="AE52" s="38" t="n">
        <f aca="false">Q52/100</f>
        <v>0.06879</v>
      </c>
      <c r="AF52" s="38" t="n">
        <f aca="false">R52/100</f>
        <v>0.0109792722222222</v>
      </c>
      <c r="AG52" s="38" t="n">
        <f aca="false">Y52/100</f>
        <v>0.06848</v>
      </c>
      <c r="AH52" s="38" t="n">
        <f aca="false">Z52/100</f>
        <v>0.014390302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1168</v>
      </c>
      <c r="I53" s="50" t="n">
        <f aca="false">V53</f>
        <v>39.4309</v>
      </c>
      <c r="J53" s="50" t="n">
        <f aca="false">T53</f>
        <v>286.1168</v>
      </c>
      <c r="K53" s="50" t="n">
        <f aca="false">W53</f>
        <v>40.184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302</v>
      </c>
      <c r="Q53" s="80" t="n">
        <v>4.836</v>
      </c>
      <c r="R53" s="51" t="n">
        <f aca="false">P53/3600</f>
        <v>0.936472777777778</v>
      </c>
      <c r="S53" s="52"/>
      <c r="T53" s="51" t="n">
        <v>286.1168</v>
      </c>
      <c r="U53" s="51" t="n">
        <v>32.0568</v>
      </c>
      <c r="V53" s="51" t="n">
        <v>39.4309</v>
      </c>
      <c r="W53" s="51" t="n">
        <v>40.1848</v>
      </c>
      <c r="X53" s="51" t="n">
        <v>4605.94</v>
      </c>
      <c r="Y53" s="80" t="n">
        <v>4.726</v>
      </c>
      <c r="Z53" s="51" t="n">
        <f aca="false">X53/3600</f>
        <v>1.27942777777778</v>
      </c>
      <c r="AA53" s="52"/>
      <c r="AB53" s="52"/>
      <c r="AC53" s="52"/>
      <c r="AE53" s="38" t="n">
        <f aca="false">Q53/100</f>
        <v>0.04836</v>
      </c>
      <c r="AF53" s="38" t="n">
        <f aca="false">R53/100</f>
        <v>0.00936472777777778</v>
      </c>
      <c r="AG53" s="38" t="n">
        <f aca="false">Y53/100</f>
        <v>0.04726</v>
      </c>
      <c r="AH53" s="38" t="n">
        <f aca="false">Z53/100</f>
        <v>0.0127942777777778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704</v>
      </c>
      <c r="I54" s="56" t="n">
        <f aca="false">V54</f>
        <v>38.1371</v>
      </c>
      <c r="J54" s="56" t="n">
        <f aca="false">T54</f>
        <v>144.704</v>
      </c>
      <c r="K54" s="56" t="n">
        <f aca="false">W54</f>
        <v>38.5889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089.857</v>
      </c>
      <c r="Q54" s="57" t="n">
        <v>3.962</v>
      </c>
      <c r="R54" s="57" t="n">
        <f aca="false">P54/3600</f>
        <v>0.858293611111111</v>
      </c>
      <c r="S54" s="55"/>
      <c r="T54" s="57" t="n">
        <v>144.704</v>
      </c>
      <c r="U54" s="57" t="n">
        <v>29.433</v>
      </c>
      <c r="V54" s="57" t="n">
        <v>38.1371</v>
      </c>
      <c r="W54" s="57" t="n">
        <v>38.5889</v>
      </c>
      <c r="X54" s="57" t="n">
        <v>4311.639</v>
      </c>
      <c r="Y54" s="57" t="n">
        <v>3.884</v>
      </c>
      <c r="Z54" s="57" t="n">
        <f aca="false">X54/3600</f>
        <v>1.1976775</v>
      </c>
      <c r="AA54" s="55"/>
      <c r="AB54" s="55"/>
      <c r="AC54" s="55"/>
      <c r="AE54" s="38" t="n">
        <f aca="false">Q54/100</f>
        <v>0.03962</v>
      </c>
      <c r="AF54" s="38" t="n">
        <f aca="false">R54/100</f>
        <v>0.00858293611111111</v>
      </c>
      <c r="AG54" s="38" t="n">
        <f aca="false">Y54/100</f>
        <v>0.03884</v>
      </c>
      <c r="AH54" s="38" t="n">
        <f aca="false">Z54/100</f>
        <v>0.011976775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82.9488</v>
      </c>
      <c r="I55" s="61" t="n">
        <f aca="false">V55</f>
        <v>41.1165</v>
      </c>
      <c r="J55" s="61" t="n">
        <f aca="false">T55</f>
        <v>1682.9488</v>
      </c>
      <c r="K55" s="61" t="n">
        <f aca="false">W55</f>
        <v>41.979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677.706</v>
      </c>
      <c r="Q55" s="80" t="n">
        <v>6.536</v>
      </c>
      <c r="R55" s="58" t="n">
        <f aca="false">P55/3600</f>
        <v>1.29936277777778</v>
      </c>
      <c r="S55" s="60"/>
      <c r="T55" s="58" t="n">
        <v>1682.9488</v>
      </c>
      <c r="U55" s="58" t="n">
        <v>38.3233</v>
      </c>
      <c r="V55" s="58" t="n">
        <v>41.1165</v>
      </c>
      <c r="W55" s="58" t="n">
        <v>41.979</v>
      </c>
      <c r="X55" s="58" t="n">
        <v>5723.964</v>
      </c>
      <c r="Y55" s="80" t="n">
        <v>6.567</v>
      </c>
      <c r="Z55" s="58" t="n">
        <f aca="false">X55/3600</f>
        <v>1.5899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36</v>
      </c>
      <c r="AF55" s="38" t="n">
        <f aca="false">R55/100</f>
        <v>0.0129936277777778</v>
      </c>
      <c r="AG55" s="38" t="n">
        <f aca="false">Y55/100</f>
        <v>0.06567</v>
      </c>
      <c r="AH55" s="38" t="n">
        <f aca="false">Z55/100</f>
        <v>0.0158999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3.5456</v>
      </c>
      <c r="I56" s="62" t="n">
        <f aca="false">V56</f>
        <v>38.5301</v>
      </c>
      <c r="J56" s="62" t="n">
        <f aca="false">T56</f>
        <v>783.5456</v>
      </c>
      <c r="K56" s="62" t="n">
        <f aca="false">W56</f>
        <v>39.271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4.832</v>
      </c>
      <c r="Q56" s="80" t="n">
        <v>4.882</v>
      </c>
      <c r="R56" s="51" t="n">
        <f aca="false">P56/3600</f>
        <v>0.998564444444444</v>
      </c>
      <c r="S56" s="52"/>
      <c r="T56" s="51" t="n">
        <v>783.5456</v>
      </c>
      <c r="U56" s="51" t="n">
        <v>34.978</v>
      </c>
      <c r="V56" s="51" t="n">
        <v>38.5301</v>
      </c>
      <c r="W56" s="51" t="n">
        <v>39.2713</v>
      </c>
      <c r="X56" s="51" t="n">
        <v>4652.755</v>
      </c>
      <c r="Y56" s="80" t="n">
        <v>4.898</v>
      </c>
      <c r="Z56" s="51" t="n">
        <f aca="false">X56/3600</f>
        <v>1.29243194444444</v>
      </c>
      <c r="AA56" s="52"/>
      <c r="AB56" s="52"/>
      <c r="AC56" s="52"/>
      <c r="AE56" s="38" t="n">
        <f aca="false">Q56/100</f>
        <v>0.04882</v>
      </c>
      <c r="AF56" s="38" t="n">
        <f aca="false">R56/100</f>
        <v>0.00998564444444444</v>
      </c>
      <c r="AG56" s="38" t="n">
        <f aca="false">Y56/100</f>
        <v>0.04898</v>
      </c>
      <c r="AH56" s="38" t="n">
        <f aca="false">Z56/100</f>
        <v>0.012924319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5.4048</v>
      </c>
      <c r="I57" s="62" t="n">
        <f aca="false">V57</f>
        <v>36.2511</v>
      </c>
      <c r="J57" s="62" t="n">
        <f aca="false">T57</f>
        <v>365.4048</v>
      </c>
      <c r="K57" s="62" t="n">
        <f aca="false">W57</f>
        <v>36.977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9.71</v>
      </c>
      <c r="Q57" s="80" t="n">
        <v>3.417</v>
      </c>
      <c r="R57" s="51" t="n">
        <f aca="false">P57/3600</f>
        <v>0.822141666666667</v>
      </c>
      <c r="S57" s="52"/>
      <c r="T57" s="51" t="n">
        <v>365.4048</v>
      </c>
      <c r="U57" s="51" t="n">
        <v>31.7486</v>
      </c>
      <c r="V57" s="51" t="n">
        <v>36.2511</v>
      </c>
      <c r="W57" s="51" t="n">
        <v>36.9776</v>
      </c>
      <c r="X57" s="51" t="n">
        <v>4006.099</v>
      </c>
      <c r="Y57" s="80" t="n">
        <v>3.4</v>
      </c>
      <c r="Z57" s="51" t="n">
        <f aca="false">X57/3600</f>
        <v>1.11280527777778</v>
      </c>
      <c r="AA57" s="52"/>
      <c r="AB57" s="52"/>
      <c r="AC57" s="52"/>
      <c r="AE57" s="38" t="n">
        <f aca="false">Q57/100</f>
        <v>0.03417</v>
      </c>
      <c r="AF57" s="38" t="n">
        <f aca="false">R57/100</f>
        <v>0.00822141666666667</v>
      </c>
      <c r="AG57" s="38" t="n">
        <f aca="false">Y57/100</f>
        <v>0.034</v>
      </c>
      <c r="AH57" s="38" t="n">
        <f aca="false">Z57/100</f>
        <v>0.011128052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1024</v>
      </c>
      <c r="I58" s="63" t="n">
        <f aca="false">V58</f>
        <v>34.2857</v>
      </c>
      <c r="J58" s="63" t="n">
        <f aca="false">T58</f>
        <v>168.1024</v>
      </c>
      <c r="K58" s="63" t="n">
        <f aca="false">W58</f>
        <v>34.9481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607.274</v>
      </c>
      <c r="Q58" s="57" t="n">
        <v>2.636</v>
      </c>
      <c r="R58" s="57" t="n">
        <f aca="false">P58/3600</f>
        <v>0.724242777777778</v>
      </c>
      <c r="S58" s="55"/>
      <c r="T58" s="57" t="n">
        <v>168.1024</v>
      </c>
      <c r="U58" s="57" t="n">
        <v>28.8174</v>
      </c>
      <c r="V58" s="57" t="n">
        <v>34.2857</v>
      </c>
      <c r="W58" s="57" t="n">
        <v>34.9481</v>
      </c>
      <c r="X58" s="57" t="n">
        <v>3626.913</v>
      </c>
      <c r="Y58" s="57" t="n">
        <v>2.652</v>
      </c>
      <c r="Z58" s="57" t="n">
        <f aca="false">X58/3600</f>
        <v>1.00747583333333</v>
      </c>
      <c r="AA58" s="55"/>
      <c r="AB58" s="55"/>
      <c r="AC58" s="55"/>
      <c r="AE58" s="38" t="n">
        <f aca="false">Q58/100</f>
        <v>0.02636</v>
      </c>
      <c r="AF58" s="38" t="n">
        <f aca="false">R58/100</f>
        <v>0.00724242777777778</v>
      </c>
      <c r="AG58" s="38" t="n">
        <f aca="false">Y58/100</f>
        <v>0.02652</v>
      </c>
      <c r="AH58" s="38" t="n">
        <f aca="false">Z58/100</f>
        <v>0.0100747583333333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2.2024</v>
      </c>
      <c r="I59" s="59" t="n">
        <f aca="false">V59</f>
        <v>41.1926</v>
      </c>
      <c r="J59" s="59" t="n">
        <f aca="false">T59</f>
        <v>1262.2024</v>
      </c>
      <c r="K59" s="59" t="n">
        <f aca="false">W59</f>
        <v>42.2763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551.852</v>
      </c>
      <c r="Q59" s="80" t="n">
        <v>4.648</v>
      </c>
      <c r="R59" s="58" t="n">
        <f aca="false">P59/3600</f>
        <v>0.986625555555556</v>
      </c>
      <c r="S59" s="60"/>
      <c r="T59" s="58" t="n">
        <v>1262.2024</v>
      </c>
      <c r="U59" s="58" t="n">
        <v>39.6232</v>
      </c>
      <c r="V59" s="58" t="n">
        <v>41.1926</v>
      </c>
      <c r="W59" s="58" t="n">
        <v>42.2763</v>
      </c>
      <c r="X59" s="58" t="n">
        <v>4709.605</v>
      </c>
      <c r="Y59" s="80" t="n">
        <v>4.602</v>
      </c>
      <c r="Z59" s="58" t="n">
        <f aca="false">X59/3600</f>
        <v>1.3082236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648</v>
      </c>
      <c r="AF59" s="38" t="n">
        <f aca="false">R59/100</f>
        <v>0.00986625555555556</v>
      </c>
      <c r="AG59" s="38" t="n">
        <f aca="false">Y59/100</f>
        <v>0.04602</v>
      </c>
      <c r="AH59" s="38" t="n">
        <f aca="false">Z59/100</f>
        <v>0.0130822361111111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5776</v>
      </c>
      <c r="I60" s="50" t="n">
        <f aca="false">V60</f>
        <v>38.559</v>
      </c>
      <c r="J60" s="50" t="n">
        <f aca="false">T60</f>
        <v>623.5776</v>
      </c>
      <c r="K60" s="50" t="n">
        <f aca="false">W60</f>
        <v>39.753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4.999</v>
      </c>
      <c r="Q60" s="80" t="n">
        <v>3.666</v>
      </c>
      <c r="R60" s="51" t="n">
        <f aca="false">P60/3600</f>
        <v>0.762499722222222</v>
      </c>
      <c r="S60" s="52"/>
      <c r="T60" s="51" t="n">
        <v>623.5776</v>
      </c>
      <c r="U60" s="51" t="n">
        <v>35.8392</v>
      </c>
      <c r="V60" s="51" t="n">
        <v>38.559</v>
      </c>
      <c r="W60" s="51" t="n">
        <v>39.7532</v>
      </c>
      <c r="X60" s="51" t="n">
        <v>3817.932</v>
      </c>
      <c r="Y60" s="80" t="n">
        <v>3.697</v>
      </c>
      <c r="Z60" s="51" t="n">
        <f aca="false">X60/3600</f>
        <v>1.06053666666667</v>
      </c>
      <c r="AA60" s="52"/>
      <c r="AB60" s="52"/>
      <c r="AC60" s="52"/>
      <c r="AE60" s="38" t="n">
        <f aca="false">Q60/100</f>
        <v>0.03666</v>
      </c>
      <c r="AF60" s="38" t="n">
        <f aca="false">R60/100</f>
        <v>0.00762499722222222</v>
      </c>
      <c r="AG60" s="38" t="n">
        <f aca="false">Y60/100</f>
        <v>0.03697</v>
      </c>
      <c r="AH60" s="38" t="n">
        <f aca="false">Z60/100</f>
        <v>0.0106053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8808</v>
      </c>
      <c r="I61" s="50" t="n">
        <f aca="false">V61</f>
        <v>36.2845</v>
      </c>
      <c r="J61" s="50" t="n">
        <f aca="false">T61</f>
        <v>299.8808</v>
      </c>
      <c r="K61" s="50" t="n">
        <f aca="false">W61</f>
        <v>37.495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2.074</v>
      </c>
      <c r="Q61" s="80" t="n">
        <v>2.839</v>
      </c>
      <c r="R61" s="51" t="n">
        <f aca="false">P61/3600</f>
        <v>0.614465</v>
      </c>
      <c r="S61" s="52"/>
      <c r="T61" s="51" t="n">
        <v>299.8808</v>
      </c>
      <c r="U61" s="51" t="n">
        <v>32.3431</v>
      </c>
      <c r="V61" s="51" t="n">
        <v>36.2845</v>
      </c>
      <c r="W61" s="51" t="n">
        <v>37.4957</v>
      </c>
      <c r="X61" s="51" t="n">
        <v>3200.375</v>
      </c>
      <c r="Y61" s="80" t="n">
        <v>2.854</v>
      </c>
      <c r="Z61" s="51" t="n">
        <f aca="false">X61/3600</f>
        <v>0.888993055555556</v>
      </c>
      <c r="AA61" s="52"/>
      <c r="AB61" s="52"/>
      <c r="AC61" s="52"/>
      <c r="AE61" s="38" t="n">
        <f aca="false">Q61/100</f>
        <v>0.02839</v>
      </c>
      <c r="AF61" s="38" t="n">
        <f aca="false">R61/100</f>
        <v>0.00614465</v>
      </c>
      <c r="AG61" s="38" t="n">
        <f aca="false">Y61/100</f>
        <v>0.02854</v>
      </c>
      <c r="AH61" s="38" t="n">
        <f aca="false">Z61/100</f>
        <v>0.00888993055555556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1624</v>
      </c>
      <c r="I62" s="64" t="n">
        <f aca="false">V62</f>
        <v>34.3088</v>
      </c>
      <c r="J62" s="64" t="n">
        <f aca="false">T62</f>
        <v>143.1624</v>
      </c>
      <c r="K62" s="64" t="n">
        <f aca="false">W62</f>
        <v>35.3993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914.856</v>
      </c>
      <c r="Q62" s="57" t="n">
        <v>2.215</v>
      </c>
      <c r="R62" s="57" t="n">
        <f aca="false">P62/3600</f>
        <v>0.531904444444444</v>
      </c>
      <c r="S62" s="55"/>
      <c r="T62" s="57" t="n">
        <v>143.1624</v>
      </c>
      <c r="U62" s="57" t="n">
        <v>29.4803</v>
      </c>
      <c r="V62" s="57" t="n">
        <v>34.3088</v>
      </c>
      <c r="W62" s="57" t="n">
        <v>35.3993</v>
      </c>
      <c r="X62" s="57" t="n">
        <v>2768.914</v>
      </c>
      <c r="Y62" s="57" t="n">
        <v>2.184</v>
      </c>
      <c r="Z62" s="57" t="n">
        <f aca="false">X62/3600</f>
        <v>0.769142777777778</v>
      </c>
      <c r="AA62" s="55"/>
      <c r="AB62" s="55"/>
      <c r="AC62" s="55"/>
      <c r="AE62" s="38" t="n">
        <f aca="false">Q62/100</f>
        <v>0.02215</v>
      </c>
      <c r="AF62" s="38" t="n">
        <f aca="false">R62/100</f>
        <v>0.00531904444444444</v>
      </c>
      <c r="AG62" s="38" t="n">
        <f aca="false">Y62/100</f>
        <v>0.02184</v>
      </c>
      <c r="AH62" s="38" t="n">
        <f aca="false">Z62/100</f>
        <v>0.0076914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23.4477604657167</v>
      </c>
      <c r="R81" s="69" t="n">
        <f aca="false">GEOMEAN(AF3:AF62)*100</f>
        <v>4.63079652718453</v>
      </c>
      <c r="S81" s="69"/>
      <c r="T81" s="69"/>
      <c r="U81" s="69"/>
      <c r="V81" s="69"/>
      <c r="W81" s="69"/>
      <c r="X81" s="69"/>
      <c r="Y81" s="69" t="n">
        <f aca="false">GEOMEAN(AG3:AG62)*100</f>
        <v>23.2839485922717</v>
      </c>
      <c r="Z81" s="69" t="n">
        <f aca="false">GEOMEAN(AH3:AH62)*100</f>
        <v>6.428583848279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3013751838498</v>
      </c>
      <c r="Z82" s="79" t="n">
        <f aca="false">Z81/R81</f>
        <v>1.38822420949424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730921388888889</v>
      </c>
      <c r="R83" s="68" t="n">
        <f aca="false">SUM(R3:R62)</f>
        <v>483.1692975</v>
      </c>
      <c r="X83" s="68"/>
      <c r="Y83" s="68" t="n">
        <f aca="false">SUM(Y3:Y62)/3600</f>
        <v>0.724536666666667</v>
      </c>
      <c r="Z83" s="68" t="n">
        <f aca="false">SUM(Z3:Z62)</f>
        <v>669.07288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178.7488</v>
      </c>
      <c r="I3" s="50" t="n">
        <f aca="false">V3</f>
        <v>41.4496</v>
      </c>
      <c r="J3" s="50" t="n">
        <f aca="false">T3</f>
        <v>14178.7488</v>
      </c>
      <c r="K3" s="50" t="n">
        <f aca="false">W3</f>
        <v>44.040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810.827</v>
      </c>
      <c r="Q3" s="80" t="n">
        <v>26.91</v>
      </c>
      <c r="R3" s="51" t="n">
        <f aca="false">P3/3600</f>
        <v>5.5030075</v>
      </c>
      <c r="S3" s="52"/>
      <c r="T3" s="51" t="n">
        <v>14178.7488</v>
      </c>
      <c r="U3" s="51" t="n">
        <v>41.4675</v>
      </c>
      <c r="V3" s="51" t="n">
        <v>41.4496</v>
      </c>
      <c r="W3" s="51" t="n">
        <v>44.0402</v>
      </c>
      <c r="X3" s="51" t="n">
        <v>30896.952</v>
      </c>
      <c r="Y3" s="80" t="n">
        <v>26.738</v>
      </c>
      <c r="Z3" s="51" t="n">
        <f aca="false">X3/3600</f>
        <v>8.58248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691</v>
      </c>
      <c r="AF3" s="38" t="n">
        <f aca="false">R3/100</f>
        <v>0.055030075</v>
      </c>
      <c r="AG3" s="38" t="n">
        <f aca="false">Y3/100</f>
        <v>0.26738</v>
      </c>
      <c r="AH3" s="38" t="n">
        <f aca="false">Z3/100</f>
        <v>0.0858248666666667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2.7456</v>
      </c>
      <c r="I4" s="50" t="n">
        <f aca="false">V4</f>
        <v>39.7561</v>
      </c>
      <c r="J4" s="50" t="n">
        <f aca="false">T4</f>
        <v>5952.7456</v>
      </c>
      <c r="K4" s="50" t="n">
        <f aca="false">W4</f>
        <v>42.205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47.538</v>
      </c>
      <c r="Q4" s="80" t="n">
        <v>22.245</v>
      </c>
      <c r="R4" s="51" t="n">
        <f aca="false">P4/3600</f>
        <v>5.06876055555556</v>
      </c>
      <c r="S4" s="52"/>
      <c r="T4" s="51" t="n">
        <v>5952.7456</v>
      </c>
      <c r="U4" s="51" t="n">
        <v>38.9592</v>
      </c>
      <c r="V4" s="51" t="n">
        <v>39.7561</v>
      </c>
      <c r="W4" s="51" t="n">
        <v>42.2052</v>
      </c>
      <c r="X4" s="51" t="n">
        <v>29173.188</v>
      </c>
      <c r="Y4" s="80" t="n">
        <v>22.121</v>
      </c>
      <c r="Z4" s="51" t="n">
        <f aca="false">X4/3600</f>
        <v>8.10366333333333</v>
      </c>
      <c r="AA4" s="52"/>
      <c r="AB4" s="52"/>
      <c r="AC4" s="52"/>
      <c r="AE4" s="38" t="n">
        <f aca="false">Q4/100</f>
        <v>0.22245</v>
      </c>
      <c r="AF4" s="38" t="n">
        <f aca="false">R4/100</f>
        <v>0.0506876055555556</v>
      </c>
      <c r="AG4" s="38" t="n">
        <f aca="false">Y4/100</f>
        <v>0.22121</v>
      </c>
      <c r="AH4" s="38" t="n">
        <f aca="false">Z4/100</f>
        <v>0.08103663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6.952</v>
      </c>
      <c r="I5" s="50" t="n">
        <f aca="false">V5</f>
        <v>38.3266</v>
      </c>
      <c r="J5" s="50" t="n">
        <f aca="false">T5</f>
        <v>2896.952</v>
      </c>
      <c r="K5" s="50" t="n">
        <f aca="false">W5</f>
        <v>40.679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15.458</v>
      </c>
      <c r="Q5" s="80" t="n">
        <v>19.983</v>
      </c>
      <c r="R5" s="51" t="n">
        <f aca="false">P5/3600</f>
        <v>4.80984944444444</v>
      </c>
      <c r="S5" s="52"/>
      <c r="T5" s="51" t="n">
        <v>2896.952</v>
      </c>
      <c r="U5" s="51" t="n">
        <v>36.4319</v>
      </c>
      <c r="V5" s="51" t="n">
        <v>38.3266</v>
      </c>
      <c r="W5" s="51" t="n">
        <v>40.6797</v>
      </c>
      <c r="X5" s="51" t="n">
        <v>27868.816</v>
      </c>
      <c r="Y5" s="80" t="n">
        <v>19.812</v>
      </c>
      <c r="Z5" s="51" t="n">
        <f aca="false">X5/3600</f>
        <v>7.74133777777778</v>
      </c>
      <c r="AA5" s="52"/>
      <c r="AB5" s="52"/>
      <c r="AC5" s="52"/>
      <c r="AE5" s="38" t="n">
        <f aca="false">Q5/100</f>
        <v>0.19983</v>
      </c>
      <c r="AF5" s="38" t="n">
        <f aca="false">R5/100</f>
        <v>0.0480984944444444</v>
      </c>
      <c r="AG5" s="38" t="n">
        <f aca="false">Y5/100</f>
        <v>0.19812</v>
      </c>
      <c r="AH5" s="38" t="n">
        <f aca="false">Z5/100</f>
        <v>0.077413377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3.9856</v>
      </c>
      <c r="I6" s="56" t="n">
        <f aca="false">V6</f>
        <v>36.9372</v>
      </c>
      <c r="J6" s="56" t="n">
        <f aca="false">T6</f>
        <v>1523.9856</v>
      </c>
      <c r="K6" s="56" t="n">
        <f aca="false">W6</f>
        <v>39.3198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6748.999</v>
      </c>
      <c r="Q6" s="57" t="n">
        <v>18.72</v>
      </c>
      <c r="R6" s="57" t="n">
        <f aca="false">P6/3600</f>
        <v>4.65249972222222</v>
      </c>
      <c r="S6" s="55"/>
      <c r="T6" s="57" t="n">
        <v>1523.9856</v>
      </c>
      <c r="U6" s="57" t="n">
        <v>33.847</v>
      </c>
      <c r="V6" s="57" t="n">
        <v>36.9372</v>
      </c>
      <c r="W6" s="57" t="n">
        <v>39.3198</v>
      </c>
      <c r="X6" s="57" t="n">
        <v>27056.472</v>
      </c>
      <c r="Y6" s="57" t="n">
        <v>18.533</v>
      </c>
      <c r="Z6" s="57" t="n">
        <f aca="false">X6/3600</f>
        <v>7.51568666666667</v>
      </c>
      <c r="AA6" s="55"/>
      <c r="AB6" s="55"/>
      <c r="AC6" s="55"/>
      <c r="AE6" s="38" t="n">
        <f aca="false">Q6/100</f>
        <v>0.1872</v>
      </c>
      <c r="AF6" s="38" t="n">
        <f aca="false">R6/100</f>
        <v>0.0465249972222222</v>
      </c>
      <c r="AG6" s="38" t="n">
        <f aca="false">Y6/100</f>
        <v>0.18533</v>
      </c>
      <c r="AH6" s="38" t="n">
        <f aca="false">Z6/100</f>
        <v>0.0751568666666667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08.5552</v>
      </c>
      <c r="I7" s="50" t="n">
        <f aca="false">V7</f>
        <v>44.8679</v>
      </c>
      <c r="J7" s="50" t="n">
        <f aca="false">T7</f>
        <v>35708.5552</v>
      </c>
      <c r="K7" s="50" t="n">
        <f aca="false">W7</f>
        <v>44.6569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8986.47</v>
      </c>
      <c r="Q7" s="80" t="n">
        <v>38.875</v>
      </c>
      <c r="R7" s="51" t="n">
        <f aca="false">P7/3600</f>
        <v>8.05179722222222</v>
      </c>
      <c r="S7" s="52"/>
      <c r="T7" s="58" t="n">
        <v>35708.5552</v>
      </c>
      <c r="U7" s="58" t="n">
        <v>39.8584</v>
      </c>
      <c r="V7" s="58" t="n">
        <v>44.8679</v>
      </c>
      <c r="W7" s="58" t="n">
        <v>44.6569</v>
      </c>
      <c r="X7" s="51" t="n">
        <v>47182.971</v>
      </c>
      <c r="Y7" s="80" t="n">
        <v>38.984</v>
      </c>
      <c r="Z7" s="51" t="n">
        <f aca="false">X7/3600</f>
        <v>13.1063808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8875</v>
      </c>
      <c r="AF7" s="38" t="n">
        <f aca="false">R7/100</f>
        <v>0.0805179722222222</v>
      </c>
      <c r="AG7" s="38" t="n">
        <f aca="false">Y7/100</f>
        <v>0.38984</v>
      </c>
      <c r="AH7" s="38" t="n">
        <f aca="false">Z7/100</f>
        <v>0.131063808333333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99.2128</v>
      </c>
      <c r="I8" s="50" t="n">
        <f aca="false">V8</f>
        <v>43.0527</v>
      </c>
      <c r="J8" s="50" t="n">
        <f aca="false">T8</f>
        <v>17599.2128</v>
      </c>
      <c r="K8" s="50" t="n">
        <f aca="false">W8</f>
        <v>43.35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0.085</v>
      </c>
      <c r="Q8" s="80" t="n">
        <v>31.512</v>
      </c>
      <c r="R8" s="51" t="n">
        <f aca="false">P8/3600</f>
        <v>7.25002361111111</v>
      </c>
      <c r="S8" s="52"/>
      <c r="T8" s="51" t="n">
        <v>17599.2128</v>
      </c>
      <c r="U8" s="51" t="n">
        <v>36.8741</v>
      </c>
      <c r="V8" s="51" t="n">
        <v>43.0527</v>
      </c>
      <c r="W8" s="51" t="n">
        <v>43.352</v>
      </c>
      <c r="X8" s="51" t="n">
        <v>43705.99</v>
      </c>
      <c r="Y8" s="80" t="n">
        <v>31.574</v>
      </c>
      <c r="Z8" s="51" t="n">
        <f aca="false">X8/3600</f>
        <v>12.1405527777778</v>
      </c>
      <c r="AA8" s="52"/>
      <c r="AB8" s="52"/>
      <c r="AC8" s="52"/>
      <c r="AE8" s="38" t="n">
        <f aca="false">Q8/100</f>
        <v>0.31512</v>
      </c>
      <c r="AF8" s="38" t="n">
        <f aca="false">R8/100</f>
        <v>0.0725002361111111</v>
      </c>
      <c r="AG8" s="38" t="n">
        <f aca="false">Y8/100</f>
        <v>0.31574</v>
      </c>
      <c r="AH8" s="38" t="n">
        <f aca="false">Z8/100</f>
        <v>0.12140552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70.0272</v>
      </c>
      <c r="I9" s="50" t="n">
        <f aca="false">V9</f>
        <v>41.3339</v>
      </c>
      <c r="J9" s="50" t="n">
        <f aca="false">T9</f>
        <v>9370.0272</v>
      </c>
      <c r="K9" s="50" t="n">
        <f aca="false">W9</f>
        <v>41.975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285.954</v>
      </c>
      <c r="Q9" s="80" t="n">
        <v>27.191</v>
      </c>
      <c r="R9" s="51" t="n">
        <f aca="false">P9/3600</f>
        <v>6.74609833333333</v>
      </c>
      <c r="S9" s="52"/>
      <c r="T9" s="51" t="n">
        <v>9370.0272</v>
      </c>
      <c r="U9" s="51" t="n">
        <v>33.9207</v>
      </c>
      <c r="V9" s="51" t="n">
        <v>41.3339</v>
      </c>
      <c r="W9" s="51" t="n">
        <v>41.9755</v>
      </c>
      <c r="X9" s="51" t="n">
        <v>40690.209</v>
      </c>
      <c r="Y9" s="80" t="n">
        <v>27.066</v>
      </c>
      <c r="Z9" s="51" t="n">
        <f aca="false">X9/3600</f>
        <v>11.3028358333333</v>
      </c>
      <c r="AA9" s="52"/>
      <c r="AB9" s="52"/>
      <c r="AC9" s="52"/>
      <c r="AE9" s="38" t="n">
        <f aca="false">Q9/100</f>
        <v>0.27191</v>
      </c>
      <c r="AF9" s="38" t="n">
        <f aca="false">R9/100</f>
        <v>0.0674609833333333</v>
      </c>
      <c r="AG9" s="38" t="n">
        <f aca="false">Y9/100</f>
        <v>0.27066</v>
      </c>
      <c r="AH9" s="38" t="n">
        <f aca="false">Z9/100</f>
        <v>0.113028358333333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70.0256</v>
      </c>
      <c r="I10" s="56" t="n">
        <f aca="false">V10</f>
        <v>39.6661</v>
      </c>
      <c r="J10" s="56" t="n">
        <f aca="false">T10</f>
        <v>5270.0256</v>
      </c>
      <c r="K10" s="56" t="n">
        <f aca="false">W10</f>
        <v>40.5943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3053.561</v>
      </c>
      <c r="Q10" s="57" t="n">
        <v>24.367</v>
      </c>
      <c r="R10" s="57" t="n">
        <f aca="false">P10/3600</f>
        <v>6.40376694444444</v>
      </c>
      <c r="S10" s="55"/>
      <c r="T10" s="57" t="n">
        <v>5270.0256</v>
      </c>
      <c r="U10" s="57" t="n">
        <v>31.1588</v>
      </c>
      <c r="V10" s="57" t="n">
        <v>39.6661</v>
      </c>
      <c r="W10" s="57" t="n">
        <v>40.5943</v>
      </c>
      <c r="X10" s="57" t="n">
        <v>38495.463</v>
      </c>
      <c r="Y10" s="57" t="n">
        <v>24.258</v>
      </c>
      <c r="Z10" s="57" t="n">
        <f aca="false">X10/3600</f>
        <v>10.6931841666667</v>
      </c>
      <c r="AA10" s="55"/>
      <c r="AB10" s="55"/>
      <c r="AC10" s="55"/>
      <c r="AE10" s="38" t="n">
        <f aca="false">Q10/100</f>
        <v>0.24367</v>
      </c>
      <c r="AF10" s="38" t="n">
        <f aca="false">R10/100</f>
        <v>0.0640376694444444</v>
      </c>
      <c r="AG10" s="38" t="n">
        <f aca="false">Y10/100</f>
        <v>0.24258</v>
      </c>
      <c r="AH10" s="38" t="n">
        <f aca="false">Z10/100</f>
        <v>0.106931841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3.6768</v>
      </c>
      <c r="I11" s="50" t="n">
        <f aca="false">V11</f>
        <v>43.3275</v>
      </c>
      <c r="J11" s="50" t="n">
        <f aca="false">T11</f>
        <v>5243.6768</v>
      </c>
      <c r="K11" s="50" t="n">
        <f aca="false">W11</f>
        <v>44.965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259.005</v>
      </c>
      <c r="Q11" s="80" t="n">
        <v>22.869</v>
      </c>
      <c r="R11" s="51" t="n">
        <f aca="false">P11/3600</f>
        <v>5.62750138888889</v>
      </c>
      <c r="S11" s="52"/>
      <c r="T11" s="51" t="n">
        <v>5243.6768</v>
      </c>
      <c r="U11" s="51" t="n">
        <v>41.3944</v>
      </c>
      <c r="V11" s="51" t="n">
        <v>43.3275</v>
      </c>
      <c r="W11" s="51" t="n">
        <v>44.9655</v>
      </c>
      <c r="X11" s="51" t="n">
        <v>35043.97</v>
      </c>
      <c r="Y11" s="80" t="n">
        <v>22.963</v>
      </c>
      <c r="Z11" s="51" t="n">
        <f aca="false">X11/3600</f>
        <v>9.73443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2869</v>
      </c>
      <c r="AF11" s="38" t="n">
        <f aca="false">R11/100</f>
        <v>0.0562750138888889</v>
      </c>
      <c r="AG11" s="38" t="n">
        <f aca="false">Y11/100</f>
        <v>0.22963</v>
      </c>
      <c r="AH11" s="38" t="n">
        <f aca="false">Z11/100</f>
        <v>0.0973443611111111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3.4168</v>
      </c>
      <c r="I12" s="50" t="n">
        <f aca="false">V12</f>
        <v>42.0126</v>
      </c>
      <c r="J12" s="50" t="n">
        <f aca="false">T12</f>
        <v>2423.4168</v>
      </c>
      <c r="K12" s="50" t="n">
        <f aca="false">W12</f>
        <v>43.264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581.75</v>
      </c>
      <c r="Q12" s="80" t="n">
        <v>19.952</v>
      </c>
      <c r="R12" s="51" t="n">
        <f aca="false">P12/3600</f>
        <v>5.16159722222222</v>
      </c>
      <c r="S12" s="52"/>
      <c r="T12" s="51" t="n">
        <v>2423.4168</v>
      </c>
      <c r="U12" s="51" t="n">
        <v>39.4706</v>
      </c>
      <c r="V12" s="51" t="n">
        <v>42.0126</v>
      </c>
      <c r="W12" s="51" t="n">
        <v>43.2643</v>
      </c>
      <c r="X12" s="51" t="n">
        <v>32010.335</v>
      </c>
      <c r="Y12" s="80" t="n">
        <v>19.952</v>
      </c>
      <c r="Z12" s="51" t="n">
        <f aca="false">X12/3600</f>
        <v>8.89175972222222</v>
      </c>
      <c r="AA12" s="52"/>
      <c r="AB12" s="52"/>
      <c r="AC12" s="52"/>
      <c r="AE12" s="38" t="n">
        <f aca="false">Q12/100</f>
        <v>0.19952</v>
      </c>
      <c r="AF12" s="38" t="n">
        <f aca="false">R12/100</f>
        <v>0.0516159722222222</v>
      </c>
      <c r="AG12" s="38" t="n">
        <f aca="false">Y12/100</f>
        <v>0.19952</v>
      </c>
      <c r="AH12" s="38" t="n">
        <f aca="false">Z12/100</f>
        <v>0.08891759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6904</v>
      </c>
      <c r="I13" s="50" t="n">
        <f aca="false">V13</f>
        <v>40.7663</v>
      </c>
      <c r="J13" s="50" t="n">
        <f aca="false">T13</f>
        <v>1203.6904</v>
      </c>
      <c r="K13" s="50" t="n">
        <f aca="false">W13</f>
        <v>41.926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68.078</v>
      </c>
      <c r="Q13" s="80" t="n">
        <v>18.033</v>
      </c>
      <c r="R13" s="51" t="n">
        <f aca="false">P13/3600</f>
        <v>4.74113277777778</v>
      </c>
      <c r="S13" s="52"/>
      <c r="T13" s="51" t="n">
        <v>1203.6904</v>
      </c>
      <c r="U13" s="51" t="n">
        <v>37.1571</v>
      </c>
      <c r="V13" s="51" t="n">
        <v>40.7663</v>
      </c>
      <c r="W13" s="51" t="n">
        <v>41.9269</v>
      </c>
      <c r="X13" s="51" t="n">
        <v>29266.601</v>
      </c>
      <c r="Y13" s="80" t="n">
        <v>18.314</v>
      </c>
      <c r="Z13" s="51" t="n">
        <f aca="false">X13/3600</f>
        <v>8.12961138888889</v>
      </c>
      <c r="AA13" s="52"/>
      <c r="AB13" s="52"/>
      <c r="AC13" s="52"/>
      <c r="AE13" s="38" t="n">
        <f aca="false">Q13/100</f>
        <v>0.18033</v>
      </c>
      <c r="AF13" s="38" t="n">
        <f aca="false">R13/100</f>
        <v>0.0474113277777778</v>
      </c>
      <c r="AG13" s="38" t="n">
        <f aca="false">Y13/100</f>
        <v>0.18314</v>
      </c>
      <c r="AH13" s="38" t="n">
        <f aca="false">Z13/100</f>
        <v>0.081296113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8.1112</v>
      </c>
      <c r="I14" s="56" t="n">
        <f aca="false">V14</f>
        <v>39.6369</v>
      </c>
      <c r="J14" s="56" t="n">
        <f aca="false">T14</f>
        <v>628.1112</v>
      </c>
      <c r="K14" s="56" t="n">
        <f aca="false">W14</f>
        <v>40.9231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6075.687</v>
      </c>
      <c r="Q14" s="57" t="n">
        <v>17.363</v>
      </c>
      <c r="R14" s="57" t="n">
        <f aca="false">P14/3600</f>
        <v>4.46546861111111</v>
      </c>
      <c r="S14" s="55"/>
      <c r="T14" s="57" t="n">
        <v>628.1112</v>
      </c>
      <c r="U14" s="57" t="n">
        <v>34.8448</v>
      </c>
      <c r="V14" s="57" t="n">
        <v>39.6369</v>
      </c>
      <c r="W14" s="57" t="n">
        <v>40.9231</v>
      </c>
      <c r="X14" s="57" t="n">
        <v>26987.273</v>
      </c>
      <c r="Y14" s="57" t="n">
        <v>17.425</v>
      </c>
      <c r="Z14" s="57" t="n">
        <f aca="false">X14/3600</f>
        <v>7.49646472222222</v>
      </c>
      <c r="AA14" s="55"/>
      <c r="AB14" s="55"/>
      <c r="AC14" s="55"/>
      <c r="AE14" s="38" t="n">
        <f aca="false">Q14/100</f>
        <v>0.17363</v>
      </c>
      <c r="AF14" s="38" t="n">
        <f aca="false">R14/100</f>
        <v>0.0446546861111111</v>
      </c>
      <c r="AG14" s="38" t="n">
        <f aca="false">Y14/100</f>
        <v>0.17425</v>
      </c>
      <c r="AH14" s="38" t="n">
        <f aca="false">Z14/100</f>
        <v>0.0749646472222222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79.5864</v>
      </c>
      <c r="I15" s="59" t="n">
        <f aca="false">V15</f>
        <v>42.0691</v>
      </c>
      <c r="J15" s="59" t="n">
        <f aca="false">T15</f>
        <v>8579.5864</v>
      </c>
      <c r="K15" s="59" t="n">
        <f aca="false">W15</f>
        <v>43.3881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7693.475</v>
      </c>
      <c r="Q15" s="80" t="n">
        <v>25.038</v>
      </c>
      <c r="R15" s="58" t="n">
        <f aca="false">P15/3600</f>
        <v>4.91485416666667</v>
      </c>
      <c r="S15" s="60"/>
      <c r="T15" s="58" t="n">
        <v>8579.5864</v>
      </c>
      <c r="U15" s="58" t="n">
        <v>39.7679</v>
      </c>
      <c r="V15" s="58" t="n">
        <v>42.0691</v>
      </c>
      <c r="W15" s="58" t="n">
        <v>43.3881</v>
      </c>
      <c r="X15" s="58" t="n">
        <v>28496.414</v>
      </c>
      <c r="Y15" s="80" t="n">
        <v>25.022</v>
      </c>
      <c r="Z15" s="58" t="n">
        <f aca="false">X15/3600</f>
        <v>7.91567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038</v>
      </c>
      <c r="AF15" s="38" t="n">
        <f aca="false">R15/100</f>
        <v>0.0491485416666667</v>
      </c>
      <c r="AG15" s="38" t="n">
        <f aca="false">Y15/100</f>
        <v>0.25022</v>
      </c>
      <c r="AH15" s="38" t="n">
        <f aca="false">Z15/100</f>
        <v>0.0791567055555556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3.8976</v>
      </c>
      <c r="I16" s="50" t="n">
        <f aca="false">V16</f>
        <v>40.3114</v>
      </c>
      <c r="J16" s="50" t="n">
        <f aca="false">T16</f>
        <v>3773.8976</v>
      </c>
      <c r="K16" s="50" t="n">
        <f aca="false">W16</f>
        <v>41.414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44.431</v>
      </c>
      <c r="Q16" s="80" t="n">
        <v>20.701</v>
      </c>
      <c r="R16" s="51" t="n">
        <f aca="false">P16/3600</f>
        <v>4.51234194444445</v>
      </c>
      <c r="S16" s="52"/>
      <c r="T16" s="51" t="n">
        <v>3773.8976</v>
      </c>
      <c r="U16" s="51" t="n">
        <v>37.2543</v>
      </c>
      <c r="V16" s="51" t="n">
        <v>40.3114</v>
      </c>
      <c r="W16" s="51" t="n">
        <v>41.4144</v>
      </c>
      <c r="X16" s="51" t="n">
        <v>26581.449</v>
      </c>
      <c r="Y16" s="80" t="n">
        <v>20.717</v>
      </c>
      <c r="Z16" s="51" t="n">
        <f aca="false">X16/3600</f>
        <v>7.38373583333333</v>
      </c>
      <c r="AA16" s="52"/>
      <c r="AB16" s="52"/>
      <c r="AC16" s="52"/>
      <c r="AE16" s="38" t="n">
        <f aca="false">Q16/100</f>
        <v>0.20701</v>
      </c>
      <c r="AF16" s="38" t="n">
        <f aca="false">R16/100</f>
        <v>0.0451234194444444</v>
      </c>
      <c r="AG16" s="38" t="n">
        <f aca="false">Y16/100</f>
        <v>0.20717</v>
      </c>
      <c r="AH16" s="38" t="n">
        <f aca="false">Z16/100</f>
        <v>0.073837358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2688</v>
      </c>
      <c r="I17" s="50" t="n">
        <f aca="false">V17</f>
        <v>38.6832</v>
      </c>
      <c r="J17" s="50" t="n">
        <f aca="false">T17</f>
        <v>1746.2688</v>
      </c>
      <c r="K17" s="50" t="n">
        <f aca="false">W17</f>
        <v>39.912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14.164</v>
      </c>
      <c r="Q17" s="80" t="n">
        <v>18.47</v>
      </c>
      <c r="R17" s="51" t="n">
        <f aca="false">P17/3600</f>
        <v>4.25393444444445</v>
      </c>
      <c r="S17" s="52"/>
      <c r="T17" s="51" t="n">
        <v>1746.2688</v>
      </c>
      <c r="U17" s="51" t="n">
        <v>34.7011</v>
      </c>
      <c r="V17" s="51" t="n">
        <v>38.6832</v>
      </c>
      <c r="W17" s="51" t="n">
        <v>39.9121</v>
      </c>
      <c r="X17" s="51" t="n">
        <v>25057.368</v>
      </c>
      <c r="Y17" s="80" t="n">
        <v>18.423</v>
      </c>
      <c r="Z17" s="51" t="n">
        <f aca="false">X17/3600</f>
        <v>6.96038</v>
      </c>
      <c r="AA17" s="52"/>
      <c r="AB17" s="52"/>
      <c r="AC17" s="52"/>
      <c r="AE17" s="38" t="n">
        <f aca="false">Q17/100</f>
        <v>0.1847</v>
      </c>
      <c r="AF17" s="38" t="n">
        <f aca="false">R17/100</f>
        <v>0.0425393444444444</v>
      </c>
      <c r="AG17" s="38" t="n">
        <f aca="false">Y17/100</f>
        <v>0.18423</v>
      </c>
      <c r="AH17" s="38" t="n">
        <f aca="false">Z17/100</f>
        <v>0.069603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4.0336</v>
      </c>
      <c r="I18" s="56" t="n">
        <f aca="false">V18</f>
        <v>37.1974</v>
      </c>
      <c r="J18" s="56" t="n">
        <f aca="false">T18</f>
        <v>824.0336</v>
      </c>
      <c r="K18" s="56" t="n">
        <f aca="false">W18</f>
        <v>38.8277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4621.99</v>
      </c>
      <c r="Q18" s="57" t="n">
        <v>17.285</v>
      </c>
      <c r="R18" s="57" t="n">
        <f aca="false">P18/3600</f>
        <v>4.06166388888889</v>
      </c>
      <c r="S18" s="55"/>
      <c r="T18" s="57" t="n">
        <v>824.0336</v>
      </c>
      <c r="U18" s="57" t="n">
        <v>32.2741</v>
      </c>
      <c r="V18" s="57" t="n">
        <v>37.1974</v>
      </c>
      <c r="W18" s="57" t="n">
        <v>38.8277</v>
      </c>
      <c r="X18" s="57" t="n">
        <v>23836.028</v>
      </c>
      <c r="Y18" s="57" t="n">
        <v>17.16</v>
      </c>
      <c r="Z18" s="57" t="n">
        <f aca="false">X18/3600</f>
        <v>6.62111888888889</v>
      </c>
      <c r="AA18" s="55"/>
      <c r="AB18" s="55"/>
      <c r="AC18" s="55"/>
      <c r="AE18" s="38" t="n">
        <f aca="false">Q18/100</f>
        <v>0.17285</v>
      </c>
      <c r="AF18" s="38" t="n">
        <f aca="false">R18/100</f>
        <v>0.0406166388888889</v>
      </c>
      <c r="AG18" s="38" t="n">
        <f aca="false">Y18/100</f>
        <v>0.1716</v>
      </c>
      <c r="AH18" s="38" t="n">
        <f aca="false">Z18/100</f>
        <v>0.0662111888888889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8716.9144</v>
      </c>
      <c r="I19" s="59" t="n">
        <f aca="false">V19</f>
        <v>39.9724</v>
      </c>
      <c r="J19" s="59" t="n">
        <f aca="false">T19</f>
        <v>18716.9144</v>
      </c>
      <c r="K19" s="59" t="n">
        <f aca="false">W19</f>
        <v>43.3693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9896.04</v>
      </c>
      <c r="Q19" s="80" t="n">
        <v>50.435</v>
      </c>
      <c r="R19" s="58" t="n">
        <f aca="false">P19/3600</f>
        <v>11.0822333333333</v>
      </c>
      <c r="S19" s="60"/>
      <c r="T19" s="58" t="n">
        <v>18716.9144</v>
      </c>
      <c r="U19" s="58" t="n">
        <v>38.3249</v>
      </c>
      <c r="V19" s="58" t="n">
        <v>39.9724</v>
      </c>
      <c r="W19" s="58" t="n">
        <v>43.3693</v>
      </c>
      <c r="X19" s="58" t="n">
        <v>62079.932</v>
      </c>
      <c r="Y19" s="80" t="n">
        <v>49.203</v>
      </c>
      <c r="Z19" s="58" t="n">
        <f aca="false">X19/3600</f>
        <v>17.24442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0435</v>
      </c>
      <c r="AF19" s="38" t="n">
        <f aca="false">R19/100</f>
        <v>0.110822333333333</v>
      </c>
      <c r="AG19" s="38" t="n">
        <f aca="false">Y19/100</f>
        <v>0.49203</v>
      </c>
      <c r="AH19" s="38" t="n">
        <f aca="false">Z19/100</f>
        <v>0.172444255555556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26.7584</v>
      </c>
      <c r="I20" s="50" t="n">
        <f aca="false">V20</f>
        <v>39.0642</v>
      </c>
      <c r="J20" s="50" t="n">
        <f aca="false">T20</f>
        <v>6426.7584</v>
      </c>
      <c r="K20" s="50" t="n">
        <f aca="false">W20</f>
        <v>41.735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725.676</v>
      </c>
      <c r="Q20" s="80" t="n">
        <v>36.832</v>
      </c>
      <c r="R20" s="51" t="n">
        <f aca="false">P20/3600</f>
        <v>9.64602111111111</v>
      </c>
      <c r="S20" s="52"/>
      <c r="T20" s="51" t="n">
        <v>6426.7584</v>
      </c>
      <c r="U20" s="51" t="n">
        <v>36.7354</v>
      </c>
      <c r="V20" s="51" t="n">
        <v>39.0642</v>
      </c>
      <c r="W20" s="51" t="n">
        <v>41.7353</v>
      </c>
      <c r="X20" s="51" t="n">
        <v>56376.538</v>
      </c>
      <c r="Y20" s="80" t="n">
        <v>37.237</v>
      </c>
      <c r="Z20" s="51" t="n">
        <f aca="false">X20/3600</f>
        <v>15.6601494444444</v>
      </c>
      <c r="AA20" s="52"/>
      <c r="AB20" s="52"/>
      <c r="AC20" s="52"/>
      <c r="AE20" s="38" t="n">
        <f aca="false">Q20/100</f>
        <v>0.36832</v>
      </c>
      <c r="AF20" s="38" t="n">
        <f aca="false">R20/100</f>
        <v>0.0964602111111111</v>
      </c>
      <c r="AG20" s="38" t="n">
        <f aca="false">Y20/100</f>
        <v>0.37237</v>
      </c>
      <c r="AH20" s="38" t="n">
        <f aca="false">Z20/100</f>
        <v>0.15660149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66.6032</v>
      </c>
      <c r="I21" s="50" t="n">
        <f aca="false">V21</f>
        <v>38.1686</v>
      </c>
      <c r="J21" s="50" t="n">
        <f aca="false">T21</f>
        <v>3066.6032</v>
      </c>
      <c r="K21" s="50" t="n">
        <f aca="false">W21</f>
        <v>40.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549.514</v>
      </c>
      <c r="Q21" s="80" t="n">
        <v>32.978</v>
      </c>
      <c r="R21" s="51" t="n">
        <f aca="false">P21/3600</f>
        <v>9.04153166666667</v>
      </c>
      <c r="S21" s="52"/>
      <c r="T21" s="51" t="n">
        <v>3066.6032</v>
      </c>
      <c r="U21" s="51" t="n">
        <v>34.8095</v>
      </c>
      <c r="V21" s="51" t="n">
        <v>38.1686</v>
      </c>
      <c r="W21" s="51" t="n">
        <v>40.1</v>
      </c>
      <c r="X21" s="51" t="n">
        <v>52462.417</v>
      </c>
      <c r="Y21" s="80" t="n">
        <v>33.462</v>
      </c>
      <c r="Z21" s="51" t="n">
        <f aca="false">X21/3600</f>
        <v>14.5728936111111</v>
      </c>
      <c r="AA21" s="52"/>
      <c r="AB21" s="52"/>
      <c r="AC21" s="52"/>
      <c r="AE21" s="38" t="n">
        <f aca="false">Q21/100</f>
        <v>0.32978</v>
      </c>
      <c r="AF21" s="38" t="n">
        <f aca="false">R21/100</f>
        <v>0.0904153166666667</v>
      </c>
      <c r="AG21" s="38" t="n">
        <f aca="false">Y21/100</f>
        <v>0.33462</v>
      </c>
      <c r="AH21" s="38" t="n">
        <f aca="false">Z21/100</f>
        <v>0.145728936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65.996</v>
      </c>
      <c r="I22" s="56" t="n">
        <f aca="false">V22</f>
        <v>37.1403</v>
      </c>
      <c r="J22" s="56" t="n">
        <f aca="false">T22</f>
        <v>1565.996</v>
      </c>
      <c r="K22" s="56" t="n">
        <f aca="false">W22</f>
        <v>38.4048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1268.035</v>
      </c>
      <c r="Q22" s="57" t="n">
        <v>30.935</v>
      </c>
      <c r="R22" s="57" t="n">
        <f aca="false">P22/3600</f>
        <v>8.68556527777778</v>
      </c>
      <c r="S22" s="55"/>
      <c r="T22" s="57" t="n">
        <v>1565.996</v>
      </c>
      <c r="U22" s="57" t="n">
        <v>32.6368</v>
      </c>
      <c r="V22" s="57" t="n">
        <v>37.1403</v>
      </c>
      <c r="W22" s="57" t="n">
        <v>38.4048</v>
      </c>
      <c r="X22" s="57" t="n">
        <v>49810.568</v>
      </c>
      <c r="Y22" s="57" t="n">
        <v>31.262</v>
      </c>
      <c r="Z22" s="57" t="n">
        <f aca="false">X22/3600</f>
        <v>13.8362688888889</v>
      </c>
      <c r="AA22" s="55"/>
      <c r="AB22" s="55"/>
      <c r="AC22" s="55"/>
      <c r="AE22" s="38" t="n">
        <f aca="false">Q22/100</f>
        <v>0.30935</v>
      </c>
      <c r="AF22" s="38" t="n">
        <f aca="false">R22/100</f>
        <v>0.0868556527777778</v>
      </c>
      <c r="AG22" s="38" t="n">
        <f aca="false">Y22/100</f>
        <v>0.31262</v>
      </c>
      <c r="AH22" s="38" t="n">
        <f aca="false">Z22/100</f>
        <v>0.138362688888889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803.9784</v>
      </c>
      <c r="I23" s="61" t="n">
        <f aca="false">V23</f>
        <v>43.6147</v>
      </c>
      <c r="J23" s="61" t="n">
        <f aca="false">T23</f>
        <v>18803.9784</v>
      </c>
      <c r="K23" s="61" t="n">
        <f aca="false">W23</f>
        <v>44.6837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7655.682</v>
      </c>
      <c r="Q23" s="80" t="n">
        <v>54.273</v>
      </c>
      <c r="R23" s="58" t="n">
        <f aca="false">P23/3600</f>
        <v>13.2376894444444</v>
      </c>
      <c r="S23" s="60"/>
      <c r="T23" s="58" t="n">
        <v>18803.9784</v>
      </c>
      <c r="U23" s="58" t="n">
        <v>38.9164</v>
      </c>
      <c r="V23" s="58" t="n">
        <v>43.6147</v>
      </c>
      <c r="W23" s="58" t="n">
        <v>44.6837</v>
      </c>
      <c r="X23" s="58" t="n">
        <v>80632.505</v>
      </c>
      <c r="Y23" s="80" t="n">
        <v>53.883</v>
      </c>
      <c r="Z23" s="58" t="n">
        <f aca="false">X23/3600</f>
        <v>22.3979180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4273</v>
      </c>
      <c r="AF23" s="38" t="n">
        <f aca="false">R23/100</f>
        <v>0.132376894444444</v>
      </c>
      <c r="AG23" s="38" t="n">
        <f aca="false">Y23/100</f>
        <v>0.53883</v>
      </c>
      <c r="AH23" s="38" t="n">
        <f aca="false">Z23/100</f>
        <v>0.223979180555556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1.1512</v>
      </c>
      <c r="I24" s="62" t="n">
        <f aca="false">V24</f>
        <v>42.3445</v>
      </c>
      <c r="J24" s="62" t="n">
        <f aca="false">T24</f>
        <v>6871.1512</v>
      </c>
      <c r="K24" s="62" t="n">
        <f aca="false">W24</f>
        <v>42.667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902.599</v>
      </c>
      <c r="Q24" s="80" t="n">
        <v>43.134</v>
      </c>
      <c r="R24" s="51" t="n">
        <f aca="false">P24/3600</f>
        <v>11.9173886111111</v>
      </c>
      <c r="S24" s="52"/>
      <c r="T24" s="51" t="n">
        <v>6871.1512</v>
      </c>
      <c r="U24" s="51" t="n">
        <v>37.2083</v>
      </c>
      <c r="V24" s="51" t="n">
        <v>42.3445</v>
      </c>
      <c r="W24" s="51" t="n">
        <v>42.6674</v>
      </c>
      <c r="X24" s="51" t="n">
        <v>72521.162</v>
      </c>
      <c r="Y24" s="80" t="n">
        <v>43.555</v>
      </c>
      <c r="Z24" s="51" t="n">
        <f aca="false">X24/3600</f>
        <v>20.1447672222222</v>
      </c>
      <c r="AA24" s="52"/>
      <c r="AB24" s="52"/>
      <c r="AC24" s="52"/>
      <c r="AE24" s="38" t="n">
        <f aca="false">Q24/100</f>
        <v>0.43134</v>
      </c>
      <c r="AF24" s="38" t="n">
        <f aca="false">R24/100</f>
        <v>0.119173886111111</v>
      </c>
      <c r="AG24" s="38" t="n">
        <f aca="false">Y24/100</f>
        <v>0.43555</v>
      </c>
      <c r="AH24" s="38" t="n">
        <f aca="false">Z24/100</f>
        <v>0.20144767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9.4728</v>
      </c>
      <c r="I25" s="62" t="n">
        <f aca="false">V25</f>
        <v>40.9622</v>
      </c>
      <c r="J25" s="62" t="n">
        <f aca="false">T25</f>
        <v>3229.4728</v>
      </c>
      <c r="K25" s="62" t="n">
        <f aca="false">W25</f>
        <v>40.591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9142.569</v>
      </c>
      <c r="Q25" s="80" t="n">
        <v>39.125</v>
      </c>
      <c r="R25" s="51" t="n">
        <f aca="false">P25/3600</f>
        <v>10.8729358333333</v>
      </c>
      <c r="S25" s="52"/>
      <c r="T25" s="51" t="n">
        <v>3229.4728</v>
      </c>
      <c r="U25" s="51" t="n">
        <v>35.3331</v>
      </c>
      <c r="V25" s="51" t="n">
        <v>40.9622</v>
      </c>
      <c r="W25" s="51" t="n">
        <v>40.5917</v>
      </c>
      <c r="X25" s="51" t="n">
        <v>65805.159</v>
      </c>
      <c r="Y25" s="80" t="n">
        <v>39.14</v>
      </c>
      <c r="Z25" s="51" t="n">
        <f aca="false">X25/3600</f>
        <v>18.2792108333333</v>
      </c>
      <c r="AA25" s="52"/>
      <c r="AB25" s="52"/>
      <c r="AC25" s="52"/>
      <c r="AE25" s="38" t="n">
        <f aca="false">Q25/100</f>
        <v>0.39125</v>
      </c>
      <c r="AF25" s="38" t="n">
        <f aca="false">R25/100</f>
        <v>0.108729358333333</v>
      </c>
      <c r="AG25" s="38" t="n">
        <f aca="false">Y25/100</f>
        <v>0.3914</v>
      </c>
      <c r="AH25" s="38" t="n">
        <f aca="false">Z25/100</f>
        <v>0.182792108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7.9224</v>
      </c>
      <c r="I26" s="63" t="n">
        <f aca="false">V26</f>
        <v>39.5681</v>
      </c>
      <c r="J26" s="63" t="n">
        <f aca="false">T26</f>
        <v>1687.9224</v>
      </c>
      <c r="K26" s="63" t="n">
        <f aca="false">W26</f>
        <v>38.63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6834.195</v>
      </c>
      <c r="Q26" s="57" t="n">
        <v>36.629</v>
      </c>
      <c r="R26" s="57" t="n">
        <f aca="false">P26/3600</f>
        <v>10.2317208333333</v>
      </c>
      <c r="S26" s="55"/>
      <c r="T26" s="57" t="n">
        <v>1687.9224</v>
      </c>
      <c r="U26" s="57" t="n">
        <v>33.3511</v>
      </c>
      <c r="V26" s="57" t="n">
        <v>39.5681</v>
      </c>
      <c r="W26" s="57" t="n">
        <v>38.63</v>
      </c>
      <c r="X26" s="57" t="n">
        <v>60434.487</v>
      </c>
      <c r="Y26" s="57" t="n">
        <v>36.832</v>
      </c>
      <c r="Z26" s="57" t="n">
        <f aca="false">X26/3600</f>
        <v>16.7873575</v>
      </c>
      <c r="AA26" s="55"/>
      <c r="AB26" s="55"/>
      <c r="AC26" s="55"/>
      <c r="AE26" s="38" t="n">
        <f aca="false">Q26/100</f>
        <v>0.36629</v>
      </c>
      <c r="AF26" s="38" t="n">
        <f aca="false">R26/100</f>
        <v>0.102317208333333</v>
      </c>
      <c r="AG26" s="38" t="n">
        <f aca="false">Y26/100</f>
        <v>0.36832</v>
      </c>
      <c r="AH26" s="38" t="n">
        <f aca="false">Z26/100</f>
        <v>0.167873575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7709.3232</v>
      </c>
      <c r="I27" s="61" t="n">
        <f aca="false">V27</f>
        <v>41.8484</v>
      </c>
      <c r="J27" s="61" t="n">
        <f aca="false">T27</f>
        <v>37709.3232</v>
      </c>
      <c r="K27" s="61" t="n">
        <f aca="false">W27</f>
        <v>44.004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8136.2</v>
      </c>
      <c r="Q27" s="80" t="n">
        <v>72.993</v>
      </c>
      <c r="R27" s="58" t="n">
        <f aca="false">P27/3600</f>
        <v>13.3711666666667</v>
      </c>
      <c r="S27" s="60"/>
      <c r="T27" s="58" t="n">
        <v>37709.3232</v>
      </c>
      <c r="U27" s="58" t="n">
        <v>37.093</v>
      </c>
      <c r="V27" s="58" t="n">
        <v>41.8484</v>
      </c>
      <c r="W27" s="58" t="n">
        <v>44.004</v>
      </c>
      <c r="X27" s="58" t="n">
        <v>72172.131</v>
      </c>
      <c r="Y27" s="80" t="n">
        <v>71.604</v>
      </c>
      <c r="Z27" s="58" t="n">
        <f aca="false">X27/3600</f>
        <v>20.047814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2993</v>
      </c>
      <c r="AF27" s="38" t="n">
        <f aca="false">R27/100</f>
        <v>0.133711666666667</v>
      </c>
      <c r="AG27" s="38" t="n">
        <f aca="false">Y27/100</f>
        <v>0.71604</v>
      </c>
      <c r="AH27" s="38" t="n">
        <f aca="false">Z27/100</f>
        <v>0.200478141666667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7778.456</v>
      </c>
      <c r="I28" s="62" t="n">
        <f aca="false">V28</f>
        <v>40.6058</v>
      </c>
      <c r="J28" s="62" t="n">
        <f aca="false">T28</f>
        <v>7778.456</v>
      </c>
      <c r="K28" s="62" t="n">
        <f aca="false">W28</f>
        <v>42.994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90.108</v>
      </c>
      <c r="Q28" s="80" t="n">
        <v>47.689</v>
      </c>
      <c r="R28" s="51" t="n">
        <f aca="false">P28/3600</f>
        <v>10.9416966666667</v>
      </c>
      <c r="S28" s="52"/>
      <c r="T28" s="51" t="n">
        <v>7778.456</v>
      </c>
      <c r="U28" s="51" t="n">
        <v>35.0951</v>
      </c>
      <c r="V28" s="51" t="n">
        <v>40.6058</v>
      </c>
      <c r="W28" s="51" t="n">
        <v>42.9943</v>
      </c>
      <c r="X28" s="51" t="n">
        <v>62642.851</v>
      </c>
      <c r="Y28" s="80" t="n">
        <v>47.143</v>
      </c>
      <c r="Z28" s="51" t="n">
        <f aca="false">X28/3600</f>
        <v>17.4007919444444</v>
      </c>
      <c r="AA28" s="52"/>
      <c r="AB28" s="52"/>
      <c r="AC28" s="52"/>
      <c r="AE28" s="38" t="n">
        <f aca="false">Q28/100</f>
        <v>0.47689</v>
      </c>
      <c r="AF28" s="38" t="n">
        <f aca="false">R28/100</f>
        <v>0.109416966666667</v>
      </c>
      <c r="AG28" s="38" t="n">
        <f aca="false">Y28/100</f>
        <v>0.47143</v>
      </c>
      <c r="AH28" s="38" t="n">
        <f aca="false">Z28/100</f>
        <v>0.174007919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15.204</v>
      </c>
      <c r="I29" s="62" t="n">
        <f aca="false">V29</f>
        <v>39.4237</v>
      </c>
      <c r="J29" s="62" t="n">
        <f aca="false">T29</f>
        <v>2615.204</v>
      </c>
      <c r="K29" s="62" t="n">
        <f aca="false">W29</f>
        <v>42.013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732.594</v>
      </c>
      <c r="Q29" s="80" t="n">
        <v>41.449</v>
      </c>
      <c r="R29" s="51" t="n">
        <f aca="false">P29/3600</f>
        <v>10.2034983333333</v>
      </c>
      <c r="S29" s="52"/>
      <c r="T29" s="51" t="n">
        <v>2615.204</v>
      </c>
      <c r="U29" s="51" t="n">
        <v>33.6148</v>
      </c>
      <c r="V29" s="51" t="n">
        <v>39.4237</v>
      </c>
      <c r="W29" s="51" t="n">
        <v>42.0136</v>
      </c>
      <c r="X29" s="51" t="n">
        <v>59240.052</v>
      </c>
      <c r="Y29" s="80" t="n">
        <v>41.527</v>
      </c>
      <c r="Z29" s="51" t="n">
        <f aca="false">X29/3600</f>
        <v>16.45557</v>
      </c>
      <c r="AA29" s="52"/>
      <c r="AB29" s="52"/>
      <c r="AC29" s="52"/>
      <c r="AE29" s="38" t="n">
        <f aca="false">Q29/100</f>
        <v>0.41449</v>
      </c>
      <c r="AF29" s="38" t="n">
        <f aca="false">R29/100</f>
        <v>0.102034983333333</v>
      </c>
      <c r="AG29" s="38" t="n">
        <f aca="false">Y29/100</f>
        <v>0.41527</v>
      </c>
      <c r="AH29" s="38" t="n">
        <f aca="false">Z29/100</f>
        <v>0.164555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03.6984</v>
      </c>
      <c r="I30" s="63" t="n">
        <f aca="false">V30</f>
        <v>38.3081</v>
      </c>
      <c r="J30" s="63" t="n">
        <f aca="false">T30</f>
        <v>1203.6984</v>
      </c>
      <c r="K30" s="63" t="n">
        <f aca="false">W30</f>
        <v>41.0008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5223.167</v>
      </c>
      <c r="Q30" s="57" t="n">
        <v>39.094</v>
      </c>
      <c r="R30" s="57" t="n">
        <f aca="false">P30/3600</f>
        <v>9.78421305555556</v>
      </c>
      <c r="S30" s="55"/>
      <c r="T30" s="57" t="n">
        <v>1203.6984</v>
      </c>
      <c r="U30" s="57" t="n">
        <v>31.747</v>
      </c>
      <c r="V30" s="57" t="n">
        <v>38.3081</v>
      </c>
      <c r="W30" s="57" t="n">
        <v>41.0008</v>
      </c>
      <c r="X30" s="57" t="n">
        <v>57134.178</v>
      </c>
      <c r="Y30" s="57" t="n">
        <v>38.75</v>
      </c>
      <c r="Z30" s="57" t="n">
        <f aca="false">X30/3600</f>
        <v>15.870605</v>
      </c>
      <c r="AA30" s="55"/>
      <c r="AB30" s="55"/>
      <c r="AC30" s="55"/>
      <c r="AE30" s="38" t="n">
        <f aca="false">Q30/100</f>
        <v>0.39094</v>
      </c>
      <c r="AF30" s="38" t="n">
        <f aca="false">R30/100</f>
        <v>0.0978421305555556</v>
      </c>
      <c r="AG30" s="38" t="n">
        <f aca="false">Y30/100</f>
        <v>0.3875</v>
      </c>
      <c r="AH30" s="38" t="n">
        <f aca="false">Z30/100</f>
        <v>0.1587060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869.9784</v>
      </c>
      <c r="I31" s="61" t="n">
        <f aca="false">V31</f>
        <v>42.7079</v>
      </c>
      <c r="J31" s="61" t="n">
        <f aca="false">T31</f>
        <v>3869.9784</v>
      </c>
      <c r="K31" s="61" t="n">
        <f aca="false">W31</f>
        <v>43.0674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656.456</v>
      </c>
      <c r="Q31" s="80" t="n">
        <v>10.389</v>
      </c>
      <c r="R31" s="58" t="n">
        <f aca="false">P31/3600</f>
        <v>2.12679333333333</v>
      </c>
      <c r="S31" s="60"/>
      <c r="T31" s="58" t="n">
        <v>3869.9784</v>
      </c>
      <c r="U31" s="58" t="n">
        <v>40.0068</v>
      </c>
      <c r="V31" s="58" t="n">
        <v>42.7079</v>
      </c>
      <c r="W31" s="58" t="n">
        <v>43.0674</v>
      </c>
      <c r="X31" s="58" t="n">
        <v>12652.998</v>
      </c>
      <c r="Y31" s="80" t="n">
        <v>10.296</v>
      </c>
      <c r="Z31" s="58" t="n">
        <f aca="false">X31/3600</f>
        <v>3.51472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0389</v>
      </c>
      <c r="AF31" s="38" t="n">
        <f aca="false">R31/100</f>
        <v>0.0212679333333333</v>
      </c>
      <c r="AG31" s="38" t="n">
        <f aca="false">Y31/100</f>
        <v>0.10296</v>
      </c>
      <c r="AH31" s="38" t="n">
        <f aca="false">Z31/100</f>
        <v>0.0351472166666667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54.9912</v>
      </c>
      <c r="I32" s="62" t="n">
        <f aca="false">V32</f>
        <v>40.2742</v>
      </c>
      <c r="J32" s="62" t="n">
        <f aca="false">T32</f>
        <v>1854.9912</v>
      </c>
      <c r="K32" s="62" t="n">
        <f aca="false">W32</f>
        <v>40.228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4.268</v>
      </c>
      <c r="Q32" s="80" t="n">
        <v>8.393</v>
      </c>
      <c r="R32" s="51" t="n">
        <f aca="false">P32/3600</f>
        <v>1.96229666666667</v>
      </c>
      <c r="S32" s="52"/>
      <c r="T32" s="51" t="n">
        <v>1854.9912</v>
      </c>
      <c r="U32" s="51" t="n">
        <v>36.8986</v>
      </c>
      <c r="V32" s="51" t="n">
        <v>40.2742</v>
      </c>
      <c r="W32" s="51" t="n">
        <v>40.2284</v>
      </c>
      <c r="X32" s="51" t="n">
        <v>11768.647</v>
      </c>
      <c r="Y32" s="80" t="n">
        <v>8.299</v>
      </c>
      <c r="Z32" s="51" t="n">
        <f aca="false">X32/3600</f>
        <v>3.26906861111111</v>
      </c>
      <c r="AA32" s="52"/>
      <c r="AB32" s="52"/>
      <c r="AC32" s="52"/>
      <c r="AE32" s="38" t="n">
        <f aca="false">Q32/100</f>
        <v>0.08393</v>
      </c>
      <c r="AF32" s="38" t="n">
        <f aca="false">R32/100</f>
        <v>0.0196229666666667</v>
      </c>
      <c r="AG32" s="38" t="n">
        <f aca="false">Y32/100</f>
        <v>0.08299</v>
      </c>
      <c r="AH32" s="38" t="n">
        <f aca="false">Z32/100</f>
        <v>0.03269068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896.764</v>
      </c>
      <c r="I33" s="62" t="n">
        <f aca="false">V33</f>
        <v>38.0491</v>
      </c>
      <c r="J33" s="62" t="n">
        <f aca="false">T33</f>
        <v>896.764</v>
      </c>
      <c r="K33" s="62" t="n">
        <f aca="false">W33</f>
        <v>37.710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65.479</v>
      </c>
      <c r="Q33" s="80" t="n">
        <v>7.129</v>
      </c>
      <c r="R33" s="51" t="n">
        <f aca="false">P33/3600</f>
        <v>1.82374416666667</v>
      </c>
      <c r="S33" s="52"/>
      <c r="T33" s="51" t="n">
        <v>896.764</v>
      </c>
      <c r="U33" s="51" t="n">
        <v>34.0734</v>
      </c>
      <c r="V33" s="51" t="n">
        <v>38.0491</v>
      </c>
      <c r="W33" s="51" t="n">
        <v>37.7108</v>
      </c>
      <c r="X33" s="51" t="n">
        <v>10935.903</v>
      </c>
      <c r="Y33" s="80" t="n">
        <v>7.082</v>
      </c>
      <c r="Z33" s="51" t="n">
        <f aca="false">X33/3600</f>
        <v>3.03775083333333</v>
      </c>
      <c r="AA33" s="52"/>
      <c r="AB33" s="52"/>
      <c r="AC33" s="52"/>
      <c r="AE33" s="38" t="n">
        <f aca="false">Q33/100</f>
        <v>0.07129</v>
      </c>
      <c r="AF33" s="38" t="n">
        <f aca="false">R33/100</f>
        <v>0.0182374416666667</v>
      </c>
      <c r="AG33" s="38" t="n">
        <f aca="false">Y33/100</f>
        <v>0.07082</v>
      </c>
      <c r="AH33" s="38" t="n">
        <f aca="false">Z33/100</f>
        <v>0.030377508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56.5848</v>
      </c>
      <c r="I34" s="63" t="n">
        <f aca="false">V34</f>
        <v>36.0145</v>
      </c>
      <c r="J34" s="63" t="n">
        <f aca="false">T34</f>
        <v>456.5848</v>
      </c>
      <c r="K34" s="63" t="n">
        <f aca="false">W34</f>
        <v>35.463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6189.232</v>
      </c>
      <c r="Q34" s="57" t="n">
        <v>6.349</v>
      </c>
      <c r="R34" s="57" t="n">
        <f aca="false">P34/3600</f>
        <v>1.71923111111111</v>
      </c>
      <c r="S34" s="55"/>
      <c r="T34" s="57" t="n">
        <v>456.5848</v>
      </c>
      <c r="U34" s="57" t="n">
        <v>31.6538</v>
      </c>
      <c r="V34" s="57" t="n">
        <v>36.0145</v>
      </c>
      <c r="W34" s="57" t="n">
        <v>35.463</v>
      </c>
      <c r="X34" s="57" t="n">
        <v>10315.823</v>
      </c>
      <c r="Y34" s="57" t="n">
        <v>6.302</v>
      </c>
      <c r="Z34" s="57" t="n">
        <f aca="false">X34/3600</f>
        <v>2.86550638888889</v>
      </c>
      <c r="AA34" s="55"/>
      <c r="AB34" s="55"/>
      <c r="AC34" s="55"/>
      <c r="AE34" s="38" t="n">
        <f aca="false">Q34/100</f>
        <v>0.06349</v>
      </c>
      <c r="AF34" s="38" t="n">
        <f aca="false">R34/100</f>
        <v>0.0171923111111111</v>
      </c>
      <c r="AG34" s="38" t="n">
        <f aca="false">Y34/100</f>
        <v>0.06302</v>
      </c>
      <c r="AH34" s="38" t="n">
        <f aca="false">Z34/100</f>
        <v>0.0286550638888889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84.0664</v>
      </c>
      <c r="I35" s="61" t="n">
        <f aca="false">V35</f>
        <v>43.3154</v>
      </c>
      <c r="J35" s="61" t="n">
        <f aca="false">T35</f>
        <v>4184.0664</v>
      </c>
      <c r="K35" s="61" t="n">
        <f aca="false">W35</f>
        <v>44.6999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9052.344</v>
      </c>
      <c r="Q35" s="80" t="n">
        <v>11.965</v>
      </c>
      <c r="R35" s="58" t="n">
        <f aca="false">P35/3600</f>
        <v>2.51454</v>
      </c>
      <c r="S35" s="60"/>
      <c r="T35" s="58" t="n">
        <v>4184.0664</v>
      </c>
      <c r="U35" s="58" t="n">
        <v>39.8904</v>
      </c>
      <c r="V35" s="58" t="n">
        <v>43.3154</v>
      </c>
      <c r="W35" s="58" t="n">
        <v>44.6999</v>
      </c>
      <c r="X35" s="58" t="n">
        <v>15009.47</v>
      </c>
      <c r="Y35" s="80" t="n">
        <v>11.793</v>
      </c>
      <c r="Z35" s="58" t="n">
        <f aca="false">X35/3600</f>
        <v>4.16929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1965</v>
      </c>
      <c r="AF35" s="38" t="n">
        <f aca="false">R35/100</f>
        <v>0.0251454</v>
      </c>
      <c r="AG35" s="38" t="n">
        <f aca="false">Y35/100</f>
        <v>0.11793</v>
      </c>
      <c r="AH35" s="38" t="n">
        <f aca="false">Z35/100</f>
        <v>0.0416929722222222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6.5416</v>
      </c>
      <c r="I36" s="62" t="n">
        <f aca="false">V36</f>
        <v>41.4753</v>
      </c>
      <c r="J36" s="62" t="n">
        <f aca="false">T36</f>
        <v>1966.5416</v>
      </c>
      <c r="K36" s="62" t="n">
        <f aca="false">W36</f>
        <v>42.556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8.977</v>
      </c>
      <c r="Q36" s="80" t="n">
        <v>9.828</v>
      </c>
      <c r="R36" s="51" t="n">
        <f aca="false">P36/3600</f>
        <v>2.31916027777778</v>
      </c>
      <c r="S36" s="52"/>
      <c r="T36" s="51" t="n">
        <v>1966.5416</v>
      </c>
      <c r="U36" s="51" t="n">
        <v>37.3038</v>
      </c>
      <c r="V36" s="51" t="n">
        <v>41.4753</v>
      </c>
      <c r="W36" s="51" t="n">
        <v>42.5568</v>
      </c>
      <c r="X36" s="51" t="n">
        <v>14005.091</v>
      </c>
      <c r="Y36" s="80" t="n">
        <v>9.796</v>
      </c>
      <c r="Z36" s="51" t="n">
        <f aca="false">X36/3600</f>
        <v>3.89030305555556</v>
      </c>
      <c r="AA36" s="52"/>
      <c r="AB36" s="52"/>
      <c r="AC36" s="52"/>
      <c r="AE36" s="38" t="n">
        <f aca="false">Q36/100</f>
        <v>0.09828</v>
      </c>
      <c r="AF36" s="38" t="n">
        <f aca="false">R36/100</f>
        <v>0.0231916027777778</v>
      </c>
      <c r="AG36" s="38" t="n">
        <f aca="false">Y36/100</f>
        <v>0.09796</v>
      </c>
      <c r="AH36" s="38" t="n">
        <f aca="false">Z36/100</f>
        <v>0.038903030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5.2296</v>
      </c>
      <c r="I37" s="62" t="n">
        <f aca="false">V37</f>
        <v>39.6722</v>
      </c>
      <c r="J37" s="62" t="n">
        <f aca="false">T37</f>
        <v>985.2296</v>
      </c>
      <c r="K37" s="62" t="n">
        <f aca="false">W37</f>
        <v>40.557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37.478</v>
      </c>
      <c r="Q37" s="80" t="n">
        <v>8.72</v>
      </c>
      <c r="R37" s="51" t="n">
        <f aca="false">P37/3600</f>
        <v>2.17707722222222</v>
      </c>
      <c r="S37" s="52"/>
      <c r="T37" s="51" t="n">
        <v>985.2296</v>
      </c>
      <c r="U37" s="51" t="n">
        <v>34.5576</v>
      </c>
      <c r="V37" s="51" t="n">
        <v>39.6722</v>
      </c>
      <c r="W37" s="51" t="n">
        <v>40.5578</v>
      </c>
      <c r="X37" s="51" t="n">
        <v>13167.792</v>
      </c>
      <c r="Y37" s="80" t="n">
        <v>8.704</v>
      </c>
      <c r="Z37" s="51" t="n">
        <f aca="false">X37/3600</f>
        <v>3.65772</v>
      </c>
      <c r="AA37" s="52"/>
      <c r="AB37" s="52"/>
      <c r="AC37" s="52"/>
      <c r="AE37" s="38" t="n">
        <f aca="false">Q37/100</f>
        <v>0.0872</v>
      </c>
      <c r="AF37" s="38" t="n">
        <f aca="false">R37/100</f>
        <v>0.0217707722222222</v>
      </c>
      <c r="AG37" s="38" t="n">
        <f aca="false">Y37/100</f>
        <v>0.08704</v>
      </c>
      <c r="AH37" s="38" t="n">
        <f aca="false">Z37/100</f>
        <v>0.0365772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3.4152</v>
      </c>
      <c r="I38" s="63" t="n">
        <f aca="false">V38</f>
        <v>37.9159</v>
      </c>
      <c r="J38" s="63" t="n">
        <f aca="false">T38</f>
        <v>513.4152</v>
      </c>
      <c r="K38" s="63" t="n">
        <f aca="false">W38</f>
        <v>38.6441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504.538</v>
      </c>
      <c r="Q38" s="57" t="n">
        <v>8.002</v>
      </c>
      <c r="R38" s="57" t="n">
        <f aca="false">P38/3600</f>
        <v>2.08459388888889</v>
      </c>
      <c r="S38" s="55"/>
      <c r="T38" s="57" t="n">
        <v>513.4152</v>
      </c>
      <c r="U38" s="57" t="n">
        <v>31.8474</v>
      </c>
      <c r="V38" s="57" t="n">
        <v>37.9159</v>
      </c>
      <c r="W38" s="57" t="n">
        <v>38.6441</v>
      </c>
      <c r="X38" s="57" t="n">
        <v>12532.033</v>
      </c>
      <c r="Y38" s="57" t="n">
        <v>8.018</v>
      </c>
      <c r="Z38" s="57" t="n">
        <f aca="false">X38/3600</f>
        <v>3.48112027777778</v>
      </c>
      <c r="AA38" s="55"/>
      <c r="AB38" s="55"/>
      <c r="AC38" s="55"/>
      <c r="AE38" s="38" t="n">
        <f aca="false">Q38/100</f>
        <v>0.08002</v>
      </c>
      <c r="AF38" s="38" t="n">
        <f aca="false">R38/100</f>
        <v>0.0208459388888889</v>
      </c>
      <c r="AG38" s="38" t="n">
        <f aca="false">Y38/100</f>
        <v>0.08018</v>
      </c>
      <c r="AH38" s="38" t="n">
        <f aca="false">Z38/100</f>
        <v>0.0348112027777778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075.0824</v>
      </c>
      <c r="I39" s="61" t="n">
        <f aca="false">V39</f>
        <v>40.8968</v>
      </c>
      <c r="J39" s="61" t="n">
        <f aca="false">T39</f>
        <v>8075.0824</v>
      </c>
      <c r="K39" s="61" t="n">
        <f aca="false">W39</f>
        <v>41.8174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542.95</v>
      </c>
      <c r="Q39" s="80" t="n">
        <v>12.932</v>
      </c>
      <c r="R39" s="58" t="n">
        <f aca="false">P39/3600</f>
        <v>2.09526388888889</v>
      </c>
      <c r="S39" s="60"/>
      <c r="T39" s="58" t="n">
        <v>8075.0824</v>
      </c>
      <c r="U39" s="58" t="n">
        <v>37.6628</v>
      </c>
      <c r="V39" s="58" t="n">
        <v>40.8968</v>
      </c>
      <c r="W39" s="58" t="n">
        <v>41.8174</v>
      </c>
      <c r="X39" s="58" t="n">
        <v>11729.798</v>
      </c>
      <c r="Y39" s="80" t="n">
        <v>12.916</v>
      </c>
      <c r="Z39" s="58" t="n">
        <f aca="false">X39/3600</f>
        <v>3.25827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209526388888889</v>
      </c>
      <c r="AG39" s="38" t="n">
        <f aca="false">Y39/100</f>
        <v>0.12916</v>
      </c>
      <c r="AH39" s="38" t="n">
        <f aca="false">Z39/100</f>
        <v>0.0325827722222222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591.7584</v>
      </c>
      <c r="I40" s="62" t="n">
        <f aca="false">V40</f>
        <v>38.4051</v>
      </c>
      <c r="J40" s="62" t="n">
        <f aca="false">T40</f>
        <v>3591.7584</v>
      </c>
      <c r="K40" s="62" t="n">
        <f aca="false">W40</f>
        <v>39.265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58.092</v>
      </c>
      <c r="Q40" s="80" t="n">
        <v>9.968</v>
      </c>
      <c r="R40" s="51" t="n">
        <f aca="false">P40/3600</f>
        <v>1.90502555555556</v>
      </c>
      <c r="S40" s="52"/>
      <c r="T40" s="51" t="n">
        <v>3591.7584</v>
      </c>
      <c r="U40" s="51" t="n">
        <v>34.0701</v>
      </c>
      <c r="V40" s="51" t="n">
        <v>38.4051</v>
      </c>
      <c r="W40" s="51" t="n">
        <v>39.2658</v>
      </c>
      <c r="X40" s="51" t="n">
        <v>10894.515</v>
      </c>
      <c r="Y40" s="80" t="n">
        <v>9.999</v>
      </c>
      <c r="Z40" s="51" t="n">
        <f aca="false">X40/3600</f>
        <v>3.02625416666667</v>
      </c>
      <c r="AA40" s="52"/>
      <c r="AB40" s="52"/>
      <c r="AC40" s="52"/>
      <c r="AE40" s="38" t="n">
        <f aca="false">Q40/100</f>
        <v>0.09968</v>
      </c>
      <c r="AF40" s="38" t="n">
        <f aca="false">R40/100</f>
        <v>0.0190502555555556</v>
      </c>
      <c r="AG40" s="38" t="n">
        <f aca="false">Y40/100</f>
        <v>0.09999</v>
      </c>
      <c r="AH40" s="38" t="n">
        <f aca="false">Z40/100</f>
        <v>0.030262541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37.9904</v>
      </c>
      <c r="I41" s="62" t="n">
        <f aca="false">V41</f>
        <v>36.4206</v>
      </c>
      <c r="J41" s="62" t="n">
        <f aca="false">T41</f>
        <v>1637.9904</v>
      </c>
      <c r="K41" s="62" t="n">
        <f aca="false">W41</f>
        <v>37.212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9.767</v>
      </c>
      <c r="Q41" s="80" t="n">
        <v>8.299</v>
      </c>
      <c r="R41" s="51" t="n">
        <f aca="false">P41/3600</f>
        <v>1.77493527777778</v>
      </c>
      <c r="S41" s="52"/>
      <c r="T41" s="51" t="n">
        <v>1637.9904</v>
      </c>
      <c r="U41" s="51" t="n">
        <v>30.9982</v>
      </c>
      <c r="V41" s="51" t="n">
        <v>36.4206</v>
      </c>
      <c r="W41" s="51" t="n">
        <v>37.2121</v>
      </c>
      <c r="X41" s="51" t="n">
        <v>10264.458</v>
      </c>
      <c r="Y41" s="80" t="n">
        <v>8.33</v>
      </c>
      <c r="Z41" s="51" t="n">
        <f aca="false">X41/3600</f>
        <v>2.85123833333333</v>
      </c>
      <c r="AA41" s="52"/>
      <c r="AB41" s="52"/>
      <c r="AC41" s="52"/>
      <c r="AE41" s="38" t="n">
        <f aca="false">Q41/100</f>
        <v>0.08299</v>
      </c>
      <c r="AF41" s="38" t="n">
        <f aca="false">R41/100</f>
        <v>0.0177493527777778</v>
      </c>
      <c r="AG41" s="38" t="n">
        <f aca="false">Y41/100</f>
        <v>0.0833</v>
      </c>
      <c r="AH41" s="38" t="n">
        <f aca="false">Z41/100</f>
        <v>0.02851238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2.7704</v>
      </c>
      <c r="I42" s="63" t="n">
        <f aca="false">V42</f>
        <v>34.7369</v>
      </c>
      <c r="J42" s="63" t="n">
        <f aca="false">T42</f>
        <v>742.7704</v>
      </c>
      <c r="K42" s="63" t="n">
        <f aca="false">W42</f>
        <v>35.4629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067.728</v>
      </c>
      <c r="Q42" s="57" t="n">
        <v>7.3</v>
      </c>
      <c r="R42" s="57" t="n">
        <f aca="false">P42/3600</f>
        <v>1.68548</v>
      </c>
      <c r="S42" s="55"/>
      <c r="T42" s="57" t="n">
        <v>742.7704</v>
      </c>
      <c r="U42" s="57" t="n">
        <v>28.2238</v>
      </c>
      <c r="V42" s="57" t="n">
        <v>34.7369</v>
      </c>
      <c r="W42" s="57" t="n">
        <v>35.4629</v>
      </c>
      <c r="X42" s="57" t="n">
        <v>9793.12</v>
      </c>
      <c r="Y42" s="57" t="n">
        <v>7.269</v>
      </c>
      <c r="Z42" s="57" t="n">
        <f aca="false">X42/3600</f>
        <v>2.72031111111111</v>
      </c>
      <c r="AA42" s="55"/>
      <c r="AB42" s="55"/>
      <c r="AC42" s="55"/>
      <c r="AE42" s="38" t="n">
        <f aca="false">Q42/100</f>
        <v>0.073</v>
      </c>
      <c r="AF42" s="38" t="n">
        <f aca="false">R42/100</f>
        <v>0.0168548</v>
      </c>
      <c r="AG42" s="38" t="n">
        <f aca="false">Y42/100</f>
        <v>0.07269</v>
      </c>
      <c r="AH42" s="38" t="n">
        <f aca="false">Z42/100</f>
        <v>0.0272031111111111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29.0408</v>
      </c>
      <c r="I43" s="61" t="n">
        <f aca="false">V43</f>
        <v>41.0217</v>
      </c>
      <c r="J43" s="61" t="n">
        <f aca="false">T43</f>
        <v>5129.0408</v>
      </c>
      <c r="K43" s="61" t="n">
        <f aca="false">W43</f>
        <v>42.5029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6209.682</v>
      </c>
      <c r="Q43" s="80" t="n">
        <v>8.47</v>
      </c>
      <c r="R43" s="58" t="n">
        <f aca="false">P43/3600</f>
        <v>1.72491166666667</v>
      </c>
      <c r="S43" s="60"/>
      <c r="T43" s="58" t="n">
        <v>5129.0408</v>
      </c>
      <c r="U43" s="58" t="n">
        <v>38.628</v>
      </c>
      <c r="V43" s="58" t="n">
        <v>41.0217</v>
      </c>
      <c r="W43" s="58" t="n">
        <v>42.5029</v>
      </c>
      <c r="X43" s="58" t="n">
        <v>11197.16</v>
      </c>
      <c r="Y43" s="80" t="n">
        <v>8.424</v>
      </c>
      <c r="Z43" s="58" t="n">
        <f aca="false">X43/3600</f>
        <v>3.1103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847</v>
      </c>
      <c r="AF43" s="38" t="n">
        <f aca="false">R43/100</f>
        <v>0.0172491166666667</v>
      </c>
      <c r="AG43" s="38" t="n">
        <f aca="false">Y43/100</f>
        <v>0.08424</v>
      </c>
      <c r="AH43" s="38" t="n">
        <f aca="false">Z43/100</f>
        <v>0.03110322222222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15.8728</v>
      </c>
      <c r="I44" s="62" t="n">
        <f aca="false">V44</f>
        <v>38.7185</v>
      </c>
      <c r="J44" s="62" t="n">
        <f aca="false">T44</f>
        <v>2215.8728</v>
      </c>
      <c r="K44" s="62" t="n">
        <f aca="false">W44</f>
        <v>40.335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77.69</v>
      </c>
      <c r="Q44" s="80" t="n">
        <v>6.458</v>
      </c>
      <c r="R44" s="51" t="n">
        <f aca="false">P44/3600</f>
        <v>1.54935833333333</v>
      </c>
      <c r="S44" s="52"/>
      <c r="T44" s="51" t="n">
        <v>2215.8728</v>
      </c>
      <c r="U44" s="51" t="n">
        <v>35.4677</v>
      </c>
      <c r="V44" s="51" t="n">
        <v>38.7185</v>
      </c>
      <c r="W44" s="51" t="n">
        <v>40.3357</v>
      </c>
      <c r="X44" s="51" t="n">
        <v>10051.58</v>
      </c>
      <c r="Y44" s="80" t="n">
        <v>6.489</v>
      </c>
      <c r="Z44" s="51" t="n">
        <f aca="false">X44/3600</f>
        <v>2.79210555555556</v>
      </c>
      <c r="AA44" s="52"/>
      <c r="AB44" s="52"/>
      <c r="AC44" s="52"/>
      <c r="AE44" s="38" t="n">
        <f aca="false">Q44/100</f>
        <v>0.06458</v>
      </c>
      <c r="AF44" s="38" t="n">
        <f aca="false">R44/100</f>
        <v>0.0154935833333333</v>
      </c>
      <c r="AG44" s="38" t="n">
        <f aca="false">Y44/100</f>
        <v>0.06489</v>
      </c>
      <c r="AH44" s="38" t="n">
        <f aca="false">Z44/100</f>
        <v>0.0279210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38.944</v>
      </c>
      <c r="I45" s="62" t="n">
        <f aca="false">V45</f>
        <v>36.7273</v>
      </c>
      <c r="J45" s="62" t="n">
        <f aca="false">T45</f>
        <v>1038.944</v>
      </c>
      <c r="K45" s="62" t="n">
        <f aca="false">W45</f>
        <v>38.377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0.596</v>
      </c>
      <c r="Q45" s="80" t="n">
        <v>5.35</v>
      </c>
      <c r="R45" s="51" t="n">
        <f aca="false">P45/3600</f>
        <v>1.39461</v>
      </c>
      <c r="S45" s="52"/>
      <c r="T45" s="51" t="n">
        <v>1038.944</v>
      </c>
      <c r="U45" s="51" t="n">
        <v>32.6343</v>
      </c>
      <c r="V45" s="51" t="n">
        <v>36.7273</v>
      </c>
      <c r="W45" s="51" t="n">
        <v>38.3779</v>
      </c>
      <c r="X45" s="51" t="n">
        <v>8920.581</v>
      </c>
      <c r="Y45" s="80" t="n">
        <v>5.366</v>
      </c>
      <c r="Z45" s="51" t="n">
        <f aca="false">X45/3600</f>
        <v>2.47793916666667</v>
      </c>
      <c r="AA45" s="52"/>
      <c r="AB45" s="52"/>
      <c r="AC45" s="52"/>
      <c r="AE45" s="38" t="n">
        <f aca="false">Q45/100</f>
        <v>0.0535</v>
      </c>
      <c r="AF45" s="38" t="n">
        <f aca="false">R45/100</f>
        <v>0.0139461</v>
      </c>
      <c r="AG45" s="38" t="n">
        <f aca="false">Y45/100</f>
        <v>0.05366</v>
      </c>
      <c r="AH45" s="38" t="n">
        <f aca="false">Z45/100</f>
        <v>0.0247793916666667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588</v>
      </c>
      <c r="I46" s="63" t="n">
        <f aca="false">V46</f>
        <v>34.9774</v>
      </c>
      <c r="J46" s="63" t="n">
        <f aca="false">T46</f>
        <v>494.588</v>
      </c>
      <c r="K46" s="63" t="n">
        <f aca="false">W46</f>
        <v>36.5572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605.882</v>
      </c>
      <c r="Q46" s="57" t="n">
        <v>4.664</v>
      </c>
      <c r="R46" s="57" t="n">
        <f aca="false">P46/3600</f>
        <v>1.27941166666667</v>
      </c>
      <c r="S46" s="55"/>
      <c r="T46" s="57" t="n">
        <v>494.588</v>
      </c>
      <c r="U46" s="57" t="n">
        <v>30.0297</v>
      </c>
      <c r="V46" s="57" t="n">
        <v>34.9774</v>
      </c>
      <c r="W46" s="57" t="n">
        <v>36.5572</v>
      </c>
      <c r="X46" s="57" t="n">
        <v>8034.178</v>
      </c>
      <c r="Y46" s="57" t="n">
        <v>4.726</v>
      </c>
      <c r="Z46" s="57" t="n">
        <f aca="false">X46/3600</f>
        <v>2.23171611111111</v>
      </c>
      <c r="AA46" s="55"/>
      <c r="AB46" s="55"/>
      <c r="AC46" s="55"/>
      <c r="AE46" s="38" t="n">
        <f aca="false">Q46/100</f>
        <v>0.04664</v>
      </c>
      <c r="AF46" s="38" t="n">
        <f aca="false">R46/100</f>
        <v>0.0127941166666667</v>
      </c>
      <c r="AG46" s="38" t="n">
        <f aca="false">Y46/100</f>
        <v>0.04726</v>
      </c>
      <c r="AH46" s="38" t="n">
        <f aca="false">Z46/100</f>
        <v>0.0223171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89.1024</v>
      </c>
      <c r="I47" s="61" t="n">
        <f aca="false">V47</f>
        <v>43.5608</v>
      </c>
      <c r="J47" s="61" t="n">
        <f aca="false">T47</f>
        <v>1689.1024</v>
      </c>
      <c r="K47" s="61" t="n">
        <f aca="false">W47</f>
        <v>42.5852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113.954</v>
      </c>
      <c r="Q47" s="80" t="n">
        <v>3.057</v>
      </c>
      <c r="R47" s="58" t="n">
        <f aca="false">P47/3600</f>
        <v>0.587209444444445</v>
      </c>
      <c r="S47" s="60"/>
      <c r="T47" s="58" t="n">
        <v>1689.1024</v>
      </c>
      <c r="U47" s="58" t="n">
        <v>40.1711</v>
      </c>
      <c r="V47" s="58" t="n">
        <v>43.5608</v>
      </c>
      <c r="W47" s="58" t="n">
        <v>42.5852</v>
      </c>
      <c r="X47" s="58" t="n">
        <v>3604.033</v>
      </c>
      <c r="Y47" s="80" t="n">
        <v>3.088</v>
      </c>
      <c r="Z47" s="58" t="n">
        <f aca="false">X47/3600</f>
        <v>1.001120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057</v>
      </c>
      <c r="AF47" s="38" t="n">
        <f aca="false">R47/100</f>
        <v>0.00587209444444444</v>
      </c>
      <c r="AG47" s="38" t="n">
        <f aca="false">Y47/100</f>
        <v>0.03088</v>
      </c>
      <c r="AH47" s="38" t="n">
        <f aca="false">Z47/100</f>
        <v>0.0100112027777778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6.812</v>
      </c>
      <c r="I48" s="62" t="n">
        <f aca="false">V48</f>
        <v>41.0299</v>
      </c>
      <c r="J48" s="62" t="n">
        <f aca="false">T48</f>
        <v>836.812</v>
      </c>
      <c r="K48" s="62" t="n">
        <f aca="false">W48</f>
        <v>39.55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4.334</v>
      </c>
      <c r="Q48" s="80" t="n">
        <v>2.48</v>
      </c>
      <c r="R48" s="51" t="n">
        <f aca="false">P48/3600</f>
        <v>0.542870555555556</v>
      </c>
      <c r="S48" s="52"/>
      <c r="T48" s="51" t="n">
        <v>836.812</v>
      </c>
      <c r="U48" s="51" t="n">
        <v>36.4615</v>
      </c>
      <c r="V48" s="51" t="n">
        <v>41.0299</v>
      </c>
      <c r="W48" s="51" t="n">
        <v>39.551</v>
      </c>
      <c r="X48" s="51" t="n">
        <v>3341.088</v>
      </c>
      <c r="Y48" s="80" t="n">
        <v>2.48</v>
      </c>
      <c r="Z48" s="51" t="n">
        <f aca="false">X48/3600</f>
        <v>0.92808</v>
      </c>
      <c r="AA48" s="52"/>
      <c r="AB48" s="52"/>
      <c r="AC48" s="52"/>
      <c r="AE48" s="38" t="n">
        <f aca="false">Q48/100</f>
        <v>0.0248</v>
      </c>
      <c r="AF48" s="38" t="n">
        <f aca="false">R48/100</f>
        <v>0.00542870555555556</v>
      </c>
      <c r="AG48" s="38" t="n">
        <f aca="false">Y48/100</f>
        <v>0.0248</v>
      </c>
      <c r="AH48" s="38" t="n">
        <f aca="false">Z48/100</f>
        <v>0.009280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016</v>
      </c>
      <c r="I49" s="62" t="n">
        <f aca="false">V49</f>
        <v>38.8192</v>
      </c>
      <c r="J49" s="62" t="n">
        <f aca="false">T49</f>
        <v>412.016</v>
      </c>
      <c r="K49" s="62" t="n">
        <f aca="false">W49</f>
        <v>36.981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4.947</v>
      </c>
      <c r="Q49" s="80" t="n">
        <v>2.091</v>
      </c>
      <c r="R49" s="51" t="n">
        <f aca="false">P49/3600</f>
        <v>0.501374166666667</v>
      </c>
      <c r="S49" s="52"/>
      <c r="T49" s="51" t="n">
        <v>412.016</v>
      </c>
      <c r="U49" s="51" t="n">
        <v>33.1963</v>
      </c>
      <c r="V49" s="51" t="n">
        <v>38.8192</v>
      </c>
      <c r="W49" s="51" t="n">
        <v>36.9811</v>
      </c>
      <c r="X49" s="51" t="n">
        <v>3060.39</v>
      </c>
      <c r="Y49" s="80" t="n">
        <v>2.121</v>
      </c>
      <c r="Z49" s="51" t="n">
        <f aca="false">X49/3600</f>
        <v>0.850108333333333</v>
      </c>
      <c r="AA49" s="52"/>
      <c r="AB49" s="52"/>
      <c r="AC49" s="52"/>
      <c r="AE49" s="38" t="n">
        <f aca="false">Q49/100</f>
        <v>0.02091</v>
      </c>
      <c r="AF49" s="38" t="n">
        <f aca="false">R49/100</f>
        <v>0.00501374166666667</v>
      </c>
      <c r="AG49" s="38" t="n">
        <f aca="false">Y49/100</f>
        <v>0.02121</v>
      </c>
      <c r="AH49" s="38" t="n">
        <f aca="false">Z49/100</f>
        <v>0.00850108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8752</v>
      </c>
      <c r="I50" s="63" t="n">
        <f aca="false">V50</f>
        <v>36.7989</v>
      </c>
      <c r="J50" s="63" t="n">
        <f aca="false">T50</f>
        <v>209.8752</v>
      </c>
      <c r="K50" s="63" t="n">
        <f aca="false">W50</f>
        <v>34.7377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83.173</v>
      </c>
      <c r="Q50" s="57" t="n">
        <v>1.84</v>
      </c>
      <c r="R50" s="57" t="n">
        <f aca="false">P50/3600</f>
        <v>0.467548055555556</v>
      </c>
      <c r="S50" s="55"/>
      <c r="T50" s="57" t="n">
        <v>209.8752</v>
      </c>
      <c r="U50" s="57" t="n">
        <v>30.4748</v>
      </c>
      <c r="V50" s="57" t="n">
        <v>36.7989</v>
      </c>
      <c r="W50" s="57" t="n">
        <v>34.7377</v>
      </c>
      <c r="X50" s="57" t="n">
        <v>2833.7</v>
      </c>
      <c r="Y50" s="57" t="n">
        <v>1.872</v>
      </c>
      <c r="Z50" s="57" t="n">
        <f aca="false">X50/3600</f>
        <v>0.787138888888889</v>
      </c>
      <c r="AA50" s="55"/>
      <c r="AB50" s="55"/>
      <c r="AC50" s="55"/>
      <c r="AE50" s="38" t="n">
        <f aca="false">Q50/100</f>
        <v>0.0184</v>
      </c>
      <c r="AF50" s="38" t="n">
        <f aca="false">R50/100</f>
        <v>0.00467548055555556</v>
      </c>
      <c r="AG50" s="38" t="n">
        <f aca="false">Y50/100</f>
        <v>0.01872</v>
      </c>
      <c r="AH50" s="38" t="n">
        <f aca="false">Z50/100</f>
        <v>0.00787138888888889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026.9504</v>
      </c>
      <c r="I51" s="59" t="n">
        <f aca="false">V51</f>
        <v>42.5237</v>
      </c>
      <c r="J51" s="59" t="n">
        <f aca="false">T51</f>
        <v>2026.9504</v>
      </c>
      <c r="K51" s="59" t="n">
        <f aca="false">W51</f>
        <v>43.4254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002.223</v>
      </c>
      <c r="Q51" s="80" t="n">
        <v>3.728</v>
      </c>
      <c r="R51" s="58" t="n">
        <f aca="false">P51/3600</f>
        <v>0.556173055555556</v>
      </c>
      <c r="S51" s="60"/>
      <c r="T51" s="58" t="n">
        <v>2026.9504</v>
      </c>
      <c r="U51" s="58" t="n">
        <v>37.3604</v>
      </c>
      <c r="V51" s="58" t="n">
        <v>42.5237</v>
      </c>
      <c r="W51" s="58" t="n">
        <v>43.4254</v>
      </c>
      <c r="X51" s="58" t="n">
        <v>2961.833</v>
      </c>
      <c r="Y51" s="80" t="n">
        <v>3.588</v>
      </c>
      <c r="Z51" s="58" t="n">
        <f aca="false">X51/3600</f>
        <v>0.82273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728</v>
      </c>
      <c r="AF51" s="38" t="n">
        <f aca="false">R51/100</f>
        <v>0.00556173055555556</v>
      </c>
      <c r="AG51" s="38" t="n">
        <f aca="false">Y51/100</f>
        <v>0.03588</v>
      </c>
      <c r="AH51" s="38" t="n">
        <f aca="false">Z51/100</f>
        <v>0.008227313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798.024</v>
      </c>
      <c r="I52" s="50" t="n">
        <f aca="false">V52</f>
        <v>40.7268</v>
      </c>
      <c r="J52" s="50" t="n">
        <f aca="false">T52</f>
        <v>798.024</v>
      </c>
      <c r="K52" s="50" t="n">
        <f aca="false">W52</f>
        <v>41.555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85.614</v>
      </c>
      <c r="Q52" s="80" t="n">
        <v>2.714</v>
      </c>
      <c r="R52" s="51" t="n">
        <f aca="false">P52/3600</f>
        <v>0.496003888888889</v>
      </c>
      <c r="S52" s="52"/>
      <c r="T52" s="51" t="n">
        <v>798.024</v>
      </c>
      <c r="U52" s="51" t="n">
        <v>33.8409</v>
      </c>
      <c r="V52" s="51" t="n">
        <v>40.7268</v>
      </c>
      <c r="W52" s="51" t="n">
        <v>41.5558</v>
      </c>
      <c r="X52" s="51" t="n">
        <v>2748.371</v>
      </c>
      <c r="Y52" s="80" t="n">
        <v>2.667</v>
      </c>
      <c r="Z52" s="51" t="n">
        <f aca="false">X52/3600</f>
        <v>0.763436388888889</v>
      </c>
      <c r="AA52" s="52"/>
      <c r="AB52" s="52"/>
      <c r="AC52" s="52"/>
      <c r="AE52" s="38" t="n">
        <f aca="false">Q52/100</f>
        <v>0.02714</v>
      </c>
      <c r="AF52" s="38" t="n">
        <f aca="false">R52/100</f>
        <v>0.00496003888888889</v>
      </c>
      <c r="AG52" s="38" t="n">
        <f aca="false">Y52/100</f>
        <v>0.02667</v>
      </c>
      <c r="AH52" s="38" t="n">
        <f aca="false">Z52/100</f>
        <v>0.00763436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4848</v>
      </c>
      <c r="I53" s="50" t="n">
        <f aca="false">V53</f>
        <v>39.2886</v>
      </c>
      <c r="J53" s="50" t="n">
        <f aca="false">T53</f>
        <v>350.4848</v>
      </c>
      <c r="K53" s="50" t="n">
        <f aca="false">W53</f>
        <v>39.915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71.592</v>
      </c>
      <c r="Q53" s="80" t="n">
        <v>2.246</v>
      </c>
      <c r="R53" s="51" t="n">
        <f aca="false">P53/3600</f>
        <v>0.464331111111111</v>
      </c>
      <c r="S53" s="52"/>
      <c r="T53" s="51" t="n">
        <v>350.4848</v>
      </c>
      <c r="U53" s="51" t="n">
        <v>31.0069</v>
      </c>
      <c r="V53" s="51" t="n">
        <v>39.2886</v>
      </c>
      <c r="W53" s="51" t="n">
        <v>39.9156</v>
      </c>
      <c r="X53" s="51" t="n">
        <v>2624.458</v>
      </c>
      <c r="Y53" s="80" t="n">
        <v>2.277</v>
      </c>
      <c r="Z53" s="51" t="n">
        <f aca="false">X53/3600</f>
        <v>0.729016111111111</v>
      </c>
      <c r="AA53" s="52"/>
      <c r="AB53" s="52"/>
      <c r="AC53" s="52"/>
      <c r="AE53" s="38" t="n">
        <f aca="false">Q53/100</f>
        <v>0.02246</v>
      </c>
      <c r="AF53" s="38" t="n">
        <f aca="false">R53/100</f>
        <v>0.00464331111111111</v>
      </c>
      <c r="AG53" s="38" t="n">
        <f aca="false">Y53/100</f>
        <v>0.02277</v>
      </c>
      <c r="AH53" s="38" t="n">
        <f aca="false">Z53/100</f>
        <v>0.007290161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644</v>
      </c>
      <c r="I54" s="56" t="n">
        <f aca="false">V54</f>
        <v>37.9435</v>
      </c>
      <c r="J54" s="56" t="n">
        <f aca="false">T54</f>
        <v>174.644</v>
      </c>
      <c r="K54" s="56" t="n">
        <f aca="false">W54</f>
        <v>38.4571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608.599</v>
      </c>
      <c r="Q54" s="57" t="n">
        <v>2.074</v>
      </c>
      <c r="R54" s="57" t="n">
        <f aca="false">P54/3600</f>
        <v>0.446833055555556</v>
      </c>
      <c r="S54" s="55"/>
      <c r="T54" s="57" t="n">
        <v>174.644</v>
      </c>
      <c r="U54" s="57" t="n">
        <v>28.4304</v>
      </c>
      <c r="V54" s="57" t="n">
        <v>37.9435</v>
      </c>
      <c r="W54" s="57" t="n">
        <v>38.4571</v>
      </c>
      <c r="X54" s="57" t="n">
        <v>2562.462</v>
      </c>
      <c r="Y54" s="57" t="n">
        <v>2.043</v>
      </c>
      <c r="Z54" s="57" t="n">
        <f aca="false">X54/3600</f>
        <v>0.711795</v>
      </c>
      <c r="AA54" s="55"/>
      <c r="AB54" s="55"/>
      <c r="AC54" s="55"/>
      <c r="AE54" s="38" t="n">
        <f aca="false">Q54/100</f>
        <v>0.02074</v>
      </c>
      <c r="AF54" s="38" t="n">
        <f aca="false">R54/100</f>
        <v>0.00446833055555556</v>
      </c>
      <c r="AG54" s="38" t="n">
        <f aca="false">Y54/100</f>
        <v>0.02043</v>
      </c>
      <c r="AH54" s="38" t="n">
        <f aca="false">Z54/100</f>
        <v>0.00711795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884.5424</v>
      </c>
      <c r="I55" s="61" t="n">
        <f aca="false">V55</f>
        <v>40.8606</v>
      </c>
      <c r="J55" s="61" t="n">
        <f aca="false">T55</f>
        <v>1884.5424</v>
      </c>
      <c r="K55" s="61" t="n">
        <f aca="false">W55</f>
        <v>41.6872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96.294</v>
      </c>
      <c r="Q55" s="80" t="n">
        <v>3.01</v>
      </c>
      <c r="R55" s="58" t="n">
        <f aca="false">P55/3600</f>
        <v>0.471192777777778</v>
      </c>
      <c r="S55" s="60"/>
      <c r="T55" s="58" t="n">
        <v>1884.5424</v>
      </c>
      <c r="U55" s="58" t="n">
        <v>37.7359</v>
      </c>
      <c r="V55" s="58" t="n">
        <v>40.8606</v>
      </c>
      <c r="W55" s="58" t="n">
        <v>41.6872</v>
      </c>
      <c r="X55" s="58" t="n">
        <v>2573.599</v>
      </c>
      <c r="Y55" s="80" t="n">
        <v>3.01</v>
      </c>
      <c r="Z55" s="58" t="n">
        <f aca="false">X55/3600</f>
        <v>0.71488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01</v>
      </c>
      <c r="AF55" s="38" t="n">
        <f aca="false">R55/100</f>
        <v>0.00471192777777778</v>
      </c>
      <c r="AG55" s="38" t="n">
        <f aca="false">Y55/100</f>
        <v>0.0301</v>
      </c>
      <c r="AH55" s="38" t="n">
        <f aca="false">Z55/100</f>
        <v>0.00714888611111111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47.3064</v>
      </c>
      <c r="I56" s="62" t="n">
        <f aca="false">V56</f>
        <v>38.3236</v>
      </c>
      <c r="J56" s="62" t="n">
        <f aca="false">T56</f>
        <v>847.3064</v>
      </c>
      <c r="K56" s="62" t="n">
        <f aca="false">W56</f>
        <v>39.058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6.327</v>
      </c>
      <c r="Q56" s="80" t="n">
        <v>2.34</v>
      </c>
      <c r="R56" s="51" t="n">
        <f aca="false">P56/3600</f>
        <v>0.429535277777778</v>
      </c>
      <c r="S56" s="52"/>
      <c r="T56" s="51" t="n">
        <v>847.3064</v>
      </c>
      <c r="U56" s="51" t="n">
        <v>34.2982</v>
      </c>
      <c r="V56" s="51" t="n">
        <v>38.3236</v>
      </c>
      <c r="W56" s="51" t="n">
        <v>39.0582</v>
      </c>
      <c r="X56" s="51" t="n">
        <v>2402.071</v>
      </c>
      <c r="Y56" s="80" t="n">
        <v>2.308</v>
      </c>
      <c r="Z56" s="51" t="n">
        <f aca="false">X56/3600</f>
        <v>0.667241944444444</v>
      </c>
      <c r="AA56" s="52"/>
      <c r="AB56" s="52"/>
      <c r="AC56" s="52"/>
      <c r="AE56" s="38" t="n">
        <f aca="false">Q56/100</f>
        <v>0.0234</v>
      </c>
      <c r="AF56" s="38" t="n">
        <f aca="false">R56/100</f>
        <v>0.00429535277777778</v>
      </c>
      <c r="AG56" s="38" t="n">
        <f aca="false">Y56/100</f>
        <v>0.02308</v>
      </c>
      <c r="AH56" s="38" t="n">
        <f aca="false">Z56/100</f>
        <v>0.006672419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88.7176</v>
      </c>
      <c r="I57" s="62" t="n">
        <f aca="false">V57</f>
        <v>36.1924</v>
      </c>
      <c r="J57" s="62" t="n">
        <f aca="false">T57</f>
        <v>388.7176</v>
      </c>
      <c r="K57" s="62" t="n">
        <f aca="false">W57</f>
        <v>36.876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5.673</v>
      </c>
      <c r="Q57" s="80" t="n">
        <v>1.934</v>
      </c>
      <c r="R57" s="51" t="n">
        <f aca="false">P57/3600</f>
        <v>0.398798055555556</v>
      </c>
      <c r="S57" s="52"/>
      <c r="T57" s="51" t="n">
        <v>388.7176</v>
      </c>
      <c r="U57" s="51" t="n">
        <v>31.2004</v>
      </c>
      <c r="V57" s="51" t="n">
        <v>36.1924</v>
      </c>
      <c r="W57" s="51" t="n">
        <v>36.8768</v>
      </c>
      <c r="X57" s="51" t="n">
        <v>2271.604</v>
      </c>
      <c r="Y57" s="80" t="n">
        <v>2.028</v>
      </c>
      <c r="Z57" s="51" t="n">
        <f aca="false">X57/3600</f>
        <v>0.631001111111111</v>
      </c>
      <c r="AA57" s="52"/>
      <c r="AB57" s="52"/>
      <c r="AC57" s="52"/>
      <c r="AE57" s="38" t="n">
        <f aca="false">Q57/100</f>
        <v>0.01934</v>
      </c>
      <c r="AF57" s="38" t="n">
        <f aca="false">R57/100</f>
        <v>0.00398798055555556</v>
      </c>
      <c r="AG57" s="38" t="n">
        <f aca="false">Y57/100</f>
        <v>0.02028</v>
      </c>
      <c r="AH57" s="38" t="n">
        <f aca="false">Z57/100</f>
        <v>0.0063100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7.984</v>
      </c>
      <c r="I58" s="63" t="n">
        <f aca="false">V58</f>
        <v>34.2954</v>
      </c>
      <c r="J58" s="63" t="n">
        <f aca="false">T58</f>
        <v>177.984</v>
      </c>
      <c r="K58" s="63" t="n">
        <f aca="false">W58</f>
        <v>34.989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372.803</v>
      </c>
      <c r="Q58" s="57" t="n">
        <v>1.684</v>
      </c>
      <c r="R58" s="57" t="n">
        <f aca="false">P58/3600</f>
        <v>0.381334166666667</v>
      </c>
      <c r="S58" s="55"/>
      <c r="T58" s="57" t="n">
        <v>177.984</v>
      </c>
      <c r="U58" s="57" t="n">
        <v>28.4274</v>
      </c>
      <c r="V58" s="57" t="n">
        <v>34.2954</v>
      </c>
      <c r="W58" s="57" t="n">
        <v>34.989</v>
      </c>
      <c r="X58" s="57" t="n">
        <v>2186.816</v>
      </c>
      <c r="Y58" s="57" t="n">
        <v>1.7</v>
      </c>
      <c r="Z58" s="57" t="n">
        <f aca="false">X58/3600</f>
        <v>0.607448888888889</v>
      </c>
      <c r="AA58" s="55"/>
      <c r="AB58" s="55"/>
      <c r="AC58" s="55"/>
      <c r="AE58" s="38" t="n">
        <f aca="false">Q58/100</f>
        <v>0.01684</v>
      </c>
      <c r="AF58" s="38" t="n">
        <f aca="false">R58/100</f>
        <v>0.00381334166666667</v>
      </c>
      <c r="AG58" s="38" t="n">
        <f aca="false">Y58/100</f>
        <v>0.017</v>
      </c>
      <c r="AH58" s="38" t="n">
        <f aca="false">Z58/100</f>
        <v>0.006074488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3.3472</v>
      </c>
      <c r="I59" s="59" t="n">
        <f aca="false">V59</f>
        <v>41.0031</v>
      </c>
      <c r="J59" s="59" t="n">
        <f aca="false">T59</f>
        <v>1343.3472</v>
      </c>
      <c r="K59" s="59" t="n">
        <f aca="false">W59</f>
        <v>42.109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418.394</v>
      </c>
      <c r="Q59" s="80" t="n">
        <v>2.23</v>
      </c>
      <c r="R59" s="58" t="n">
        <f aca="false">P59/3600</f>
        <v>0.393998333333333</v>
      </c>
      <c r="S59" s="60"/>
      <c r="T59" s="58" t="n">
        <v>1343.3472</v>
      </c>
      <c r="U59" s="58" t="n">
        <v>38.9361</v>
      </c>
      <c r="V59" s="58" t="n">
        <v>41.0031</v>
      </c>
      <c r="W59" s="58" t="n">
        <v>42.109</v>
      </c>
      <c r="X59" s="58" t="n">
        <v>2467.749</v>
      </c>
      <c r="Y59" s="80" t="n">
        <v>2.215</v>
      </c>
      <c r="Z59" s="58" t="n">
        <f aca="false">X59/3600</f>
        <v>0.68548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23</v>
      </c>
      <c r="AF59" s="38" t="n">
        <f aca="false">R59/100</f>
        <v>0.00393998333333333</v>
      </c>
      <c r="AG59" s="38" t="n">
        <f aca="false">Y59/100</f>
        <v>0.02215</v>
      </c>
      <c r="AH59" s="38" t="n">
        <f aca="false">Z59/100</f>
        <v>0.00685485833333333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3448</v>
      </c>
      <c r="I60" s="50" t="n">
        <f aca="false">V60</f>
        <v>38.3639</v>
      </c>
      <c r="J60" s="50" t="n">
        <f aca="false">T60</f>
        <v>655.3448</v>
      </c>
      <c r="K60" s="50" t="n">
        <f aca="false">W60</f>
        <v>39.533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8.179</v>
      </c>
      <c r="Q60" s="80" t="n">
        <v>1.762</v>
      </c>
      <c r="R60" s="51" t="n">
        <f aca="false">P60/3600</f>
        <v>0.3578275</v>
      </c>
      <c r="S60" s="52"/>
      <c r="T60" s="51" t="n">
        <v>655.3448</v>
      </c>
      <c r="U60" s="51" t="n">
        <v>35.2614</v>
      </c>
      <c r="V60" s="51" t="n">
        <v>38.3639</v>
      </c>
      <c r="W60" s="51" t="n">
        <v>39.5337</v>
      </c>
      <c r="X60" s="51" t="n">
        <v>2250.748</v>
      </c>
      <c r="Y60" s="80" t="n">
        <v>1.747</v>
      </c>
      <c r="Z60" s="51" t="n">
        <f aca="false">X60/3600</f>
        <v>0.625207777777778</v>
      </c>
      <c r="AA60" s="52"/>
      <c r="AB60" s="52"/>
      <c r="AC60" s="52"/>
      <c r="AE60" s="38" t="n">
        <f aca="false">Q60/100</f>
        <v>0.01762</v>
      </c>
      <c r="AF60" s="38" t="n">
        <f aca="false">R60/100</f>
        <v>0.003578275</v>
      </c>
      <c r="AG60" s="38" t="n">
        <f aca="false">Y60/100</f>
        <v>0.01747</v>
      </c>
      <c r="AH60" s="38" t="n">
        <f aca="false">Z60/100</f>
        <v>0.0062520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04</v>
      </c>
      <c r="I61" s="50" t="n">
        <f aca="false">V61</f>
        <v>36.2168</v>
      </c>
      <c r="J61" s="50" t="n">
        <f aca="false">T61</f>
        <v>315.104</v>
      </c>
      <c r="K61" s="50" t="n">
        <f aca="false">W61</f>
        <v>37.337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273</v>
      </c>
      <c r="Q61" s="80" t="n">
        <v>1.419</v>
      </c>
      <c r="R61" s="51" t="n">
        <f aca="false">P61/3600</f>
        <v>0.324798055555556</v>
      </c>
      <c r="S61" s="52"/>
      <c r="T61" s="51" t="n">
        <v>315.104</v>
      </c>
      <c r="U61" s="51" t="n">
        <v>31.9516</v>
      </c>
      <c r="V61" s="51" t="n">
        <v>36.2168</v>
      </c>
      <c r="W61" s="51" t="n">
        <v>37.3375</v>
      </c>
      <c r="X61" s="51" t="n">
        <v>2025.386</v>
      </c>
      <c r="Y61" s="80" t="n">
        <v>1.435</v>
      </c>
      <c r="Z61" s="51" t="n">
        <f aca="false">X61/3600</f>
        <v>0.562607222222222</v>
      </c>
      <c r="AA61" s="52"/>
      <c r="AB61" s="52"/>
      <c r="AC61" s="52"/>
      <c r="AE61" s="38" t="n">
        <f aca="false">Q61/100</f>
        <v>0.01419</v>
      </c>
      <c r="AF61" s="38" t="n">
        <f aca="false">R61/100</f>
        <v>0.00324798055555556</v>
      </c>
      <c r="AG61" s="38" t="n">
        <f aca="false">Y61/100</f>
        <v>0.01435</v>
      </c>
      <c r="AH61" s="38" t="n">
        <f aca="false">Z61/100</f>
        <v>0.00562607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5992</v>
      </c>
      <c r="I62" s="64" t="n">
        <f aca="false">V62</f>
        <v>34.2995</v>
      </c>
      <c r="J62" s="64" t="n">
        <f aca="false">T62</f>
        <v>151.5992</v>
      </c>
      <c r="K62" s="64" t="n">
        <f aca="false">W62</f>
        <v>35.3425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76.264</v>
      </c>
      <c r="Q62" s="57" t="n">
        <v>1.232</v>
      </c>
      <c r="R62" s="57" t="n">
        <f aca="false">P62/3600</f>
        <v>0.298962222222222</v>
      </c>
      <c r="S62" s="55"/>
      <c r="T62" s="57" t="n">
        <v>151.5992</v>
      </c>
      <c r="U62" s="57" t="n">
        <v>29.2384</v>
      </c>
      <c r="V62" s="57" t="n">
        <v>34.2995</v>
      </c>
      <c r="W62" s="57" t="n">
        <v>35.3425</v>
      </c>
      <c r="X62" s="57" t="n">
        <v>1841.849</v>
      </c>
      <c r="Y62" s="57" t="n">
        <v>1.201</v>
      </c>
      <c r="Z62" s="57" t="n">
        <f aca="false">X62/3600</f>
        <v>0.511624722222222</v>
      </c>
      <c r="AA62" s="55"/>
      <c r="AB62" s="55"/>
      <c r="AC62" s="55"/>
      <c r="AE62" s="38" t="n">
        <f aca="false">Q62/100</f>
        <v>0.01232</v>
      </c>
      <c r="AF62" s="38" t="n">
        <f aca="false">R62/100</f>
        <v>0.00298962222222222</v>
      </c>
      <c r="AG62" s="38" t="n">
        <f aca="false">Y62/100</f>
        <v>0.01201</v>
      </c>
      <c r="AH62" s="38" t="n">
        <f aca="false">Z62/100</f>
        <v>0.005116247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0.4157848822497</v>
      </c>
      <c r="R81" s="69" t="n">
        <f aca="false">GEOMEAN(AF3:AF62)*100</f>
        <v>2.36708486397343</v>
      </c>
      <c r="S81" s="69"/>
      <c r="T81" s="69"/>
      <c r="U81" s="69"/>
      <c r="V81" s="69"/>
      <c r="W81" s="69"/>
      <c r="X81" s="69"/>
      <c r="Y81" s="69" t="n">
        <f aca="false">GEOMEAN(AG3:AG62)*100</f>
        <v>10.4025235414939</v>
      </c>
      <c r="Z81" s="69" t="n">
        <f aca="false">GEOMEAN(AH3:AH62)*100</f>
        <v>3.8935174704673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8726803509698</v>
      </c>
      <c r="Z82" s="79" t="n">
        <f aca="false">Z81/R81</f>
        <v>1.64485757554615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95871388888889</v>
      </c>
      <c r="R83" s="68" t="n">
        <f aca="false">SUM(R3:R62)</f>
        <v>252.495181388889</v>
      </c>
      <c r="X83" s="68"/>
      <c r="Y83" s="68" t="n">
        <f aca="false">SUM(Y3:Y62)/3600</f>
        <v>0.295069166666667</v>
      </c>
      <c r="Z83" s="68" t="n">
        <f aca="false">SUM(Z3:Z62)</f>
        <v>412.96966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459.499</v>
      </c>
      <c r="Q11" s="80" t="n">
        <v>66.238</v>
      </c>
      <c r="R11" s="51" t="n">
        <f aca="false">P11/3600</f>
        <v>12.6276386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66238</v>
      </c>
      <c r="AF11" s="38" t="n">
        <f aca="false">R11/100</f>
        <v>0.126276386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888.757</v>
      </c>
      <c r="Q12" s="80" t="n">
        <v>61.449</v>
      </c>
      <c r="R12" s="51" t="n">
        <f aca="false">P12/3600</f>
        <v>10.80243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61449</v>
      </c>
      <c r="AF12" s="38" t="n">
        <f aca="false">R12/100</f>
        <v>0.1080243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594.566</v>
      </c>
      <c r="Q13" s="80" t="n">
        <v>59.109</v>
      </c>
      <c r="R13" s="51" t="n">
        <f aca="false">P13/3600</f>
        <v>9.8873794444444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59109</v>
      </c>
      <c r="AF13" s="38" t="n">
        <f aca="false">R13/100</f>
        <v>0.09887379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3649.957</v>
      </c>
      <c r="Q14" s="57" t="n">
        <v>52.869</v>
      </c>
      <c r="R14" s="57" t="n">
        <f aca="false">P14/3600</f>
        <v>9.3472102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52869</v>
      </c>
      <c r="AF14" s="38" t="n">
        <f aca="false">R14/100</f>
        <v>0.0934721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8997.987</v>
      </c>
      <c r="Q15" s="80" t="n">
        <v>68.484</v>
      </c>
      <c r="R15" s="58" t="n">
        <f aca="false">P15/3600</f>
        <v>13.6105519444444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8484</v>
      </c>
      <c r="AF15" s="38" t="n">
        <f aca="false">R15/100</f>
        <v>0.136105519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673.255</v>
      </c>
      <c r="Q16" s="80" t="n">
        <v>59.155</v>
      </c>
      <c r="R16" s="51" t="n">
        <f aca="false">P16/3600</f>
        <v>11.0203486111111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59155</v>
      </c>
      <c r="AF16" s="38" t="n">
        <f aca="false">R16/100</f>
        <v>0.110203486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768.317</v>
      </c>
      <c r="Q17" s="80" t="n">
        <v>52.213</v>
      </c>
      <c r="R17" s="51" t="n">
        <f aca="false">P17/3600</f>
        <v>9.65786583333333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52213</v>
      </c>
      <c r="AF17" s="38" t="n">
        <f aca="false">R17/100</f>
        <v>0.0965786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32365.076</v>
      </c>
      <c r="Q18" s="57" t="n">
        <v>54.117</v>
      </c>
      <c r="R18" s="57" t="n">
        <f aca="false">P18/3600</f>
        <v>8.990298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4117</v>
      </c>
      <c r="AF18" s="38" t="n">
        <f aca="false">R18/100</f>
        <v>0.0899029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102373.316</v>
      </c>
      <c r="Q19" s="80" t="n">
        <v>131.01</v>
      </c>
      <c r="R19" s="58" t="n">
        <f aca="false">P19/3600</f>
        <v>28.4370322222222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3101</v>
      </c>
      <c r="AF19" s="38" t="n">
        <f aca="false">R19/100</f>
        <v>0.2843703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7116.898</v>
      </c>
      <c r="Q20" s="80" t="n">
        <v>94.974</v>
      </c>
      <c r="R20" s="51" t="n">
        <f aca="false">P20/3600</f>
        <v>21.4213605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94974</v>
      </c>
      <c r="AF20" s="38" t="n">
        <f aca="false">R20/100</f>
        <v>0.2142136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465.804</v>
      </c>
      <c r="Q21" s="80" t="n">
        <v>87.907</v>
      </c>
      <c r="R21" s="51" t="n">
        <f aca="false">P21/3600</f>
        <v>18.740501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87907</v>
      </c>
      <c r="AF21" s="38" t="n">
        <f aca="false">R21/100</f>
        <v>0.1874050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63672.715</v>
      </c>
      <c r="Q22" s="57" t="n">
        <v>87.969</v>
      </c>
      <c r="R22" s="57" t="n">
        <f aca="false">P22/3600</f>
        <v>17.6868652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87969</v>
      </c>
      <c r="AF22" s="38" t="n">
        <f aca="false">R22/100</f>
        <v>0.176868652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109732.746</v>
      </c>
      <c r="Q23" s="80" t="n">
        <v>155.409</v>
      </c>
      <c r="R23" s="58" t="n">
        <f aca="false">P23/3600</f>
        <v>30.481318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55409</v>
      </c>
      <c r="AF23" s="38" t="n">
        <f aca="false">R23/100</f>
        <v>0.3048131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276.028</v>
      </c>
      <c r="Q24" s="80" t="n">
        <v>130.651</v>
      </c>
      <c r="R24" s="51" t="n">
        <f aca="false">P24/3600</f>
        <v>24.5211188888889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1.30651</v>
      </c>
      <c r="AF24" s="38" t="n">
        <f aca="false">R24/100</f>
        <v>0.2452111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508.669</v>
      </c>
      <c r="Q25" s="80" t="n">
        <v>120.62</v>
      </c>
      <c r="R25" s="51" t="n">
        <f aca="false">P25/3600</f>
        <v>21.5301858333333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1.2062</v>
      </c>
      <c r="AF25" s="38" t="n">
        <f aca="false">R25/100</f>
        <v>0.2153018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71712.205</v>
      </c>
      <c r="Q26" s="57" t="n">
        <v>117.064</v>
      </c>
      <c r="R26" s="57" t="n">
        <f aca="false">P26/3600</f>
        <v>19.9200569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17064</v>
      </c>
      <c r="AF26" s="38" t="n">
        <f aca="false">R26/100</f>
        <v>0.199200569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59083.164</v>
      </c>
      <c r="Q27" s="80" t="n">
        <v>252.239</v>
      </c>
      <c r="R27" s="58" t="n">
        <f aca="false">P27/3600</f>
        <v>44.1897677777778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239</v>
      </c>
      <c r="AF27" s="38" t="n">
        <f aca="false">R27/100</f>
        <v>0.4418976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62.295</v>
      </c>
      <c r="Q28" s="80" t="n">
        <v>149.559</v>
      </c>
      <c r="R28" s="51" t="n">
        <f aca="false">P28/3600</f>
        <v>27.2395263888889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49559</v>
      </c>
      <c r="AF28" s="38" t="n">
        <f aca="false">R28/100</f>
        <v>0.272395263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719.661</v>
      </c>
      <c r="Q29" s="80" t="n">
        <v>125.534</v>
      </c>
      <c r="R29" s="51" t="n">
        <f aca="false">P29/3600</f>
        <v>22.1443502777778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1.25534</v>
      </c>
      <c r="AF29" s="38" t="n">
        <f aca="false">R29/100</f>
        <v>0.221443502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74298.834</v>
      </c>
      <c r="Q30" s="57" t="n">
        <v>128.264</v>
      </c>
      <c r="R30" s="57" t="n">
        <f aca="false">P30/3600</f>
        <v>20.63856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28264</v>
      </c>
      <c r="AF30" s="38" t="n">
        <f aca="false">R30/100</f>
        <v>0.2063856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20640.851</v>
      </c>
      <c r="Q31" s="80" t="n">
        <v>25.49</v>
      </c>
      <c r="R31" s="58" t="n">
        <f aca="false">P31/3600</f>
        <v>5.73356972222222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549</v>
      </c>
      <c r="AF31" s="38" t="n">
        <f aca="false">R31/100</f>
        <v>0.0573356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61.401</v>
      </c>
      <c r="Q32" s="80" t="n">
        <v>22.074</v>
      </c>
      <c r="R32" s="51" t="n">
        <f aca="false">P32/3600</f>
        <v>4.73927805555556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22074</v>
      </c>
      <c r="AF32" s="38" t="n">
        <f aca="false">R32/100</f>
        <v>0.047392780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74.251</v>
      </c>
      <c r="Q33" s="80" t="n">
        <v>20.997</v>
      </c>
      <c r="R33" s="51" t="n">
        <f aca="false">P33/3600</f>
        <v>4.07618083333333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20997</v>
      </c>
      <c r="AF33" s="38" t="n">
        <f aca="false">R33/100</f>
        <v>0.04076180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129.671</v>
      </c>
      <c r="Q34" s="57" t="n">
        <v>16.785</v>
      </c>
      <c r="R34" s="57" t="n">
        <f aca="false">P34/3600</f>
        <v>3.6471308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6785</v>
      </c>
      <c r="AF34" s="38" t="n">
        <f aca="false">R34/100</f>
        <v>0.0364713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3751.923</v>
      </c>
      <c r="Q35" s="80" t="n">
        <v>30.623</v>
      </c>
      <c r="R35" s="58" t="n">
        <f aca="false">P35/3600</f>
        <v>6.59775638888889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0623</v>
      </c>
      <c r="AF35" s="38" t="n">
        <f aca="false">R35/100</f>
        <v>0.065977563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82.278</v>
      </c>
      <c r="Q36" s="80" t="n">
        <v>26.333</v>
      </c>
      <c r="R36" s="51" t="n">
        <f aca="false">P36/3600</f>
        <v>5.38396611111111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6333</v>
      </c>
      <c r="AF36" s="38" t="n">
        <f aca="false">R36/100</f>
        <v>0.0538396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22.36</v>
      </c>
      <c r="Q37" s="80" t="n">
        <v>23.571</v>
      </c>
      <c r="R37" s="51" t="n">
        <f aca="false">P37/3600</f>
        <v>4.7006555555555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23571</v>
      </c>
      <c r="AF37" s="38" t="n">
        <f aca="false">R37/100</f>
        <v>0.047006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555.605</v>
      </c>
      <c r="Q38" s="57" t="n">
        <v>20.155</v>
      </c>
      <c r="R38" s="57" t="n">
        <f aca="false">P38/3600</f>
        <v>4.3210013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20155</v>
      </c>
      <c r="AF38" s="38" t="n">
        <f aca="false">R38/100</f>
        <v>0.043210013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5492.67</v>
      </c>
      <c r="Q39" s="80" t="n">
        <v>34.414</v>
      </c>
      <c r="R39" s="58" t="n">
        <f aca="false">P39/3600</f>
        <v>7.08129722222222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4414</v>
      </c>
      <c r="AF39" s="38" t="n">
        <f aca="false">R39/100</f>
        <v>0.070812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20014.207</v>
      </c>
      <c r="Q40" s="80" t="n">
        <v>27.955</v>
      </c>
      <c r="R40" s="51" t="n">
        <f aca="false">P40/3600</f>
        <v>5.55950194444444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7955</v>
      </c>
      <c r="AF40" s="38" t="n">
        <f aca="false">R40/100</f>
        <v>0.055595019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73.467</v>
      </c>
      <c r="Q41" s="80" t="n">
        <v>22.979</v>
      </c>
      <c r="R41" s="51" t="n">
        <f aca="false">P41/3600</f>
        <v>4.4926297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2979</v>
      </c>
      <c r="AF41" s="38" t="n">
        <f aca="false">R41/100</f>
        <v>0.04492629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3955.689</v>
      </c>
      <c r="Q42" s="57" t="n">
        <v>18.533</v>
      </c>
      <c r="R42" s="57" t="n">
        <f aca="false">P42/3600</f>
        <v>3.87658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8533</v>
      </c>
      <c r="AF42" s="38" t="n">
        <f aca="false">R42/100</f>
        <v>0.0387658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969.409</v>
      </c>
      <c r="Q43" s="80" t="n">
        <v>24.336</v>
      </c>
      <c r="R43" s="58" t="n">
        <f aca="false">P43/3600</f>
        <v>4.71372472222222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336</v>
      </c>
      <c r="AF43" s="38" t="n">
        <f aca="false">R43/100</f>
        <v>0.0471372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22.55</v>
      </c>
      <c r="Q44" s="80" t="n">
        <v>19.827</v>
      </c>
      <c r="R44" s="51" t="n">
        <f aca="false">P44/3600</f>
        <v>3.78404166666667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9827</v>
      </c>
      <c r="AF44" s="38" t="n">
        <f aca="false">R44/100</f>
        <v>0.0378404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06.734</v>
      </c>
      <c r="Q45" s="80" t="n">
        <v>16.832</v>
      </c>
      <c r="R45" s="51" t="n">
        <f aca="false">P45/3600</f>
        <v>3.1129816666666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6832</v>
      </c>
      <c r="AF45" s="38" t="n">
        <f aca="false">R45/100</f>
        <v>0.0311298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95.884</v>
      </c>
      <c r="Q46" s="57" t="n">
        <v>14.461</v>
      </c>
      <c r="R46" s="57" t="n">
        <f aca="false">P46/3600</f>
        <v>2.66552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4461</v>
      </c>
      <c r="AF46" s="38" t="n">
        <f aca="false">R46/100</f>
        <v>0.0266552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5543.723</v>
      </c>
      <c r="Q47" s="80" t="n">
        <v>7.628</v>
      </c>
      <c r="R47" s="58" t="n">
        <f aca="false">P47/3600</f>
        <v>1.53992305555556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628</v>
      </c>
      <c r="AF47" s="38" t="n">
        <f aca="false">R47/100</f>
        <v>0.015399230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4.037</v>
      </c>
      <c r="Q48" s="80" t="n">
        <v>6.708</v>
      </c>
      <c r="R48" s="51" t="n">
        <f aca="false">P48/3600</f>
        <v>1.29834361111111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6708</v>
      </c>
      <c r="AF48" s="38" t="n">
        <f aca="false">R48/100</f>
        <v>0.012983436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3.333</v>
      </c>
      <c r="Q49" s="80" t="n">
        <v>5.584</v>
      </c>
      <c r="R49" s="51" t="n">
        <f aca="false">P49/3600</f>
        <v>1.11481472222222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5584</v>
      </c>
      <c r="AF49" s="38" t="n">
        <f aca="false">R49/100</f>
        <v>0.011148147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545.121</v>
      </c>
      <c r="Q50" s="57" t="n">
        <v>4.18</v>
      </c>
      <c r="R50" s="57" t="n">
        <f aca="false">P50/3600</f>
        <v>0.984755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418</v>
      </c>
      <c r="AF50" s="38" t="n">
        <f aca="false">R50/100</f>
        <v>0.00984755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6692.404</v>
      </c>
      <c r="Q51" s="80" t="n">
        <v>9.469</v>
      </c>
      <c r="R51" s="58" t="n">
        <f aca="false">P51/3600</f>
        <v>1.8590011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9469</v>
      </c>
      <c r="AF51" s="38" t="n">
        <f aca="false">R51/100</f>
        <v>0.0185900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06.535</v>
      </c>
      <c r="Q52" s="80" t="n">
        <v>7.768</v>
      </c>
      <c r="R52" s="51" t="n">
        <f aca="false">P52/3600</f>
        <v>1.4740375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7768</v>
      </c>
      <c r="AF52" s="38" t="n">
        <f aca="false">R52/100</f>
        <v>0.01474037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08.96</v>
      </c>
      <c r="Q53" s="80" t="n">
        <v>6.037</v>
      </c>
      <c r="R53" s="51" t="n">
        <f aca="false">P53/3600</f>
        <v>1.16915555555556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6037</v>
      </c>
      <c r="AF53" s="38" t="n">
        <f aca="false">R53/100</f>
        <v>0.011691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683.121</v>
      </c>
      <c r="Q54" s="57" t="n">
        <v>4.867</v>
      </c>
      <c r="R54" s="57" t="n">
        <f aca="false">P54/3600</f>
        <v>1.0230891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67</v>
      </c>
      <c r="AF54" s="38" t="n">
        <f aca="false">R54/100</f>
        <v>0.010230891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797.624</v>
      </c>
      <c r="Q55" s="80" t="n">
        <v>7.519</v>
      </c>
      <c r="R55" s="58" t="n">
        <f aca="false">P55/3600</f>
        <v>1.61045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519</v>
      </c>
      <c r="AF55" s="38" t="n">
        <f aca="false">R55/100</f>
        <v>0.0161045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32.618</v>
      </c>
      <c r="Q56" s="80" t="n">
        <v>5.974</v>
      </c>
      <c r="R56" s="51" t="n">
        <f aca="false">P56/3600</f>
        <v>1.25906055555556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5974</v>
      </c>
      <c r="AF56" s="38" t="n">
        <f aca="false">R56/100</f>
        <v>0.0125906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9.821</v>
      </c>
      <c r="Q57" s="80" t="n">
        <v>4.414</v>
      </c>
      <c r="R57" s="51" t="n">
        <f aca="false">P57/3600</f>
        <v>1.03606138888889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4414</v>
      </c>
      <c r="AF57" s="38" t="n">
        <f aca="false">R57/100</f>
        <v>0.010360613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17.426</v>
      </c>
      <c r="Q58" s="57" t="n">
        <v>3.26</v>
      </c>
      <c r="R58" s="57" t="n">
        <f aca="false">P58/3600</f>
        <v>0.89372944444444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26</v>
      </c>
      <c r="AF58" s="38" t="n">
        <f aca="false">R58/100</f>
        <v>0.0089372944444444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4137.288</v>
      </c>
      <c r="Q59" s="80" t="n">
        <v>5.959</v>
      </c>
      <c r="R59" s="58" t="n">
        <f aca="false">P59/3600</f>
        <v>1.14924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959</v>
      </c>
      <c r="AF59" s="38" t="n">
        <f aca="false">R59/100</f>
        <v>0.0114924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429</v>
      </c>
      <c r="Q60" s="80" t="n">
        <v>5.272</v>
      </c>
      <c r="R60" s="51" t="n">
        <f aca="false">P60/3600</f>
        <v>0.9262302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5272</v>
      </c>
      <c r="AF60" s="38" t="n">
        <f aca="false">R60/100</f>
        <v>0.00926230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42.363</v>
      </c>
      <c r="Q61" s="80" t="n">
        <v>4.43</v>
      </c>
      <c r="R61" s="51" t="n">
        <f aca="false">P61/3600</f>
        <v>0.7617675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443</v>
      </c>
      <c r="AF61" s="38" t="n">
        <f aca="false">R61/100</f>
        <v>0.0076176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313.991</v>
      </c>
      <c r="Q62" s="57" t="n">
        <v>3.088</v>
      </c>
      <c r="R62" s="57" t="n">
        <f aca="false">P62/3600</f>
        <v>0.6427752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088</v>
      </c>
      <c r="AF62" s="38" t="n">
        <f aca="false">R62/100</f>
        <v>0.00642775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874.599</v>
      </c>
      <c r="Q63" s="80" t="n">
        <v>45.817</v>
      </c>
      <c r="R63" s="58" t="n">
        <f aca="false">P63/3600</f>
        <v>9.9651663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5817</v>
      </c>
      <c r="AF63" s="38" t="n">
        <f aca="false">R63/100</f>
        <v>0.099651663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2416.739</v>
      </c>
      <c r="Q64" s="80" t="n">
        <v>39.218</v>
      </c>
      <c r="R64" s="51" t="n">
        <f aca="false">P64/3600</f>
        <v>9.00464972222222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9218</v>
      </c>
      <c r="AF64" s="38" t="n">
        <f aca="false">R64/100</f>
        <v>0.090046497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815.077</v>
      </c>
      <c r="Q65" s="80" t="n">
        <v>30.888</v>
      </c>
      <c r="R65" s="51" t="n">
        <f aca="false">P65/3600</f>
        <v>8.55974361111111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0888</v>
      </c>
      <c r="AF65" s="38" t="n">
        <f aca="false">R65/100</f>
        <v>0.085597436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30362.01</v>
      </c>
      <c r="Q66" s="57" t="n">
        <v>22.854</v>
      </c>
      <c r="R66" s="57" t="n">
        <f aca="false">P66/3600</f>
        <v>8.433891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2854</v>
      </c>
      <c r="AF66" s="38" t="n">
        <f aca="false">R66/100</f>
        <v>0.08433891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6694.941</v>
      </c>
      <c r="Q67" s="80" t="n">
        <v>47.362</v>
      </c>
      <c r="R67" s="58" t="n">
        <f aca="false">P67/3600</f>
        <v>10.1930391666667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7362</v>
      </c>
      <c r="AF67" s="38" t="n">
        <f aca="false">R67/100</f>
        <v>0.101930391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711.29</v>
      </c>
      <c r="Q68" s="80" t="n">
        <v>40.279</v>
      </c>
      <c r="R68" s="51" t="n">
        <f aca="false">P68/3600</f>
        <v>9.08646944444445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40279</v>
      </c>
      <c r="AF68" s="38" t="n">
        <f aca="false">R68/100</f>
        <v>0.09086469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176.576</v>
      </c>
      <c r="Q69" s="80" t="n">
        <v>34.913</v>
      </c>
      <c r="R69" s="51" t="n">
        <f aca="false">P69/3600</f>
        <v>8.66016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4913</v>
      </c>
      <c r="AF69" s="38" t="n">
        <f aca="false">R69/100</f>
        <v>0.086601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30362.869</v>
      </c>
      <c r="Q70" s="57" t="n">
        <v>29.187</v>
      </c>
      <c r="R70" s="57" t="n">
        <f aca="false">P70/3600</f>
        <v>8.43413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187</v>
      </c>
      <c r="AF70" s="38" t="n">
        <f aca="false">R70/100</f>
        <v>0.084341302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5575.334</v>
      </c>
      <c r="Q71" s="80" t="n">
        <v>46.894</v>
      </c>
      <c r="R71" s="58" t="n">
        <f aca="false">P71/3600</f>
        <v>9.88203722222222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6894</v>
      </c>
      <c r="AF71" s="38" t="n">
        <f aca="false">R71/100</f>
        <v>0.0988203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774.453</v>
      </c>
      <c r="Q72" s="80" t="n">
        <v>39.421</v>
      </c>
      <c r="R72" s="51" t="n">
        <f aca="false">P72/3600</f>
        <v>8.826236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9421</v>
      </c>
      <c r="AF72" s="38" t="n">
        <f aca="false">R72/100</f>
        <v>0.088262369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281.121</v>
      </c>
      <c r="Q73" s="80" t="n">
        <v>34.258</v>
      </c>
      <c r="R73" s="51" t="n">
        <f aca="false">P73/3600</f>
        <v>8.4114225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4258</v>
      </c>
      <c r="AF73" s="38" t="n">
        <f aca="false">R73/100</f>
        <v>0.0841142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749.178</v>
      </c>
      <c r="Q74" s="57" t="n">
        <v>26.785</v>
      </c>
      <c r="R74" s="57" t="n">
        <f aca="false">P74/3600</f>
        <v>8.26366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6785</v>
      </c>
      <c r="AF74" s="38" t="n">
        <f aca="false">R74/100</f>
        <v>0.0826366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6.8257104931229</v>
      </c>
      <c r="R81" s="69" t="n">
        <f aca="false">GEOMEAN(AF11:AF74)*100</f>
        <v>5.52510538503589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819508888888889</v>
      </c>
      <c r="R83" s="68" t="n">
        <f aca="false">SUM(R11:R74)</f>
        <v>583.843244444444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346.795</v>
      </c>
      <c r="Q11" s="80" t="n">
        <v>24.929</v>
      </c>
      <c r="R11" s="51" t="n">
        <f aca="false">P11/3600</f>
        <v>6.76299861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4929</v>
      </c>
      <c r="AF11" s="38" t="n">
        <f aca="false">R11/100</f>
        <v>0.06762998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696.012</v>
      </c>
      <c r="Q12" s="80" t="n">
        <v>21.855</v>
      </c>
      <c r="R12" s="51" t="n">
        <f aca="false">P12/3600</f>
        <v>6.30444777777778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1855</v>
      </c>
      <c r="AF12" s="38" t="n">
        <f aca="false">R12/100</f>
        <v>0.0630444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401.233</v>
      </c>
      <c r="Q13" s="80" t="n">
        <v>20.015</v>
      </c>
      <c r="R13" s="51" t="n">
        <f aca="false">P13/3600</f>
        <v>5.94478694444444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0015</v>
      </c>
      <c r="AF13" s="38" t="n">
        <f aca="false">R13/100</f>
        <v>0.05944786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20711.582</v>
      </c>
      <c r="Q14" s="57" t="n">
        <v>18.72</v>
      </c>
      <c r="R14" s="57" t="n">
        <f aca="false">P14/3600</f>
        <v>5.753217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872</v>
      </c>
      <c r="AF14" s="38" t="n">
        <f aca="false">R14/100</f>
        <v>0.0575321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2849.15</v>
      </c>
      <c r="Q15" s="80" t="n">
        <v>29.999</v>
      </c>
      <c r="R15" s="58" t="n">
        <f aca="false">P15/3600</f>
        <v>6.34698611111111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9999</v>
      </c>
      <c r="AF15" s="38" t="n">
        <f aca="false">R15/100</f>
        <v>0.0634698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1173.616</v>
      </c>
      <c r="Q16" s="80" t="n">
        <v>23.681</v>
      </c>
      <c r="R16" s="51" t="n">
        <f aca="false">P16/3600</f>
        <v>5.88156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3681</v>
      </c>
      <c r="AF16" s="38" t="n">
        <f aca="false">R16/100</f>
        <v>0.05881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0017.946</v>
      </c>
      <c r="Q17" s="80" t="n">
        <v>19.874</v>
      </c>
      <c r="R17" s="51" t="n">
        <f aca="false">P17/3600</f>
        <v>5.56054055555556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9874</v>
      </c>
      <c r="AF17" s="38" t="n">
        <f aca="false">R17/100</f>
        <v>0.0556054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9335.728</v>
      </c>
      <c r="Q18" s="57" t="n">
        <v>17.893</v>
      </c>
      <c r="R18" s="57" t="n">
        <f aca="false">P18/3600</f>
        <v>5.371035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893</v>
      </c>
      <c r="AF18" s="38" t="n">
        <f aca="false">R18/100</f>
        <v>0.053710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7317.178</v>
      </c>
      <c r="Q19" s="80" t="n">
        <v>57.486</v>
      </c>
      <c r="R19" s="58" t="n">
        <f aca="false">P19/3600</f>
        <v>13.1436605555556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7486</v>
      </c>
      <c r="AF19" s="38" t="n">
        <f aca="false">R19/100</f>
        <v>0.1314366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2762.431</v>
      </c>
      <c r="Q20" s="80" t="n">
        <v>42.026</v>
      </c>
      <c r="R20" s="51" t="n">
        <f aca="false">P20/3600</f>
        <v>11.8784530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42026</v>
      </c>
      <c r="AF20" s="38" t="n">
        <f aca="false">R20/100</f>
        <v>0.118784530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0868.591</v>
      </c>
      <c r="Q21" s="80" t="n">
        <v>36.925</v>
      </c>
      <c r="R21" s="51" t="n">
        <f aca="false">P21/3600</f>
        <v>11.3523863888889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6925</v>
      </c>
      <c r="AF21" s="38" t="n">
        <f aca="false">R21/100</f>
        <v>0.113523863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9812.034</v>
      </c>
      <c r="Q22" s="57" t="n">
        <v>33.743</v>
      </c>
      <c r="R22" s="57" t="n">
        <f aca="false">P22/3600</f>
        <v>11.058898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3743</v>
      </c>
      <c r="AF22" s="38" t="n">
        <f aca="false">R22/100</f>
        <v>0.1105889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4404.396</v>
      </c>
      <c r="Q23" s="80" t="n">
        <v>61.745</v>
      </c>
      <c r="R23" s="58" t="n">
        <f aca="false">P23/3600</f>
        <v>15.11233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1745</v>
      </c>
      <c r="AF23" s="38" t="n">
        <f aca="false">R23/100</f>
        <v>0.1511233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237.166</v>
      </c>
      <c r="Q24" s="80" t="n">
        <v>49.281</v>
      </c>
      <c r="R24" s="51" t="n">
        <f aca="false">P24/3600</f>
        <v>13.954768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9281</v>
      </c>
      <c r="AF24" s="38" t="n">
        <f aca="false">R24/100</f>
        <v>0.1395476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6803.77</v>
      </c>
      <c r="Q25" s="80" t="n">
        <v>43.462</v>
      </c>
      <c r="R25" s="51" t="n">
        <f aca="false">P25/3600</f>
        <v>13.001047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3462</v>
      </c>
      <c r="AF25" s="38" t="n">
        <f aca="false">R25/100</f>
        <v>0.13001047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4913.248</v>
      </c>
      <c r="Q26" s="57" t="n">
        <v>39.156</v>
      </c>
      <c r="R26" s="57" t="n">
        <f aca="false">P26/3600</f>
        <v>12.47590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9156</v>
      </c>
      <c r="AF26" s="38" t="n">
        <f aca="false">R26/100</f>
        <v>0.1247590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62001.219</v>
      </c>
      <c r="Q27" s="80" t="n">
        <v>95.13</v>
      </c>
      <c r="R27" s="58" t="n">
        <f aca="false">P27/3600</f>
        <v>17.2225608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513</v>
      </c>
      <c r="AF27" s="38" t="n">
        <f aca="false">R27/100</f>
        <v>0.172225608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0469.859</v>
      </c>
      <c r="Q28" s="80" t="n">
        <v>57.268</v>
      </c>
      <c r="R28" s="51" t="n">
        <f aca="false">P28/3600</f>
        <v>14.0194052777778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7268</v>
      </c>
      <c r="AF28" s="38" t="n">
        <f aca="false">R28/100</f>
        <v>0.140194052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7191.93</v>
      </c>
      <c r="Q29" s="80" t="n">
        <v>45.006</v>
      </c>
      <c r="R29" s="51" t="n">
        <f aca="false">P29/3600</f>
        <v>13.108869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006</v>
      </c>
      <c r="AF29" s="38" t="n">
        <f aca="false">R29/100</f>
        <v>0.1310886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5796.43</v>
      </c>
      <c r="Q30" s="57" t="n">
        <v>43.181</v>
      </c>
      <c r="R30" s="57" t="n">
        <f aca="false">P30/3600</f>
        <v>12.7212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3181</v>
      </c>
      <c r="AF30" s="38" t="n">
        <f aca="false">R30/100</f>
        <v>0.127212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9263.923</v>
      </c>
      <c r="Q31" s="80" t="n">
        <v>12.074</v>
      </c>
      <c r="R31" s="58" t="n">
        <f aca="false">P31/3600</f>
        <v>2.57331194444444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074</v>
      </c>
      <c r="AF31" s="38" t="n">
        <f aca="false">R31/100</f>
        <v>0.025733119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28.455</v>
      </c>
      <c r="Q32" s="80" t="n">
        <v>9.952</v>
      </c>
      <c r="R32" s="51" t="n">
        <f aca="false">P32/3600</f>
        <v>2.42457083333333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9952</v>
      </c>
      <c r="AF32" s="38" t="n">
        <f aca="false">R32/100</f>
        <v>0.02424570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6.029</v>
      </c>
      <c r="Q33" s="80" t="n">
        <v>8.86</v>
      </c>
      <c r="R33" s="51" t="n">
        <f aca="false">P33/3600</f>
        <v>2.2738969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886</v>
      </c>
      <c r="AF33" s="38" t="n">
        <f aca="false">R33/100</f>
        <v>0.0227389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794.63</v>
      </c>
      <c r="Q34" s="57" t="n">
        <v>7.441</v>
      </c>
      <c r="R34" s="57" t="n">
        <f aca="false">P34/3600</f>
        <v>2.165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7441</v>
      </c>
      <c r="AF34" s="38" t="n">
        <f aca="false">R34/100</f>
        <v>0.021651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689.409</v>
      </c>
      <c r="Q35" s="80" t="n">
        <v>14.851</v>
      </c>
      <c r="R35" s="58" t="n">
        <f aca="false">P35/3600</f>
        <v>2.96928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4851</v>
      </c>
      <c r="AF35" s="38" t="n">
        <f aca="false">R35/100</f>
        <v>0.0296928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23.272</v>
      </c>
      <c r="Q36" s="80" t="n">
        <v>12.183</v>
      </c>
      <c r="R36" s="51" t="n">
        <f aca="false">P36/3600</f>
        <v>2.784242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12183</v>
      </c>
      <c r="AF36" s="38" t="n">
        <f aca="false">R36/100</f>
        <v>0.0278424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2.999</v>
      </c>
      <c r="Q37" s="80" t="n">
        <v>10.639</v>
      </c>
      <c r="R37" s="51" t="n">
        <f aca="false">P37/3600</f>
        <v>2.6397219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0639</v>
      </c>
      <c r="AF37" s="38" t="n">
        <f aca="false">R37/100</f>
        <v>0.026397219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9199.54</v>
      </c>
      <c r="Q38" s="57" t="n">
        <v>9.189</v>
      </c>
      <c r="R38" s="57" t="n">
        <f aca="false">P38/3600</f>
        <v>2.55542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9189</v>
      </c>
      <c r="AF38" s="38" t="n">
        <f aca="false">R38/100</f>
        <v>0.0255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735.585</v>
      </c>
      <c r="Q39" s="80" t="n">
        <v>17.441</v>
      </c>
      <c r="R39" s="58" t="n">
        <f aca="false">P39/3600</f>
        <v>2.7043291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41</v>
      </c>
      <c r="AF39" s="38" t="n">
        <f aca="false">R39/100</f>
        <v>0.0270432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45.731</v>
      </c>
      <c r="Q40" s="80" t="n">
        <v>13.806</v>
      </c>
      <c r="R40" s="51" t="n">
        <f aca="false">P40/3600</f>
        <v>2.4849252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806</v>
      </c>
      <c r="AF40" s="38" t="n">
        <f aca="false">R40/100</f>
        <v>0.0248492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51.785</v>
      </c>
      <c r="Q41" s="80" t="n">
        <v>10.795</v>
      </c>
      <c r="R41" s="51" t="n">
        <f aca="false">P41/3600</f>
        <v>2.2921625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795</v>
      </c>
      <c r="AF41" s="38" t="n">
        <f aca="false">R41/100</f>
        <v>0.0229216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846.375</v>
      </c>
      <c r="Q42" s="57" t="n">
        <v>8.829</v>
      </c>
      <c r="R42" s="57" t="n">
        <f aca="false">P42/3600</f>
        <v>2.1795486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829</v>
      </c>
      <c r="AF42" s="38" t="n">
        <f aca="false">R42/100</f>
        <v>0.021795486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7078.028</v>
      </c>
      <c r="Q43" s="80" t="n">
        <v>10.046</v>
      </c>
      <c r="R43" s="58" t="n">
        <f aca="false">P43/3600</f>
        <v>1.96611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046</v>
      </c>
      <c r="AF43" s="38" t="n">
        <f aca="false">R43/100</f>
        <v>0.0196611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8.538</v>
      </c>
      <c r="Q44" s="80" t="n">
        <v>7.987</v>
      </c>
      <c r="R44" s="51" t="n">
        <f aca="false">P44/3600</f>
        <v>1.80792722222222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7987</v>
      </c>
      <c r="AF44" s="38" t="n">
        <f aca="false">R44/100</f>
        <v>0.0180792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2.184</v>
      </c>
      <c r="Q45" s="80" t="n">
        <v>6.52</v>
      </c>
      <c r="R45" s="51" t="n">
        <f aca="false">P45/3600</f>
        <v>1.6589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652</v>
      </c>
      <c r="AF45" s="38" t="n">
        <f aca="false">R45/100</f>
        <v>0.016589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581.148</v>
      </c>
      <c r="Q46" s="57" t="n">
        <v>5.725</v>
      </c>
      <c r="R46" s="57" t="n">
        <f aca="false">P46/3600</f>
        <v>1.55031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5725</v>
      </c>
      <c r="AF46" s="38" t="n">
        <f aca="false">R46/100</f>
        <v>0.0155031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399.544</v>
      </c>
      <c r="Q47" s="80" t="n">
        <v>3.728</v>
      </c>
      <c r="R47" s="58" t="n">
        <f aca="false">P47/3600</f>
        <v>0.6665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28</v>
      </c>
      <c r="AF47" s="38" t="n">
        <f aca="false">R47/100</f>
        <v>0.006665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2.338</v>
      </c>
      <c r="Q48" s="80" t="n">
        <v>3.322</v>
      </c>
      <c r="R48" s="51" t="n">
        <f aca="false">P48/3600</f>
        <v>0.628427222222222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3322</v>
      </c>
      <c r="AF48" s="38" t="n">
        <f aca="false">R48/100</f>
        <v>0.0062842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43.947</v>
      </c>
      <c r="Q49" s="80" t="n">
        <v>2.776</v>
      </c>
      <c r="R49" s="51" t="n">
        <f aca="false">P49/3600</f>
        <v>0.59554083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776</v>
      </c>
      <c r="AF49" s="38" t="n">
        <f aca="false">R49/100</f>
        <v>0.00595540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2028.161</v>
      </c>
      <c r="Q50" s="57" t="n">
        <v>2.418</v>
      </c>
      <c r="R50" s="57" t="n">
        <f aca="false">P50/3600</f>
        <v>0.56337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2418</v>
      </c>
      <c r="AF50" s="38" t="n">
        <f aca="false">R50/100</f>
        <v>0.0056337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639.295</v>
      </c>
      <c r="Q51" s="80" t="n">
        <v>5.335</v>
      </c>
      <c r="R51" s="58" t="n">
        <f aca="false">P51/3600</f>
        <v>0.7331375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335</v>
      </c>
      <c r="AF51" s="38" t="n">
        <f aca="false">R51/100</f>
        <v>0.007331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28.14</v>
      </c>
      <c r="Q52" s="80" t="n">
        <v>4.383</v>
      </c>
      <c r="R52" s="51" t="n">
        <f aca="false">P52/3600</f>
        <v>0.674483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4383</v>
      </c>
      <c r="AF52" s="38" t="n">
        <f aca="false">R52/100</f>
        <v>0.00674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2.179</v>
      </c>
      <c r="Q53" s="80" t="n">
        <v>3.385</v>
      </c>
      <c r="R53" s="51" t="n">
        <f aca="false">P53/3600</f>
        <v>0.62004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3385</v>
      </c>
      <c r="AF53" s="38" t="n">
        <f aca="false">R53/100</f>
        <v>0.0062004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2096.572</v>
      </c>
      <c r="Q54" s="57" t="n">
        <v>2.62</v>
      </c>
      <c r="R54" s="57" t="n">
        <f aca="false">P54/3600</f>
        <v>0.58238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62</v>
      </c>
      <c r="AF54" s="38" t="n">
        <f aca="false">R54/100</f>
        <v>0.0058238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2.076</v>
      </c>
      <c r="Q55" s="80" t="n">
        <v>4.274</v>
      </c>
      <c r="R55" s="58" t="n">
        <f aca="false">P55/3600</f>
        <v>0.614465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274</v>
      </c>
      <c r="AF55" s="38" t="n">
        <f aca="false">R55/100</f>
        <v>0.006144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5.121</v>
      </c>
      <c r="Q56" s="80" t="n">
        <v>3.681</v>
      </c>
      <c r="R56" s="51" t="n">
        <f aca="false">P56/3600</f>
        <v>0.5625336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81</v>
      </c>
      <c r="AF56" s="38" t="n">
        <f aca="false">R56/100</f>
        <v>0.00562533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5.873</v>
      </c>
      <c r="Q57" s="80" t="n">
        <v>2.714</v>
      </c>
      <c r="R57" s="51" t="n">
        <f aca="false">P57/3600</f>
        <v>0.5238536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714</v>
      </c>
      <c r="AF57" s="38" t="n">
        <f aca="false">R57/100</f>
        <v>0.0052385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789.042</v>
      </c>
      <c r="Q58" s="57" t="n">
        <v>2.121</v>
      </c>
      <c r="R58" s="57" t="n">
        <f aca="false">P58/3600</f>
        <v>0.496956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121</v>
      </c>
      <c r="AF58" s="38" t="n">
        <f aca="false">R58/100</f>
        <v>0.0049695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609.244</v>
      </c>
      <c r="Q59" s="80" t="n">
        <v>2.698</v>
      </c>
      <c r="R59" s="58" t="n">
        <f aca="false">P59/3600</f>
        <v>0.447012222222222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698</v>
      </c>
      <c r="AF59" s="38" t="n">
        <f aca="false">R59/100</f>
        <v>0.0044701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0.104</v>
      </c>
      <c r="Q60" s="80" t="n">
        <v>2.293</v>
      </c>
      <c r="R60" s="51" t="n">
        <f aca="false">P60/3600</f>
        <v>0.4139177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293</v>
      </c>
      <c r="AF60" s="38" t="n">
        <f aca="false">R60/100</f>
        <v>0.0041391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6.002</v>
      </c>
      <c r="Q61" s="80" t="n">
        <v>1.856</v>
      </c>
      <c r="R61" s="51" t="n">
        <f aca="false">P61/3600</f>
        <v>0.3850005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38500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88.952</v>
      </c>
      <c r="Q62" s="57" t="n">
        <v>1.528</v>
      </c>
      <c r="R62" s="57" t="n">
        <f aca="false">P62/3600</f>
        <v>0.35804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528</v>
      </c>
      <c r="AF62" s="38" t="n">
        <f aca="false">R62/100</f>
        <v>0.0035804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9883.948</v>
      </c>
      <c r="Q63" s="80" t="n">
        <v>19.531</v>
      </c>
      <c r="R63" s="58" t="n">
        <f aca="false">P63/3600</f>
        <v>5.5233188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9531</v>
      </c>
      <c r="AF63" s="38" t="n">
        <f aca="false">R63/100</f>
        <v>0.0552331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950.747</v>
      </c>
      <c r="Q64" s="80" t="n">
        <v>17.222</v>
      </c>
      <c r="R64" s="51" t="n">
        <f aca="false">P64/3600</f>
        <v>5.2640963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17222</v>
      </c>
      <c r="AF64" s="38" t="n">
        <f aca="false">R64/100</f>
        <v>0.052640963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531.44</v>
      </c>
      <c r="Q65" s="80" t="n">
        <v>15.678</v>
      </c>
      <c r="R65" s="51" t="n">
        <f aca="false">P65/3600</f>
        <v>5.147622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15678</v>
      </c>
      <c r="AF65" s="38" t="n">
        <f aca="false">R65/100</f>
        <v>0.051476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8503.281</v>
      </c>
      <c r="Q66" s="57" t="n">
        <v>14.508</v>
      </c>
      <c r="R66" s="57" t="n">
        <f aca="false">P66/3600</f>
        <v>5.139800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14508</v>
      </c>
      <c r="AF66" s="38" t="n">
        <f aca="false">R66/100</f>
        <v>0.05139800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20134.246</v>
      </c>
      <c r="Q67" s="80" t="n">
        <v>20.061</v>
      </c>
      <c r="R67" s="58" t="n">
        <f aca="false">P67/3600</f>
        <v>5.592846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0061</v>
      </c>
      <c r="AF67" s="38" t="n">
        <f aca="false">R67/100</f>
        <v>0.05592846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180.256</v>
      </c>
      <c r="Q68" s="80" t="n">
        <v>17.503</v>
      </c>
      <c r="R68" s="51" t="n">
        <f aca="false">P68/3600</f>
        <v>5.327848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17503</v>
      </c>
      <c r="AF68" s="38" t="n">
        <f aca="false">R68/100</f>
        <v>0.0532784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93.997</v>
      </c>
      <c r="Q69" s="80" t="n">
        <v>15.678</v>
      </c>
      <c r="R69" s="51" t="n">
        <f aca="false">P69/3600</f>
        <v>5.1649991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15678</v>
      </c>
      <c r="AF69" s="38" t="n">
        <f aca="false">R69/100</f>
        <v>0.051649991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8394.922</v>
      </c>
      <c r="Q70" s="57" t="n">
        <v>14.632</v>
      </c>
      <c r="R70" s="57" t="n">
        <f aca="false">P70/3600</f>
        <v>5.10970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14632</v>
      </c>
      <c r="AF70" s="38" t="n">
        <f aca="false">R70/100</f>
        <v>0.05109700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9814.374</v>
      </c>
      <c r="Q71" s="80" t="n">
        <v>19.671</v>
      </c>
      <c r="R71" s="58" t="n">
        <f aca="false">P71/3600</f>
        <v>5.50399277777778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9671</v>
      </c>
      <c r="AF71" s="38" t="n">
        <f aca="false">R71/100</f>
        <v>0.0550399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903.161</v>
      </c>
      <c r="Q72" s="80" t="n">
        <v>17.16</v>
      </c>
      <c r="R72" s="51" t="n">
        <f aca="false">P72/3600</f>
        <v>5.25087805555556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1716</v>
      </c>
      <c r="AF72" s="38" t="n">
        <f aca="false">R72/100</f>
        <v>0.052508780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347.234</v>
      </c>
      <c r="Q73" s="80" t="n">
        <v>15.163</v>
      </c>
      <c r="R73" s="51" t="n">
        <f aca="false">P73/3600</f>
        <v>5.09645388888889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5163</v>
      </c>
      <c r="AF73" s="38" t="n">
        <f aca="false">R73/100</f>
        <v>0.0509645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8196.569</v>
      </c>
      <c r="Q74" s="57" t="n">
        <v>14.227</v>
      </c>
      <c r="R74" s="57" t="n">
        <f aca="false">P74/3600</f>
        <v>5.054602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14227</v>
      </c>
      <c r="AF74" s="38" t="n">
        <f aca="false">R74/100</f>
        <v>0.050546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1.972254770352</v>
      </c>
      <c r="R81" s="69" t="n">
        <f aca="false">GEOMEAN(AF11:AF74)*100</f>
        <v>2.91922733702326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332744166666667</v>
      </c>
      <c r="R83" s="68" t="n">
        <f aca="false">SUM(R11:R74)</f>
        <v>316.046863888889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23T15:54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