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4367352670336</v>
      </c>
      <c r="D21" s="24"/>
      <c r="E21" s="24"/>
      <c r="F21" s="24" t="n">
        <f aca="false">'Random access LoCo'!$Z82</f>
        <v>1.575484262606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1011624704142</v>
      </c>
      <c r="D22" s="27"/>
      <c r="E22" s="27"/>
      <c r="F22" s="27" t="n">
        <f aca="false">'Random access LoCo'!$Y82</f>
        <v>1.000948226867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73.583</v>
      </c>
      <c r="Q3" s="51" t="n">
        <v>133.444</v>
      </c>
      <c r="R3" s="51" t="n">
        <f aca="false">P3/3600</f>
        <v>4.6593286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3444</v>
      </c>
      <c r="AF3" s="38" t="n">
        <f aca="false">R3/100</f>
        <v>0.046593286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08.454</v>
      </c>
      <c r="Q4" s="51" t="n">
        <v>114.739</v>
      </c>
      <c r="R4" s="51" t="n">
        <f aca="false">P4/3600</f>
        <v>3.974570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4739</v>
      </c>
      <c r="AF4" s="38" t="n">
        <f aca="false">R4/100</f>
        <v>0.0397457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76.946</v>
      </c>
      <c r="Q5" s="51" t="n">
        <v>102.415</v>
      </c>
      <c r="R5" s="51" t="n">
        <f aca="false">P5/3600</f>
        <v>3.493596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2415</v>
      </c>
      <c r="AF5" s="38" t="n">
        <f aca="false">R5/100</f>
        <v>0.0349359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1578.339</v>
      </c>
      <c r="Q6" s="57" t="n">
        <v>95.504</v>
      </c>
      <c r="R6" s="57" t="n">
        <f aca="false">P6/3600</f>
        <v>3.2162052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504</v>
      </c>
      <c r="AF6" s="38" t="n">
        <f aca="false">R6/100</f>
        <v>0.03216205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7096.132</v>
      </c>
      <c r="Q7" s="51" t="n">
        <v>132.32</v>
      </c>
      <c r="R7" s="51" t="n">
        <f aca="false">P7/3600</f>
        <v>4.74892555555556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232</v>
      </c>
      <c r="AF7" s="38" t="n">
        <f aca="false">R7/100</f>
        <v>0.0474892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3.348</v>
      </c>
      <c r="Q8" s="51" t="n">
        <v>117.188</v>
      </c>
      <c r="R8" s="51" t="n">
        <f aca="false">P8/3600</f>
        <v>4.06759666666667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188</v>
      </c>
      <c r="AF8" s="38" t="n">
        <f aca="false">R8/100</f>
        <v>0.0406759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27.208</v>
      </c>
      <c r="Q9" s="51" t="n">
        <v>107.422</v>
      </c>
      <c r="R9" s="51" t="n">
        <f aca="false">P9/3600</f>
        <v>3.56311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7422</v>
      </c>
      <c r="AF9" s="38" t="n">
        <f aca="false">R9/100</f>
        <v>0.0356311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915.924</v>
      </c>
      <c r="Q10" s="57" t="n">
        <v>100.824</v>
      </c>
      <c r="R10" s="57" t="n">
        <f aca="false">P10/3600</f>
        <v>3.309978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00824</v>
      </c>
      <c r="AF10" s="38" t="n">
        <f aca="false">R10/100</f>
        <v>0.0330997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88.962</v>
      </c>
      <c r="Q11" s="51" t="n">
        <v>81.167</v>
      </c>
      <c r="R11" s="51" t="n">
        <f aca="false">P11/3600</f>
        <v>3.24693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1167</v>
      </c>
      <c r="AF11" s="38" t="n">
        <f aca="false">R11/100</f>
        <v>0.0324693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52.351</v>
      </c>
      <c r="Q12" s="51" t="n">
        <v>71.916</v>
      </c>
      <c r="R12" s="51" t="n">
        <f aca="false">P12/3600</f>
        <v>2.7645419444444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1916</v>
      </c>
      <c r="AF12" s="38" t="n">
        <f aca="false">R12/100</f>
        <v>0.02764541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95.179</v>
      </c>
      <c r="Q13" s="51" t="n">
        <v>72.213</v>
      </c>
      <c r="R13" s="51" t="n">
        <f aca="false">P13/3600</f>
        <v>2.4986608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72213</v>
      </c>
      <c r="AF13" s="38" t="n">
        <f aca="false">R13/100</f>
        <v>0.0249866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8568.449</v>
      </c>
      <c r="Q14" s="57" t="n">
        <v>69.826</v>
      </c>
      <c r="R14" s="57" t="n">
        <f aca="false">P14/3600</f>
        <v>2.3801247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69826</v>
      </c>
      <c r="AF14" s="38" t="n">
        <f aca="false">R14/100</f>
        <v>0.023801247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4658.76</v>
      </c>
      <c r="Q15" s="58" t="n">
        <v>112.883</v>
      </c>
      <c r="R15" s="58" t="n">
        <f aca="false">P15/3600</f>
        <v>4.07187777777778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2883</v>
      </c>
      <c r="AF15" s="38" t="n">
        <f aca="false">R15/100</f>
        <v>0.040718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31.697</v>
      </c>
      <c r="Q16" s="51" t="n">
        <v>92.571</v>
      </c>
      <c r="R16" s="51" t="n">
        <f aca="false">P16/3600</f>
        <v>3.36991583333333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92571</v>
      </c>
      <c r="AF16" s="38" t="n">
        <f aca="false">R16/100</f>
        <v>0.03369915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5.769</v>
      </c>
      <c r="Q17" s="51" t="n">
        <v>80.06</v>
      </c>
      <c r="R17" s="51" t="n">
        <f aca="false">P17/3600</f>
        <v>2.82104694444444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8006</v>
      </c>
      <c r="AF17" s="38" t="n">
        <f aca="false">R17/100</f>
        <v>0.0282104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9133.375</v>
      </c>
      <c r="Q18" s="57" t="n">
        <v>67.58</v>
      </c>
      <c r="R18" s="57" t="n">
        <f aca="false">P18/3600</f>
        <v>2.537048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6758</v>
      </c>
      <c r="AF18" s="38" t="n">
        <f aca="false">R18/100</f>
        <v>0.02537048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33129.096</v>
      </c>
      <c r="Q19" s="58" t="n">
        <v>244.985</v>
      </c>
      <c r="R19" s="58" t="n">
        <f aca="false">P19/3600</f>
        <v>9.20252666666667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2.44985</v>
      </c>
      <c r="AF19" s="38" t="n">
        <f aca="false">R19/100</f>
        <v>0.0920252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312.583</v>
      </c>
      <c r="Q20" s="51" t="n">
        <v>186.937</v>
      </c>
      <c r="R20" s="51" t="n">
        <f aca="false">P20/3600</f>
        <v>7.30905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1.86937</v>
      </c>
      <c r="AF20" s="38" t="n">
        <f aca="false">R20/100</f>
        <v>0.0730905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4.167</v>
      </c>
      <c r="Q21" s="51" t="n">
        <v>165.408</v>
      </c>
      <c r="R21" s="51" t="n">
        <f aca="false">P21/3600</f>
        <v>5.926157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1.65408</v>
      </c>
      <c r="AF21" s="38" t="n">
        <f aca="false">R21/100</f>
        <v>0.0592615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9271.874</v>
      </c>
      <c r="Q22" s="57" t="n">
        <v>150.198</v>
      </c>
      <c r="R22" s="57" t="n">
        <f aca="false">P22/3600</f>
        <v>5.353298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1.50198</v>
      </c>
      <c r="AF22" s="38" t="n">
        <f aca="false">R22/100</f>
        <v>0.0535329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9782.648</v>
      </c>
      <c r="Q23" s="58" t="n">
        <v>208.949</v>
      </c>
      <c r="R23" s="58" t="n">
        <f aca="false">P23/3600</f>
        <v>8.27295777777778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8949</v>
      </c>
      <c r="AF23" s="38" t="n">
        <f aca="false">R23/100</f>
        <v>0.0827295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653.204</v>
      </c>
      <c r="Q24" s="51" t="n">
        <v>164.207</v>
      </c>
      <c r="R24" s="51" t="n">
        <f aca="false">P24/3600</f>
        <v>6.57033444444445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1.64207</v>
      </c>
      <c r="AF24" s="38" t="n">
        <f aca="false">R24/100</f>
        <v>0.0657033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09.859</v>
      </c>
      <c r="Q25" s="51" t="n">
        <v>149.496</v>
      </c>
      <c r="R25" s="51" t="n">
        <f aca="false">P25/3600</f>
        <v>5.4749608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1.49496</v>
      </c>
      <c r="AF25" s="38" t="n">
        <f aca="false">R25/100</f>
        <v>0.0547496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8377.148</v>
      </c>
      <c r="Q26" s="57" t="n">
        <v>141.525</v>
      </c>
      <c r="R26" s="57" t="n">
        <f aca="false">P26/3600</f>
        <v>5.10476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41525</v>
      </c>
      <c r="AF26" s="38" t="n">
        <f aca="false">R26/100</f>
        <v>0.0510476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42777.384</v>
      </c>
      <c r="Q27" s="58" t="n">
        <v>306.84</v>
      </c>
      <c r="R27" s="58" t="n">
        <f aca="false">P27/3600</f>
        <v>11.8826066666667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0684</v>
      </c>
      <c r="AF27" s="38" t="n">
        <f aca="false">R27/100</f>
        <v>0.1188260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155.605</v>
      </c>
      <c r="Q28" s="51" t="n">
        <v>244.377</v>
      </c>
      <c r="R28" s="51" t="n">
        <f aca="false">P28/3600</f>
        <v>9.48766805555556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2.44377</v>
      </c>
      <c r="AF28" s="38" t="n">
        <f aca="false">R28/100</f>
        <v>0.09487668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892.576</v>
      </c>
      <c r="Q29" s="51" t="n">
        <v>209.791</v>
      </c>
      <c r="R29" s="51" t="n">
        <f aca="false">P29/3600</f>
        <v>8.02571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2.09791</v>
      </c>
      <c r="AF29" s="38" t="n">
        <f aca="false">R29/100</f>
        <v>0.0802571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5857.175</v>
      </c>
      <c r="Q30" s="57" t="n">
        <v>191.96</v>
      </c>
      <c r="R30" s="57" t="n">
        <f aca="false">P30/3600</f>
        <v>7.1825486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9196</v>
      </c>
      <c r="AF30" s="38" t="n">
        <f aca="false">R30/100</f>
        <v>0.0718254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6236.931</v>
      </c>
      <c r="Q31" s="58" t="n">
        <v>47.83</v>
      </c>
      <c r="R31" s="58" t="n">
        <f aca="false">P31/3600</f>
        <v>1.7324808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83</v>
      </c>
      <c r="AF31" s="38" t="n">
        <f aca="false">R31/100</f>
        <v>0.017324808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1.018</v>
      </c>
      <c r="Q32" s="51" t="n">
        <v>39.608</v>
      </c>
      <c r="R32" s="51" t="n">
        <f aca="false">P32/3600</f>
        <v>1.42806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39608</v>
      </c>
      <c r="AF32" s="38" t="n">
        <f aca="false">R32/100</f>
        <v>0.0142806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10.546</v>
      </c>
      <c r="Q33" s="51" t="n">
        <v>34.258</v>
      </c>
      <c r="R33" s="51" t="n">
        <f aca="false">P33/3600</f>
        <v>1.197373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34258</v>
      </c>
      <c r="AF33" s="38" t="n">
        <f aca="false">R33/100</f>
        <v>0.011973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827.043</v>
      </c>
      <c r="Q34" s="57" t="n">
        <v>30.451</v>
      </c>
      <c r="R34" s="57" t="n">
        <f aca="false">P34/3600</f>
        <v>1.06306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30451</v>
      </c>
      <c r="AF34" s="38" t="n">
        <f aca="false">R34/100</f>
        <v>0.0106306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7066.109</v>
      </c>
      <c r="Q35" s="58" t="n">
        <v>52.9</v>
      </c>
      <c r="R35" s="58" t="n">
        <f aca="false">P35/3600</f>
        <v>1.9628080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529</v>
      </c>
      <c r="AF35" s="38" t="n">
        <f aca="false">R35/100</f>
        <v>0.0196280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02.823</v>
      </c>
      <c r="Q36" s="51" t="n">
        <v>46.706</v>
      </c>
      <c r="R36" s="51" t="n">
        <f aca="false">P36/3600</f>
        <v>1.6674508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46706</v>
      </c>
      <c r="AF36" s="38" t="n">
        <f aca="false">R36/100</f>
        <v>0.0166745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95.742</v>
      </c>
      <c r="Q37" s="51" t="n">
        <v>41.98</v>
      </c>
      <c r="R37" s="51" t="n">
        <f aca="false">P37/3600</f>
        <v>1.44326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4198</v>
      </c>
      <c r="AF37" s="38" t="n">
        <f aca="false">R37/100</f>
        <v>0.0144326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715.206</v>
      </c>
      <c r="Q38" s="57" t="n">
        <v>38.423</v>
      </c>
      <c r="R38" s="57" t="n">
        <f aca="false">P38/3600</f>
        <v>1.30977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38423</v>
      </c>
      <c r="AF38" s="38" t="n">
        <f aca="false">R38/100</f>
        <v>0.0130977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7654.986</v>
      </c>
      <c r="Q39" s="58" t="n">
        <v>58.609</v>
      </c>
      <c r="R39" s="58" t="n">
        <f aca="false">P39/3600</f>
        <v>2.1263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8609</v>
      </c>
      <c r="AF39" s="38" t="n">
        <f aca="false">R39/100</f>
        <v>0.0212638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9.027</v>
      </c>
      <c r="Q40" s="51" t="n">
        <v>50.217</v>
      </c>
      <c r="R40" s="51" t="n">
        <f aca="false">P40/3600</f>
        <v>1.80250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50217</v>
      </c>
      <c r="AF40" s="38" t="n">
        <f aca="false">R40/100</f>
        <v>0.0180250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6.794</v>
      </c>
      <c r="Q41" s="51" t="n">
        <v>43.462</v>
      </c>
      <c r="R41" s="51" t="n">
        <f aca="false">P41/3600</f>
        <v>1.5129983333333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43462</v>
      </c>
      <c r="AF41" s="38" t="n">
        <f aca="false">R41/100</f>
        <v>0.0151299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650.373</v>
      </c>
      <c r="Q42" s="57" t="n">
        <v>38.579</v>
      </c>
      <c r="R42" s="57" t="n">
        <f aca="false">P42/3600</f>
        <v>1.29177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8579</v>
      </c>
      <c r="AF42" s="38" t="n">
        <f aca="false">R42/100</f>
        <v>0.0129177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707.037</v>
      </c>
      <c r="Q43" s="58" t="n">
        <v>28.829</v>
      </c>
      <c r="R43" s="58" t="n">
        <f aca="false">P43/3600</f>
        <v>1.0297325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8829</v>
      </c>
      <c r="AF43" s="38" t="n">
        <f aca="false">R43/100</f>
        <v>0.010297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9.045</v>
      </c>
      <c r="Q44" s="51" t="n">
        <v>24.944</v>
      </c>
      <c r="R44" s="51" t="n">
        <f aca="false">P44/3600</f>
        <v>0.8691791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4944</v>
      </c>
      <c r="AF44" s="38" t="n">
        <f aca="false">R44/100</f>
        <v>0.00869179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773</v>
      </c>
      <c r="Q45" s="51" t="n">
        <v>22.199</v>
      </c>
      <c r="R45" s="51" t="n">
        <f aca="false">P45/3600</f>
        <v>0.749659166666667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2199</v>
      </c>
      <c r="AF45" s="38" t="n">
        <f aca="false">R45/100</f>
        <v>0.0074965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398.982</v>
      </c>
      <c r="Q46" s="57" t="n">
        <v>19.359</v>
      </c>
      <c r="R46" s="57" t="n">
        <f aca="false">P46/3600</f>
        <v>0.666383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9359</v>
      </c>
      <c r="AF46" s="38" t="n">
        <f aca="false">R46/100</f>
        <v>0.0066638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441.836</v>
      </c>
      <c r="Q47" s="58" t="n">
        <v>10.686</v>
      </c>
      <c r="R47" s="58" t="n">
        <f aca="false">P47/3600</f>
        <v>0.4005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0686</v>
      </c>
      <c r="AF47" s="38" t="n">
        <f aca="false">R47/100</f>
        <v>0.004005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8.414</v>
      </c>
      <c r="Q48" s="51" t="n">
        <v>9.484</v>
      </c>
      <c r="R48" s="51" t="n">
        <f aca="false">P48/3600</f>
        <v>0.34122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09484</v>
      </c>
      <c r="AF48" s="38" t="n">
        <f aca="false">R48/100</f>
        <v>0.0034122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70.886</v>
      </c>
      <c r="Q49" s="51" t="n">
        <v>8.096</v>
      </c>
      <c r="R49" s="51" t="n">
        <f aca="false">P49/3600</f>
        <v>0.29746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08096</v>
      </c>
      <c r="AF49" s="38" t="n">
        <f aca="false">R49/100</f>
        <v>0.0029746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934.902</v>
      </c>
      <c r="Q50" s="57" t="n">
        <v>7.129</v>
      </c>
      <c r="R50" s="57" t="n">
        <f aca="false">P50/3600</f>
        <v>0.25969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7129</v>
      </c>
      <c r="AF50" s="38" t="n">
        <f aca="false">R50/100</f>
        <v>0.002596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183.324</v>
      </c>
      <c r="Q51" s="58" t="n">
        <v>16.239</v>
      </c>
      <c r="R51" s="58" t="n">
        <f aca="false">P51/3600</f>
        <v>0.606478888888889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239</v>
      </c>
      <c r="AF51" s="38" t="n">
        <f aca="false">R51/100</f>
        <v>0.0060647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60.522</v>
      </c>
      <c r="Q52" s="51" t="n">
        <v>14.43</v>
      </c>
      <c r="R52" s="51" t="n">
        <f aca="false">P52/3600</f>
        <v>0.51681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443</v>
      </c>
      <c r="AF52" s="38" t="n">
        <f aca="false">R52/100</f>
        <v>0.0051681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098</v>
      </c>
      <c r="Q53" s="51" t="n">
        <v>12.604</v>
      </c>
      <c r="R53" s="51" t="n">
        <f aca="false">P53/3600</f>
        <v>0.440582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2604</v>
      </c>
      <c r="AF53" s="38" t="n">
        <f aca="false">R53/100</f>
        <v>0.0044058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383.153</v>
      </c>
      <c r="Q54" s="57" t="n">
        <v>11.762</v>
      </c>
      <c r="R54" s="57" t="n">
        <f aca="false">P54/3600</f>
        <v>0.3842091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1762</v>
      </c>
      <c r="AF54" s="38" t="n">
        <f aca="false">R54/100</f>
        <v>0.003842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872.863</v>
      </c>
      <c r="Q55" s="58" t="n">
        <v>14.991</v>
      </c>
      <c r="R55" s="58" t="n">
        <f aca="false">P55/3600</f>
        <v>0.520239722222222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4991</v>
      </c>
      <c r="AF55" s="38" t="n">
        <f aca="false">R55/100</f>
        <v>0.00520239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4.038</v>
      </c>
      <c r="Q56" s="51" t="n">
        <v>13.026</v>
      </c>
      <c r="R56" s="51" t="n">
        <f aca="false">P56/3600</f>
        <v>0.44001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3026</v>
      </c>
      <c r="AF56" s="38" t="n">
        <f aca="false">R56/100</f>
        <v>0.004400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9</v>
      </c>
      <c r="Q57" s="51" t="n">
        <v>11.076</v>
      </c>
      <c r="R57" s="51" t="n">
        <f aca="false">P57/3600</f>
        <v>0.366996944444445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1076</v>
      </c>
      <c r="AF57" s="38" t="n">
        <f aca="false">R57/100</f>
        <v>0.0036699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101.927</v>
      </c>
      <c r="Q58" s="57" t="n">
        <v>9.375</v>
      </c>
      <c r="R58" s="57" t="n">
        <f aca="false">P58/3600</f>
        <v>0.3060908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9375</v>
      </c>
      <c r="AF58" s="38" t="n">
        <f aca="false">R58/100</f>
        <v>0.0030609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956.8</v>
      </c>
      <c r="Q59" s="58" t="n">
        <v>7.893</v>
      </c>
      <c r="R59" s="58" t="n">
        <f aca="false">P59/3600</f>
        <v>0.265777777777778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93</v>
      </c>
      <c r="AF59" s="38" t="n">
        <f aca="false">R59/100</f>
        <v>0.00265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8.864</v>
      </c>
      <c r="Q60" s="51" t="n">
        <v>6.957</v>
      </c>
      <c r="R60" s="51" t="n">
        <f aca="false">P60/3600</f>
        <v>0.227462222222222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6957</v>
      </c>
      <c r="AF60" s="38" t="n">
        <f aca="false">R60/100</f>
        <v>0.0022746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616</v>
      </c>
      <c r="Q61" s="51" t="n">
        <v>5.99</v>
      </c>
      <c r="R61" s="51" t="n">
        <f aca="false">P61/3600</f>
        <v>0.191837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599</v>
      </c>
      <c r="AF61" s="38" t="n">
        <f aca="false">R61/100</f>
        <v>0.0019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93.63</v>
      </c>
      <c r="Q62" s="57" t="n">
        <v>5.194</v>
      </c>
      <c r="R62" s="57" t="n">
        <f aca="false">P62/3600</f>
        <v>0.1648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194</v>
      </c>
      <c r="AF62" s="38" t="n">
        <f aca="false">R62/100</f>
        <v>0.001648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2404.346</v>
      </c>
      <c r="Q63" s="58" t="n">
        <v>95.083</v>
      </c>
      <c r="R63" s="58" t="n">
        <f aca="false">P63/3600</f>
        <v>3.445651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95083</v>
      </c>
      <c r="AF63" s="38" t="n">
        <f aca="false">R63/100</f>
        <v>0.0344565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186.282</v>
      </c>
      <c r="Q64" s="51" t="n">
        <v>87.033</v>
      </c>
      <c r="R64" s="51" t="n">
        <f aca="false">P64/3600</f>
        <v>3.107300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87033</v>
      </c>
      <c r="AF64" s="38" t="n">
        <f aca="false">R64/100</f>
        <v>0.0310730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27.03</v>
      </c>
      <c r="Q65" s="51" t="n">
        <v>82.306</v>
      </c>
      <c r="R65" s="51" t="n">
        <f aca="false">P65/3600</f>
        <v>2.81306388888889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82306</v>
      </c>
      <c r="AF65" s="38" t="n">
        <f aca="false">R65/100</f>
        <v>0.0281306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692.122</v>
      </c>
      <c r="Q66" s="57" t="n">
        <v>76.784</v>
      </c>
      <c r="R66" s="57" t="n">
        <f aca="false">P66/3600</f>
        <v>2.692256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76784</v>
      </c>
      <c r="AF66" s="38" t="n">
        <f aca="false">R66/100</f>
        <v>0.0269225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2303.708</v>
      </c>
      <c r="Q67" s="58" t="n">
        <v>91.058</v>
      </c>
      <c r="R67" s="58" t="n">
        <f aca="false">P67/3600</f>
        <v>3.41769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91058</v>
      </c>
      <c r="AF67" s="38" t="n">
        <f aca="false">R67/100</f>
        <v>0.0341769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041.557</v>
      </c>
      <c r="Q68" s="51" t="n">
        <v>84.709</v>
      </c>
      <c r="R68" s="51" t="n">
        <f aca="false">P68/3600</f>
        <v>3.06709916666667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84709</v>
      </c>
      <c r="AF68" s="38" t="n">
        <f aca="false">R68/100</f>
        <v>0.030670991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41.461</v>
      </c>
      <c r="Q69" s="51" t="n">
        <v>79.483</v>
      </c>
      <c r="R69" s="51" t="n">
        <f aca="false">P69/3600</f>
        <v>2.81707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79483</v>
      </c>
      <c r="AF69" s="38" t="n">
        <f aca="false">R69/100</f>
        <v>0.0281707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747.925</v>
      </c>
      <c r="Q70" s="57" t="n">
        <v>76.035</v>
      </c>
      <c r="R70" s="57" t="n">
        <f aca="false">P70/3600</f>
        <v>2.70775694444444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76035</v>
      </c>
      <c r="AF70" s="38" t="n">
        <f aca="false">R70/100</f>
        <v>0.027077569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2503.22</v>
      </c>
      <c r="Q71" s="58" t="n">
        <v>94.849</v>
      </c>
      <c r="R71" s="58" t="n">
        <f aca="false">P71/3600</f>
        <v>3.473116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4849</v>
      </c>
      <c r="AF71" s="38" t="n">
        <f aca="false">R71/100</f>
        <v>0.034731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35.494</v>
      </c>
      <c r="Q72" s="51" t="n">
        <v>87.376</v>
      </c>
      <c r="R72" s="51" t="n">
        <f aca="false">P72/3600</f>
        <v>3.09319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7376</v>
      </c>
      <c r="AF72" s="38" t="n">
        <f aca="false">R72/100</f>
        <v>0.0309319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87.778</v>
      </c>
      <c r="Q73" s="51" t="n">
        <v>80.84</v>
      </c>
      <c r="R73" s="51" t="n">
        <f aca="false">P73/3600</f>
        <v>2.802160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084</v>
      </c>
      <c r="AF73" s="38" t="n">
        <f aca="false">R73/100</f>
        <v>0.028021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703.684</v>
      </c>
      <c r="Q74" s="57" t="n">
        <v>76.222</v>
      </c>
      <c r="R74" s="57" t="n">
        <f aca="false">P74/3600</f>
        <v>2.69546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222</v>
      </c>
      <c r="AF74" s="38" t="n">
        <f aca="false">R74/100</f>
        <v>0.0269546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51.156596755489</v>
      </c>
      <c r="R81" s="69" t="n">
        <f aca="false">GEOMEAN(AF3:AF74)*100</f>
        <v>1.81823212603266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58661361111111</v>
      </c>
      <c r="R83" s="68" t="n">
        <f aca="false">SUM(R3:R74)</f>
        <v>208.231083055556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976.061</v>
      </c>
      <c r="Q3" s="80" t="n">
        <v>60.076</v>
      </c>
      <c r="R3" s="51" t="n">
        <f aca="false">P3/3600</f>
        <v>1.38223916666667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0076</v>
      </c>
      <c r="AF3" s="38" t="n">
        <f aca="false">R3/100</f>
        <v>0.0138223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47.902</v>
      </c>
      <c r="Q4" s="80" t="n">
        <v>48.61</v>
      </c>
      <c r="R4" s="51" t="n">
        <f aca="false">P4/3600</f>
        <v>1.31886166666667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4861</v>
      </c>
      <c r="AF4" s="38" t="n">
        <f aca="false">R4/100</f>
        <v>0.0131886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75.796</v>
      </c>
      <c r="Q5" s="80" t="n">
        <v>41.527</v>
      </c>
      <c r="R5" s="51" t="n">
        <f aca="false">P5/3600</f>
        <v>1.271054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41527</v>
      </c>
      <c r="AF5" s="38" t="n">
        <f aca="false">R5/100</f>
        <v>0.0127105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481.334</v>
      </c>
      <c r="Q6" s="57" t="n">
        <v>36.239</v>
      </c>
      <c r="R6" s="57" t="n">
        <f aca="false">P6/3600</f>
        <v>1.24481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6239</v>
      </c>
      <c r="AF6" s="38" t="n">
        <f aca="false">R6/100</f>
        <v>0.0124481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98.784</v>
      </c>
      <c r="Q7" s="80" t="n">
        <v>59.14</v>
      </c>
      <c r="R7" s="51" t="n">
        <f aca="false">P7/3600</f>
        <v>1.38855111111111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914</v>
      </c>
      <c r="AF7" s="38" t="n">
        <f aca="false">R7/100</f>
        <v>0.0138855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1.408</v>
      </c>
      <c r="Q8" s="80" t="n">
        <v>49.998</v>
      </c>
      <c r="R8" s="51" t="n">
        <f aca="false">P8/3600</f>
        <v>1.328168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9998</v>
      </c>
      <c r="AF8" s="38" t="n">
        <f aca="false">R8/100</f>
        <v>0.0132816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9.742</v>
      </c>
      <c r="Q9" s="80" t="n">
        <v>44.195</v>
      </c>
      <c r="R9" s="51" t="n">
        <f aca="false">P9/3600</f>
        <v>1.26381722222222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4195</v>
      </c>
      <c r="AF9" s="38" t="n">
        <f aca="false">R9/100</f>
        <v>0.0126381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466.842</v>
      </c>
      <c r="Q10" s="57" t="n">
        <v>39.156</v>
      </c>
      <c r="R10" s="57" t="n">
        <f aca="false">P10/3600</f>
        <v>1.240789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9156</v>
      </c>
      <c r="AF10" s="38" t="n">
        <f aca="false">R10/100</f>
        <v>0.0124078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30.97</v>
      </c>
      <c r="Q11" s="80" t="n">
        <v>34.102</v>
      </c>
      <c r="R11" s="51" t="n">
        <f aca="false">P11/3600</f>
        <v>1.06415833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4102</v>
      </c>
      <c r="AF11" s="38" t="n">
        <f aca="false">R11/100</f>
        <v>0.0106415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36.585</v>
      </c>
      <c r="Q12" s="80" t="n">
        <v>28.361</v>
      </c>
      <c r="R12" s="51" t="n">
        <f aca="false">P12/3600</f>
        <v>1.01016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8361</v>
      </c>
      <c r="AF12" s="38" t="n">
        <f aca="false">R12/100</f>
        <v>0.0101016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765</v>
      </c>
      <c r="Q13" s="80" t="n">
        <v>25.428</v>
      </c>
      <c r="R13" s="51" t="n">
        <f aca="false">P13/3600</f>
        <v>0.975212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5428</v>
      </c>
      <c r="AF13" s="38" t="n">
        <f aca="false">R13/100</f>
        <v>0.0097521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504.759</v>
      </c>
      <c r="Q14" s="57" t="n">
        <v>23.384</v>
      </c>
      <c r="R14" s="57" t="n">
        <f aca="false">P14/3600</f>
        <v>0.9735441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23384</v>
      </c>
      <c r="AF14" s="38" t="n">
        <f aca="false">R14/100</f>
        <v>0.0097354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4061.091</v>
      </c>
      <c r="Q15" s="80" t="n">
        <v>54.319</v>
      </c>
      <c r="R15" s="58" t="n">
        <f aca="false">P15/3600</f>
        <v>1.12808083333333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319</v>
      </c>
      <c r="AF15" s="38" t="n">
        <f aca="false">R15/100</f>
        <v>0.0112808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17.992</v>
      </c>
      <c r="Q16" s="80" t="n">
        <v>44.023</v>
      </c>
      <c r="R16" s="51" t="n">
        <f aca="false">P16/3600</f>
        <v>1.06055333333333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44023</v>
      </c>
      <c r="AF16" s="38" t="n">
        <f aca="false">R16/100</f>
        <v>0.0106055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21.399</v>
      </c>
      <c r="Q17" s="80" t="n">
        <v>35.443</v>
      </c>
      <c r="R17" s="51" t="n">
        <f aca="false">P17/3600</f>
        <v>1.00594416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35443</v>
      </c>
      <c r="AF17" s="38" t="n">
        <f aca="false">R17/100</f>
        <v>0.01005944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538.936</v>
      </c>
      <c r="Q18" s="57" t="n">
        <v>28.501</v>
      </c>
      <c r="R18" s="57" t="n">
        <f aca="false">P18/3600</f>
        <v>0.983037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8501</v>
      </c>
      <c r="AF18" s="38" t="n">
        <f aca="false">R18/100</f>
        <v>0.0098303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432.118</v>
      </c>
      <c r="Q19" s="80" t="n">
        <v>109.357</v>
      </c>
      <c r="R19" s="58" t="n">
        <f aca="false">P19/3600</f>
        <v>2.342255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09357</v>
      </c>
      <c r="AF19" s="38" t="n">
        <f aca="false">R19/100</f>
        <v>0.0234225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859.15</v>
      </c>
      <c r="Q20" s="80" t="n">
        <v>82.447</v>
      </c>
      <c r="R20" s="51" t="n">
        <f aca="false">P20/3600</f>
        <v>2.183097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82447</v>
      </c>
      <c r="AF20" s="38" t="n">
        <f aca="false">R20/100</f>
        <v>0.0218309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00.109</v>
      </c>
      <c r="Q21" s="80" t="n">
        <v>70.356</v>
      </c>
      <c r="R21" s="51" t="n">
        <f aca="false">P21/3600</f>
        <v>2.0833636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70356</v>
      </c>
      <c r="AF21" s="38" t="n">
        <f aca="false">R21/100</f>
        <v>0.0208336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433.511</v>
      </c>
      <c r="Q22" s="57" t="n">
        <v>59.592</v>
      </c>
      <c r="R22" s="57" t="n">
        <f aca="false">P22/3600</f>
        <v>2.06486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59592</v>
      </c>
      <c r="AF22" s="38" t="n">
        <f aca="false">R22/100</f>
        <v>0.02064864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097.227</v>
      </c>
      <c r="Q23" s="80" t="n">
        <v>97.844</v>
      </c>
      <c r="R23" s="58" t="n">
        <f aca="false">P23/3600</f>
        <v>2.2492297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7844</v>
      </c>
      <c r="AF23" s="38" t="n">
        <f aca="false">R23/100</f>
        <v>0.0224922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9.84</v>
      </c>
      <c r="Q24" s="80" t="n">
        <v>74.194</v>
      </c>
      <c r="R24" s="51" t="n">
        <f aca="false">P24/3600</f>
        <v>2.1277333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74194</v>
      </c>
      <c r="AF24" s="38" t="n">
        <f aca="false">R24/100</f>
        <v>0.021277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292.407</v>
      </c>
      <c r="Q25" s="80" t="n">
        <v>61.23</v>
      </c>
      <c r="R25" s="51" t="n">
        <f aca="false">P25/3600</f>
        <v>2.02566861111111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6123</v>
      </c>
      <c r="AF25" s="38" t="n">
        <f aca="false">R25/100</f>
        <v>0.02025668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7290.441</v>
      </c>
      <c r="Q26" s="57" t="n">
        <v>54.787</v>
      </c>
      <c r="R26" s="57" t="n">
        <f aca="false">P26/3600</f>
        <v>2.025122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54787</v>
      </c>
      <c r="AF26" s="38" t="n">
        <f aca="false">R26/100</f>
        <v>0.0202512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0353.24</v>
      </c>
      <c r="Q27" s="80" t="n">
        <v>137.125</v>
      </c>
      <c r="R27" s="58" t="n">
        <f aca="false">P27/3600</f>
        <v>2.875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7125</v>
      </c>
      <c r="AF27" s="38" t="n">
        <f aca="false">R27/100</f>
        <v>0.02875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559.736</v>
      </c>
      <c r="Q28" s="80" t="n">
        <v>108.889</v>
      </c>
      <c r="R28" s="51" t="n">
        <f aca="false">P28/3600</f>
        <v>2.65548222222222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08889</v>
      </c>
      <c r="AF28" s="38" t="n">
        <f aca="false">R28/100</f>
        <v>0.0265548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0.458</v>
      </c>
      <c r="Q29" s="80" t="n">
        <v>91.011</v>
      </c>
      <c r="R29" s="51" t="n">
        <f aca="false">P29/3600</f>
        <v>2.5084605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91011</v>
      </c>
      <c r="AF29" s="38" t="n">
        <f aca="false">R29/100</f>
        <v>0.0250846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936.606</v>
      </c>
      <c r="Q30" s="57" t="n">
        <v>78.406</v>
      </c>
      <c r="R30" s="57" t="n">
        <f aca="false">P30/3600</f>
        <v>2.48239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78406</v>
      </c>
      <c r="AF30" s="38" t="n">
        <f aca="false">R30/100</f>
        <v>0.0248239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654.776</v>
      </c>
      <c r="Q31" s="80" t="n">
        <v>23.649</v>
      </c>
      <c r="R31" s="58" t="n">
        <f aca="false">P31/3600</f>
        <v>0.45966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3649</v>
      </c>
      <c r="AF31" s="38" t="n">
        <f aca="false">R31/100</f>
        <v>0.004596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45.011</v>
      </c>
      <c r="Q32" s="80" t="n">
        <v>18.735</v>
      </c>
      <c r="R32" s="51" t="n">
        <f aca="false">P32/3600</f>
        <v>0.42916972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18735</v>
      </c>
      <c r="AF32" s="38" t="n">
        <f aca="false">R32/100</f>
        <v>0.0042916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899</v>
      </c>
      <c r="Q33" s="80" t="n">
        <v>14.929</v>
      </c>
      <c r="R33" s="51" t="n">
        <f aca="false">P33/3600</f>
        <v>0.40747194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14929</v>
      </c>
      <c r="AF33" s="38" t="n">
        <f aca="false">R33/100</f>
        <v>0.0040747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443.373</v>
      </c>
      <c r="Q34" s="57" t="n">
        <v>12.308</v>
      </c>
      <c r="R34" s="57" t="n">
        <f aca="false">P34/3600</f>
        <v>0.400936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2308</v>
      </c>
      <c r="AF34" s="38" t="n">
        <f aca="false">R34/100</f>
        <v>0.00400936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941.273</v>
      </c>
      <c r="Q35" s="80" t="n">
        <v>25.787</v>
      </c>
      <c r="R35" s="58" t="n">
        <f aca="false">P35/3600</f>
        <v>0.5392425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5787</v>
      </c>
      <c r="AF35" s="38" t="n">
        <f aca="false">R35/100</f>
        <v>0.0053924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9.528</v>
      </c>
      <c r="Q36" s="80" t="n">
        <v>22.121</v>
      </c>
      <c r="R36" s="51" t="n">
        <f aca="false">P36/3600</f>
        <v>0.51375777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2121</v>
      </c>
      <c r="AF36" s="38" t="n">
        <f aca="false">R36/100</f>
        <v>0.0051375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4.554</v>
      </c>
      <c r="Q37" s="80" t="n">
        <v>18.923</v>
      </c>
      <c r="R37" s="51" t="n">
        <f aca="false">P37/3600</f>
        <v>0.490153888888889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8923</v>
      </c>
      <c r="AF37" s="38" t="n">
        <f aca="false">R37/100</f>
        <v>0.0049015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742.479</v>
      </c>
      <c r="Q38" s="57" t="n">
        <v>16.068</v>
      </c>
      <c r="R38" s="57" t="n">
        <f aca="false">P38/3600</f>
        <v>0.484021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16068</v>
      </c>
      <c r="AF38" s="38" t="n">
        <f aca="false">R38/100</f>
        <v>0.00484021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771.043</v>
      </c>
      <c r="Q39" s="80" t="n">
        <v>29.031</v>
      </c>
      <c r="R39" s="58" t="n">
        <f aca="false">P39/3600</f>
        <v>0.49195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31</v>
      </c>
      <c r="AF39" s="38" t="n">
        <f aca="false">R39/100</f>
        <v>0.0049195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78.456</v>
      </c>
      <c r="Q40" s="80" t="n">
        <v>24.96</v>
      </c>
      <c r="R40" s="51" t="n">
        <f aca="false">P40/3600</f>
        <v>0.46623777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496</v>
      </c>
      <c r="AF40" s="38" t="n">
        <f aca="false">R40/100</f>
        <v>0.0046623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2.828</v>
      </c>
      <c r="Q41" s="80" t="n">
        <v>20.919</v>
      </c>
      <c r="R41" s="51" t="n">
        <f aca="false">P41/3600</f>
        <v>0.434118888888889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0919</v>
      </c>
      <c r="AF41" s="38" t="n">
        <f aca="false">R41/100</f>
        <v>0.0043411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509.756</v>
      </c>
      <c r="Q42" s="57" t="n">
        <v>17.534</v>
      </c>
      <c r="R42" s="57" t="n">
        <f aca="false">P42/3600</f>
        <v>0.41937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7534</v>
      </c>
      <c r="AF42" s="38" t="n">
        <f aca="false">R42/100</f>
        <v>0.0041937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96.303</v>
      </c>
      <c r="Q43" s="80" t="n">
        <v>13.291</v>
      </c>
      <c r="R43" s="58" t="n">
        <f aca="false">P43/3600</f>
        <v>0.2767508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291</v>
      </c>
      <c r="AF43" s="38" t="n">
        <f aca="false">R43/100</f>
        <v>0.00276750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424</v>
      </c>
      <c r="Q44" s="80" t="n">
        <v>10.904</v>
      </c>
      <c r="R44" s="51" t="n">
        <f aca="false">P44/3600</f>
        <v>0.26372888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0904</v>
      </c>
      <c r="AF44" s="38" t="n">
        <f aca="false">R44/100</f>
        <v>0.0026372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4.776</v>
      </c>
      <c r="Q45" s="80" t="n">
        <v>9.516</v>
      </c>
      <c r="R45" s="51" t="n">
        <f aca="false">P45/3600</f>
        <v>0.2485488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9516</v>
      </c>
      <c r="AF45" s="38" t="n">
        <f aca="false">R45/100</f>
        <v>0.0024854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68.661</v>
      </c>
      <c r="Q46" s="57" t="n">
        <v>7.987</v>
      </c>
      <c r="R46" s="57" t="n">
        <f aca="false">P46/3600</f>
        <v>0.24129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7987</v>
      </c>
      <c r="AF46" s="38" t="n">
        <f aca="false">R46/100</f>
        <v>0.0024129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95.108</v>
      </c>
      <c r="Q47" s="80" t="n">
        <v>5.304</v>
      </c>
      <c r="R47" s="58" t="n">
        <f aca="false">P47/3600</f>
        <v>0.109752222222222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304</v>
      </c>
      <c r="AF47" s="38" t="n">
        <f aca="false">R47/100</f>
        <v>0.0010975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21</v>
      </c>
      <c r="Q48" s="80" t="n">
        <v>4.29</v>
      </c>
      <c r="R48" s="51" t="n">
        <f aca="false">P48/3600</f>
        <v>0.105613888888889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429</v>
      </c>
      <c r="AF48" s="38" t="n">
        <f aca="false">R48/100</f>
        <v>0.0010561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4.984</v>
      </c>
      <c r="Q49" s="80" t="n">
        <v>3.541</v>
      </c>
      <c r="R49" s="51" t="n">
        <f aca="false">P49/3600</f>
        <v>0.09860666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3541</v>
      </c>
      <c r="AF49" s="38" t="n">
        <f aca="false">R49/100</f>
        <v>0.00098606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40.523</v>
      </c>
      <c r="Q50" s="57" t="n">
        <v>3.104</v>
      </c>
      <c r="R50" s="57" t="n">
        <f aca="false">P50/3600</f>
        <v>0.09458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3104</v>
      </c>
      <c r="AF50" s="38" t="n">
        <f aca="false">R50/100</f>
        <v>0.00094589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509.824</v>
      </c>
      <c r="Q51" s="80" t="n">
        <v>8.236</v>
      </c>
      <c r="R51" s="58" t="n">
        <f aca="false">P51/3600</f>
        <v>0.14161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236</v>
      </c>
      <c r="AF51" s="38" t="n">
        <f aca="false">R51/100</f>
        <v>0.0014161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6.454</v>
      </c>
      <c r="Q52" s="80" t="n">
        <v>6.942</v>
      </c>
      <c r="R52" s="51" t="n">
        <f aca="false">P52/3600</f>
        <v>0.132348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323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003</v>
      </c>
      <c r="Q53" s="80" t="n">
        <v>5.662</v>
      </c>
      <c r="R53" s="51" t="n">
        <f aca="false">P53/3600</f>
        <v>0.12388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5662</v>
      </c>
      <c r="AF53" s="38" t="n">
        <f aca="false">R53/100</f>
        <v>0.001238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26.955</v>
      </c>
      <c r="Q54" s="57" t="n">
        <v>4.851</v>
      </c>
      <c r="R54" s="57" t="n">
        <f aca="false">P54/3600</f>
        <v>0.1185986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51</v>
      </c>
      <c r="AF54" s="38" t="n">
        <f aca="false">R54/100</f>
        <v>0.001185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36.366</v>
      </c>
      <c r="Q55" s="80" t="n">
        <v>7.207</v>
      </c>
      <c r="R55" s="58" t="n">
        <f aca="false">P55/3600</f>
        <v>0.12121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207</v>
      </c>
      <c r="AF55" s="38" t="n">
        <f aca="false">R55/100</f>
        <v>0.0012121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06.32</v>
      </c>
      <c r="Q56" s="80" t="n">
        <v>6.084</v>
      </c>
      <c r="R56" s="51" t="n">
        <f aca="false">P56/3600</f>
        <v>0.112866666666667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6084</v>
      </c>
      <c r="AF56" s="38" t="n">
        <f aca="false">R56/100</f>
        <v>0.0011286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78.364</v>
      </c>
      <c r="Q57" s="80" t="n">
        <v>5.038</v>
      </c>
      <c r="R57" s="51" t="n">
        <f aca="false">P57/3600</f>
        <v>0.1051011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038</v>
      </c>
      <c r="AF57" s="38" t="n">
        <f aca="false">R57/100</f>
        <v>0.0010510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8.693</v>
      </c>
      <c r="Q58" s="57" t="n">
        <v>4.056</v>
      </c>
      <c r="R58" s="57" t="n">
        <f aca="false">P58/3600</f>
        <v>0.0996369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4056</v>
      </c>
      <c r="AF58" s="38" t="n">
        <f aca="false">R58/100</f>
        <v>0.00099636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48.137</v>
      </c>
      <c r="Q59" s="80" t="n">
        <v>3.619</v>
      </c>
      <c r="R59" s="58" t="n">
        <f aca="false">P59/3600</f>
        <v>0.0689269444444444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06892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4.346</v>
      </c>
      <c r="Q60" s="80" t="n">
        <v>2.979</v>
      </c>
      <c r="R60" s="51" t="n">
        <f aca="false">P60/3600</f>
        <v>0.0650961111111111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979</v>
      </c>
      <c r="AF60" s="38" t="n">
        <f aca="false">R60/100</f>
        <v>0.0006509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79</v>
      </c>
      <c r="Q61" s="80" t="n">
        <v>2.418</v>
      </c>
      <c r="R61" s="51" t="n">
        <f aca="false">P61/3600</f>
        <v>0.0609663888888889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2418</v>
      </c>
      <c r="AF61" s="38" t="n">
        <f aca="false">R61/100</f>
        <v>0.00060966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9.51</v>
      </c>
      <c r="Q62" s="57" t="n">
        <v>2.028</v>
      </c>
      <c r="R62" s="57" t="n">
        <f aca="false">P62/3600</f>
        <v>0.058197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028</v>
      </c>
      <c r="AF62" s="38" t="n">
        <f aca="false">R62/100</f>
        <v>0.000581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176.134</v>
      </c>
      <c r="Q63" s="80" t="n">
        <v>41.465</v>
      </c>
      <c r="R63" s="58" t="n">
        <f aca="false">P63/3600</f>
        <v>1.160037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1465</v>
      </c>
      <c r="AF63" s="38" t="n">
        <f aca="false">R63/100</f>
        <v>0.0116003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1.502</v>
      </c>
      <c r="Q64" s="80" t="n">
        <v>35.506</v>
      </c>
      <c r="R64" s="51" t="n">
        <f aca="false">P64/3600</f>
        <v>1.117083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5506</v>
      </c>
      <c r="AF64" s="38" t="n">
        <f aca="false">R64/100</f>
        <v>0.0111708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344</v>
      </c>
      <c r="Q65" s="80" t="n">
        <v>31.715</v>
      </c>
      <c r="R65" s="51" t="n">
        <f aca="false">P65/3600</f>
        <v>1.07898444444444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1715</v>
      </c>
      <c r="AF65" s="38" t="n">
        <f aca="false">R65/100</f>
        <v>0.0107898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880.927</v>
      </c>
      <c r="Q66" s="57" t="n">
        <v>29.125</v>
      </c>
      <c r="R66" s="57" t="n">
        <f aca="false">P66/3600</f>
        <v>1.07803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9125</v>
      </c>
      <c r="AF66" s="38" t="n">
        <f aca="false">R66/100</f>
        <v>0.01078035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4099.701</v>
      </c>
      <c r="Q67" s="80" t="n">
        <v>41.668</v>
      </c>
      <c r="R67" s="58" t="n">
        <f aca="false">P67/3600</f>
        <v>1.1388058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1668</v>
      </c>
      <c r="AF67" s="38" t="n">
        <f aca="false">R67/100</f>
        <v>0.011388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842</v>
      </c>
      <c r="Q68" s="80" t="n">
        <v>36.005</v>
      </c>
      <c r="R68" s="51" t="n">
        <f aca="false">P68/3600</f>
        <v>1.10328944444444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36005</v>
      </c>
      <c r="AF68" s="38" t="n">
        <f aca="false">R68/100</f>
        <v>0.0110328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55.199</v>
      </c>
      <c r="Q69" s="80" t="n">
        <v>32.776</v>
      </c>
      <c r="R69" s="51" t="n">
        <f aca="false">P69/3600</f>
        <v>1.07088861111111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2776</v>
      </c>
      <c r="AF69" s="38" t="n">
        <f aca="false">R69/100</f>
        <v>0.010708886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855.059</v>
      </c>
      <c r="Q70" s="57" t="n">
        <v>29.562</v>
      </c>
      <c r="R70" s="57" t="n">
        <f aca="false">P70/3600</f>
        <v>1.0708497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562</v>
      </c>
      <c r="AF70" s="38" t="n">
        <f aca="false">R70/100</f>
        <v>0.010708497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4130.694</v>
      </c>
      <c r="Q71" s="80" t="n">
        <v>42.338</v>
      </c>
      <c r="R71" s="58" t="n">
        <f aca="false">P71/3600</f>
        <v>1.147415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2338</v>
      </c>
      <c r="AF71" s="38" t="n">
        <f aca="false">R71/100</f>
        <v>0.011474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6.079</v>
      </c>
      <c r="Q72" s="80" t="n">
        <v>35.911</v>
      </c>
      <c r="R72" s="51" t="n">
        <f aca="false">P72/3600</f>
        <v>1.110021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5911</v>
      </c>
      <c r="AF72" s="38" t="n">
        <f aca="false">R72/100</f>
        <v>0.01110021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77.033</v>
      </c>
      <c r="Q73" s="80" t="n">
        <v>31.871</v>
      </c>
      <c r="R73" s="51" t="n">
        <f aca="false">P73/3600</f>
        <v>1.07695361111111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1871</v>
      </c>
      <c r="AF73" s="38" t="n">
        <f aca="false">R73/100</f>
        <v>0.01076953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876.69</v>
      </c>
      <c r="Q74" s="57" t="n">
        <v>28.86</v>
      </c>
      <c r="R74" s="57" t="n">
        <f aca="false">P74/3600</f>
        <v>1.07685833333333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886</v>
      </c>
      <c r="AF74" s="38" t="n">
        <f aca="false">R74/100</f>
        <v>0.010768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22.1124522402677</v>
      </c>
      <c r="R81" s="69" t="n">
        <f aca="false">GEOMEAN(AF3:AF74)*100</f>
        <v>0.585121573668272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682378611111111</v>
      </c>
      <c r="R83" s="68" t="n">
        <f aca="false">SUM(R3:R74)</f>
        <v>67.6752302777778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406.2384</v>
      </c>
      <c r="I3" s="50" t="n">
        <f aca="false">V3</f>
        <v>41.5524</v>
      </c>
      <c r="J3" s="50" t="n">
        <f aca="false">T3</f>
        <v>13406.2384</v>
      </c>
      <c r="K3" s="50" t="n">
        <f aca="false">W3</f>
        <v>44.099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815.927</v>
      </c>
      <c r="Q3" s="80" t="n">
        <v>68.079</v>
      </c>
      <c r="R3" s="51" t="n">
        <f aca="false">P3/3600</f>
        <v>11.6155352777778</v>
      </c>
      <c r="S3" s="52"/>
      <c r="T3" s="51" t="n">
        <v>13406.2384</v>
      </c>
      <c r="U3" s="51" t="n">
        <v>41.7938</v>
      </c>
      <c r="V3" s="51" t="n">
        <v>41.5524</v>
      </c>
      <c r="W3" s="51" t="n">
        <v>44.0993</v>
      </c>
      <c r="X3" s="51" t="n">
        <v>53407.222</v>
      </c>
      <c r="Y3" s="80" t="n">
        <v>67.736</v>
      </c>
      <c r="Z3" s="51" t="n">
        <f aca="false">X3/3600</f>
        <v>14.83533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79</v>
      </c>
      <c r="AF3" s="38" t="n">
        <f aca="false">R3/100</f>
        <v>0.116155352777778</v>
      </c>
      <c r="AG3" s="38" t="n">
        <f aca="false">Y3/100</f>
        <v>0.67736</v>
      </c>
      <c r="AH3" s="38" t="n">
        <f aca="false">Z3/100</f>
        <v>0.148353394444444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46.3552</v>
      </c>
      <c r="I4" s="50" t="n">
        <f aca="false">V4</f>
        <v>39.915</v>
      </c>
      <c r="J4" s="50" t="n">
        <f aca="false">T4</f>
        <v>5546.3552</v>
      </c>
      <c r="K4" s="50" t="n">
        <f aca="false">W4</f>
        <v>42.318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018.206</v>
      </c>
      <c r="Q4" s="80" t="n">
        <v>65.255</v>
      </c>
      <c r="R4" s="51" t="n">
        <f aca="false">P4/3600</f>
        <v>9.72727944444444</v>
      </c>
      <c r="S4" s="52"/>
      <c r="T4" s="51" t="n">
        <v>5546.3552</v>
      </c>
      <c r="U4" s="51" t="n">
        <v>39.3337</v>
      </c>
      <c r="V4" s="51" t="n">
        <v>39.915</v>
      </c>
      <c r="W4" s="51" t="n">
        <v>42.3184</v>
      </c>
      <c r="X4" s="51" t="n">
        <v>46507.287</v>
      </c>
      <c r="Y4" s="80" t="n">
        <v>64.132</v>
      </c>
      <c r="Z4" s="51" t="n">
        <f aca="false">X4/3600</f>
        <v>12.9186908333333</v>
      </c>
      <c r="AA4" s="52"/>
      <c r="AB4" s="52"/>
      <c r="AC4" s="52"/>
      <c r="AE4" s="38" t="n">
        <f aca="false">Q4/100</f>
        <v>0.65255</v>
      </c>
      <c r="AF4" s="38" t="n">
        <f aca="false">R4/100</f>
        <v>0.0972727944444444</v>
      </c>
      <c r="AG4" s="38" t="n">
        <f aca="false">Y4/100</f>
        <v>0.64132</v>
      </c>
      <c r="AH4" s="38" t="n">
        <f aca="false">Z4/100</f>
        <v>0.129186908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9.7168</v>
      </c>
      <c r="I5" s="50" t="n">
        <f aca="false">V5</f>
        <v>38.4719</v>
      </c>
      <c r="J5" s="50" t="n">
        <f aca="false">T5</f>
        <v>2669.7168</v>
      </c>
      <c r="K5" s="50" t="n">
        <f aca="false">W5</f>
        <v>40.779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589.275</v>
      </c>
      <c r="Q5" s="80" t="n">
        <v>53.695</v>
      </c>
      <c r="R5" s="51" t="n">
        <f aca="false">P5/3600</f>
        <v>8.77479861111111</v>
      </c>
      <c r="S5" s="52"/>
      <c r="T5" s="51" t="n">
        <v>2669.7168</v>
      </c>
      <c r="U5" s="51" t="n">
        <v>36.798</v>
      </c>
      <c r="V5" s="51" t="n">
        <v>38.4719</v>
      </c>
      <c r="W5" s="51" t="n">
        <v>40.7798</v>
      </c>
      <c r="X5" s="51" t="n">
        <v>43080.26</v>
      </c>
      <c r="Y5" s="80" t="n">
        <v>53.181</v>
      </c>
      <c r="Z5" s="51" t="n">
        <f aca="false">X5/3600</f>
        <v>11.9667388888889</v>
      </c>
      <c r="AA5" s="52"/>
      <c r="AB5" s="52"/>
      <c r="AC5" s="52"/>
      <c r="AE5" s="38" t="n">
        <f aca="false">Q5/100</f>
        <v>0.53695</v>
      </c>
      <c r="AF5" s="38" t="n">
        <f aca="false">R5/100</f>
        <v>0.0877479861111111</v>
      </c>
      <c r="AG5" s="38" t="n">
        <f aca="false">Y5/100</f>
        <v>0.53181</v>
      </c>
      <c r="AH5" s="38" t="n">
        <f aca="false">Z5/100</f>
        <v>0.1196673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5.3152</v>
      </c>
      <c r="I6" s="56" t="n">
        <f aca="false">V6</f>
        <v>36.9664</v>
      </c>
      <c r="J6" s="56" t="n">
        <f aca="false">T6</f>
        <v>1375.3152</v>
      </c>
      <c r="K6" s="56" t="n">
        <f aca="false">W6</f>
        <v>39.3248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9938.654</v>
      </c>
      <c r="Q6" s="57" t="n">
        <v>49.483</v>
      </c>
      <c r="R6" s="57" t="n">
        <f aca="false">P6/3600</f>
        <v>8.31629277777778</v>
      </c>
      <c r="S6" s="55"/>
      <c r="T6" s="57" t="n">
        <v>1375.3152</v>
      </c>
      <c r="U6" s="57" t="n">
        <v>34.1964</v>
      </c>
      <c r="V6" s="57" t="n">
        <v>36.9664</v>
      </c>
      <c r="W6" s="57" t="n">
        <v>39.3248</v>
      </c>
      <c r="X6" s="57" t="n">
        <v>41202.795</v>
      </c>
      <c r="Y6" s="57" t="n">
        <v>48.532</v>
      </c>
      <c r="Z6" s="57" t="n">
        <f aca="false">X6/3600</f>
        <v>11.4452208333333</v>
      </c>
      <c r="AA6" s="55"/>
      <c r="AB6" s="55"/>
      <c r="AC6" s="55"/>
      <c r="AE6" s="38" t="n">
        <f aca="false">Q6/100</f>
        <v>0.49483</v>
      </c>
      <c r="AF6" s="38" t="n">
        <f aca="false">R6/100</f>
        <v>0.0831629277777778</v>
      </c>
      <c r="AG6" s="38" t="n">
        <f aca="false">Y6/100</f>
        <v>0.48532</v>
      </c>
      <c r="AH6" s="38" t="n">
        <f aca="false">Z6/100</f>
        <v>0.114452208333333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405.36</v>
      </c>
      <c r="I7" s="50" t="n">
        <f aca="false">V7</f>
        <v>44.8721</v>
      </c>
      <c r="J7" s="50" t="n">
        <f aca="false">T7</f>
        <v>34405.36</v>
      </c>
      <c r="K7" s="50" t="n">
        <f aca="false">W7</f>
        <v>44.642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62481.04</v>
      </c>
      <c r="Q7" s="80" t="n">
        <v>86.331</v>
      </c>
      <c r="R7" s="51" t="n">
        <f aca="false">P7/3600</f>
        <v>17.3558444444444</v>
      </c>
      <c r="S7" s="52"/>
      <c r="T7" s="58" t="n">
        <v>34405.36</v>
      </c>
      <c r="U7" s="58" t="n">
        <v>40.3826</v>
      </c>
      <c r="V7" s="58" t="n">
        <v>44.8721</v>
      </c>
      <c r="W7" s="58" t="n">
        <v>44.642</v>
      </c>
      <c r="X7" s="51" t="n">
        <v>79447.673</v>
      </c>
      <c r="Y7" s="80" t="n">
        <v>84.989</v>
      </c>
      <c r="Z7" s="51" t="n">
        <f aca="false">X7/3600</f>
        <v>22.0687980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6331</v>
      </c>
      <c r="AF7" s="38" t="n">
        <f aca="false">R7/100</f>
        <v>0.173558444444444</v>
      </c>
      <c r="AG7" s="38" t="n">
        <f aca="false">Y7/100</f>
        <v>0.84989</v>
      </c>
      <c r="AH7" s="38" t="n">
        <f aca="false">Z7/100</f>
        <v>0.220687980555556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60.6512</v>
      </c>
      <c r="I8" s="50" t="n">
        <f aca="false">V8</f>
        <v>43.0951</v>
      </c>
      <c r="J8" s="50" t="n">
        <f aca="false">T8</f>
        <v>16660.6512</v>
      </c>
      <c r="K8" s="50" t="n">
        <f aca="false">W8</f>
        <v>43.358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417.152</v>
      </c>
      <c r="Q8" s="80" t="n">
        <v>74.88</v>
      </c>
      <c r="R8" s="51" t="n">
        <f aca="false">P8/3600</f>
        <v>14.0047644444444</v>
      </c>
      <c r="S8" s="52"/>
      <c r="T8" s="51" t="n">
        <v>16660.6512</v>
      </c>
      <c r="U8" s="51" t="n">
        <v>37.3803</v>
      </c>
      <c r="V8" s="51" t="n">
        <v>43.0951</v>
      </c>
      <c r="W8" s="51" t="n">
        <v>43.3586</v>
      </c>
      <c r="X8" s="51" t="n">
        <v>67358.485</v>
      </c>
      <c r="Y8" s="80" t="n">
        <v>74.49</v>
      </c>
      <c r="Z8" s="51" t="n">
        <f aca="false">X8/3600</f>
        <v>18.7106902777778</v>
      </c>
      <c r="AA8" s="52"/>
      <c r="AB8" s="52"/>
      <c r="AC8" s="52"/>
      <c r="AE8" s="38" t="n">
        <f aca="false">Q8/100</f>
        <v>0.7488</v>
      </c>
      <c r="AF8" s="38" t="n">
        <f aca="false">R8/100</f>
        <v>0.140047644444444</v>
      </c>
      <c r="AG8" s="38" t="n">
        <f aca="false">Y8/100</f>
        <v>0.7449</v>
      </c>
      <c r="AH8" s="38" t="n">
        <f aca="false">Z8/100</f>
        <v>0.187106902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44.3408</v>
      </c>
      <c r="I9" s="50" t="n">
        <f aca="false">V9</f>
        <v>41.3501</v>
      </c>
      <c r="J9" s="50" t="n">
        <f aca="false">T9</f>
        <v>8744.3408</v>
      </c>
      <c r="K9" s="50" t="n">
        <f aca="false">W9</f>
        <v>41.996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68.341</v>
      </c>
      <c r="Q9" s="80" t="n">
        <v>71.916</v>
      </c>
      <c r="R9" s="51" t="n">
        <f aca="false">P9/3600</f>
        <v>12.1300947222222</v>
      </c>
      <c r="S9" s="52"/>
      <c r="T9" s="51" t="n">
        <v>8744.3408</v>
      </c>
      <c r="U9" s="51" t="n">
        <v>34.4045</v>
      </c>
      <c r="V9" s="51" t="n">
        <v>41.3501</v>
      </c>
      <c r="W9" s="51" t="n">
        <v>41.9965</v>
      </c>
      <c r="X9" s="51" t="n">
        <v>60177.959</v>
      </c>
      <c r="Y9" s="80" t="n">
        <v>71.76</v>
      </c>
      <c r="Z9" s="51" t="n">
        <f aca="false">X9/3600</f>
        <v>16.7160997222222</v>
      </c>
      <c r="AA9" s="52"/>
      <c r="AB9" s="52"/>
      <c r="AC9" s="52"/>
      <c r="AE9" s="38" t="n">
        <f aca="false">Q9/100</f>
        <v>0.71916</v>
      </c>
      <c r="AF9" s="38" t="n">
        <f aca="false">R9/100</f>
        <v>0.121300947222222</v>
      </c>
      <c r="AG9" s="38" t="n">
        <f aca="false">Y9/100</f>
        <v>0.7176</v>
      </c>
      <c r="AH9" s="38" t="n">
        <f aca="false">Z9/100</f>
        <v>0.167160997222222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48.152</v>
      </c>
      <c r="I10" s="56" t="n">
        <f aca="false">V10</f>
        <v>39.652</v>
      </c>
      <c r="J10" s="56" t="n">
        <f aca="false">T10</f>
        <v>4848.152</v>
      </c>
      <c r="K10" s="56" t="n">
        <f aca="false">W10</f>
        <v>40.5864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9767.929</v>
      </c>
      <c r="Q10" s="57" t="n">
        <v>70.481</v>
      </c>
      <c r="R10" s="57" t="n">
        <f aca="false">P10/3600</f>
        <v>11.0466469444444</v>
      </c>
      <c r="S10" s="55"/>
      <c r="T10" s="57" t="n">
        <v>4848.152</v>
      </c>
      <c r="U10" s="57" t="n">
        <v>31.6099</v>
      </c>
      <c r="V10" s="57" t="n">
        <v>39.652</v>
      </c>
      <c r="W10" s="57" t="n">
        <v>40.5864</v>
      </c>
      <c r="X10" s="57" t="n">
        <v>55619.382</v>
      </c>
      <c r="Y10" s="57" t="n">
        <v>70.7</v>
      </c>
      <c r="Z10" s="57" t="n">
        <f aca="false">X10/3600</f>
        <v>15.4498283333333</v>
      </c>
      <c r="AA10" s="55"/>
      <c r="AB10" s="55"/>
      <c r="AC10" s="55"/>
      <c r="AE10" s="38" t="n">
        <f aca="false">Q10/100</f>
        <v>0.70481</v>
      </c>
      <c r="AF10" s="38" t="n">
        <f aca="false">R10/100</f>
        <v>0.110466469444444</v>
      </c>
      <c r="AG10" s="38" t="n">
        <f aca="false">Y10/100</f>
        <v>0.707</v>
      </c>
      <c r="AH10" s="38" t="n">
        <f aca="false">Z10/100</f>
        <v>0.1544982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4.4744</v>
      </c>
      <c r="I11" s="50" t="n">
        <f aca="false">V11</f>
        <v>43.5249</v>
      </c>
      <c r="J11" s="50" t="n">
        <f aca="false">T11</f>
        <v>4904.4744</v>
      </c>
      <c r="K11" s="50" t="n">
        <f aca="false">W11</f>
        <v>45.206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265.304</v>
      </c>
      <c r="Q11" s="80" t="n">
        <v>58.859</v>
      </c>
      <c r="R11" s="51" t="n">
        <f aca="false">P11/3600</f>
        <v>10.6292511111111</v>
      </c>
      <c r="S11" s="52"/>
      <c r="T11" s="51" t="n">
        <v>4904.4744</v>
      </c>
      <c r="U11" s="51" t="n">
        <v>41.7742</v>
      </c>
      <c r="V11" s="51" t="n">
        <v>43.5249</v>
      </c>
      <c r="W11" s="51" t="n">
        <v>45.2063</v>
      </c>
      <c r="X11" s="51" t="n">
        <v>52526.453</v>
      </c>
      <c r="Y11" s="80" t="n">
        <v>58.547</v>
      </c>
      <c r="Z11" s="51" t="n">
        <f aca="false">X11/3600</f>
        <v>14.590681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8859</v>
      </c>
      <c r="AF11" s="38" t="n">
        <f aca="false">R11/100</f>
        <v>0.106292511111111</v>
      </c>
      <c r="AG11" s="38" t="n">
        <f aca="false">Y11/100</f>
        <v>0.58547</v>
      </c>
      <c r="AH11" s="38" t="n">
        <f aca="false">Z11/100</f>
        <v>0.145906813888889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7.2376</v>
      </c>
      <c r="I12" s="50" t="n">
        <f aca="false">V12</f>
        <v>42.1493</v>
      </c>
      <c r="J12" s="50" t="n">
        <f aca="false">T12</f>
        <v>2277.2376</v>
      </c>
      <c r="K12" s="50" t="n">
        <f aca="false">W12</f>
        <v>43.381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42.18</v>
      </c>
      <c r="Q12" s="80" t="n">
        <v>56.706</v>
      </c>
      <c r="R12" s="51" t="n">
        <f aca="false">P12/3600</f>
        <v>9.06727222222222</v>
      </c>
      <c r="S12" s="52"/>
      <c r="T12" s="51" t="n">
        <v>2277.2376</v>
      </c>
      <c r="U12" s="51" t="n">
        <v>39.9002</v>
      </c>
      <c r="V12" s="51" t="n">
        <v>42.1493</v>
      </c>
      <c r="W12" s="51" t="n">
        <v>43.3813</v>
      </c>
      <c r="X12" s="51" t="n">
        <v>45927.152</v>
      </c>
      <c r="Y12" s="80" t="n">
        <v>56.394</v>
      </c>
      <c r="Z12" s="51" t="n">
        <f aca="false">X12/3600</f>
        <v>12.7575422222222</v>
      </c>
      <c r="AA12" s="52"/>
      <c r="AB12" s="52"/>
      <c r="AC12" s="52"/>
      <c r="AE12" s="38" t="n">
        <f aca="false">Q12/100</f>
        <v>0.56706</v>
      </c>
      <c r="AF12" s="38" t="n">
        <f aca="false">R12/100</f>
        <v>0.0906727222222222</v>
      </c>
      <c r="AG12" s="38" t="n">
        <f aca="false">Y12/100</f>
        <v>0.56394</v>
      </c>
      <c r="AH12" s="38" t="n">
        <f aca="false">Z12/100</f>
        <v>0.1275754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7872</v>
      </c>
      <c r="I13" s="50" t="n">
        <f aca="false">V13</f>
        <v>40.8445</v>
      </c>
      <c r="J13" s="50" t="n">
        <f aca="false">T13</f>
        <v>1109.7872</v>
      </c>
      <c r="K13" s="50" t="n">
        <f aca="false">W13</f>
        <v>41.927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517.71</v>
      </c>
      <c r="Q13" s="80" t="n">
        <v>48.984</v>
      </c>
      <c r="R13" s="51" t="n">
        <f aca="false">P13/3600</f>
        <v>8.19936388888889</v>
      </c>
      <c r="S13" s="52"/>
      <c r="T13" s="51" t="n">
        <v>1109.7872</v>
      </c>
      <c r="U13" s="51" t="n">
        <v>37.5713</v>
      </c>
      <c r="V13" s="51" t="n">
        <v>40.8445</v>
      </c>
      <c r="W13" s="51" t="n">
        <v>41.9274</v>
      </c>
      <c r="X13" s="51" t="n">
        <v>41625.167</v>
      </c>
      <c r="Y13" s="80" t="n">
        <v>48.797</v>
      </c>
      <c r="Z13" s="51" t="n">
        <f aca="false">X13/3600</f>
        <v>11.5625463888889</v>
      </c>
      <c r="AA13" s="52"/>
      <c r="AB13" s="52"/>
      <c r="AC13" s="52"/>
      <c r="AE13" s="38" t="n">
        <f aca="false">Q13/100</f>
        <v>0.48984</v>
      </c>
      <c r="AF13" s="38" t="n">
        <f aca="false">R13/100</f>
        <v>0.0819936388888889</v>
      </c>
      <c r="AG13" s="38" t="n">
        <f aca="false">Y13/100</f>
        <v>0.48797</v>
      </c>
      <c r="AH13" s="38" t="n">
        <f aca="false">Z13/100</f>
        <v>0.115625463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4408</v>
      </c>
      <c r="I14" s="56" t="n">
        <f aca="false">V14</f>
        <v>39.6249</v>
      </c>
      <c r="J14" s="56" t="n">
        <f aca="false">T14</f>
        <v>556.4408</v>
      </c>
      <c r="K14" s="56" t="n">
        <f aca="false">W14</f>
        <v>40.851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7447.08</v>
      </c>
      <c r="Q14" s="57" t="n">
        <v>38.922</v>
      </c>
      <c r="R14" s="57" t="n">
        <f aca="false">P14/3600</f>
        <v>7.62418888888889</v>
      </c>
      <c r="S14" s="55"/>
      <c r="T14" s="57" t="n">
        <v>556.4408</v>
      </c>
      <c r="U14" s="57" t="n">
        <v>35.181</v>
      </c>
      <c r="V14" s="57" t="n">
        <v>39.6249</v>
      </c>
      <c r="W14" s="57" t="n">
        <v>40.851</v>
      </c>
      <c r="X14" s="57" t="n">
        <v>38746.007</v>
      </c>
      <c r="Y14" s="57" t="n">
        <v>38.75</v>
      </c>
      <c r="Z14" s="57" t="n">
        <f aca="false">X14/3600</f>
        <v>10.7627797222222</v>
      </c>
      <c r="AA14" s="55"/>
      <c r="AB14" s="55"/>
      <c r="AC14" s="55"/>
      <c r="AE14" s="38" t="n">
        <f aca="false">Q14/100</f>
        <v>0.38922</v>
      </c>
      <c r="AF14" s="38" t="n">
        <f aca="false">R14/100</f>
        <v>0.0762418888888889</v>
      </c>
      <c r="AG14" s="38" t="n">
        <f aca="false">Y14/100</f>
        <v>0.3875</v>
      </c>
      <c r="AH14" s="38" t="n">
        <f aca="false">Z14/100</f>
        <v>0.107627797222222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03.2784</v>
      </c>
      <c r="I15" s="59" t="n">
        <f aca="false">V15</f>
        <v>42.3125</v>
      </c>
      <c r="J15" s="59" t="n">
        <f aca="false">T15</f>
        <v>7903.2784</v>
      </c>
      <c r="K15" s="59" t="n">
        <f aca="false">W15</f>
        <v>43.6156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8291.668</v>
      </c>
      <c r="Q15" s="80" t="n">
        <v>58.641</v>
      </c>
      <c r="R15" s="58" t="n">
        <f aca="false">P15/3600</f>
        <v>10.6365744444444</v>
      </c>
      <c r="S15" s="60"/>
      <c r="T15" s="58" t="n">
        <v>7903.2784</v>
      </c>
      <c r="U15" s="58" t="n">
        <v>40.1703</v>
      </c>
      <c r="V15" s="58" t="n">
        <v>42.3125</v>
      </c>
      <c r="W15" s="58" t="n">
        <v>43.6156</v>
      </c>
      <c r="X15" s="58" t="n">
        <v>49383.7</v>
      </c>
      <c r="Y15" s="80" t="n">
        <v>58.11</v>
      </c>
      <c r="Z15" s="58" t="n">
        <f aca="false">X15/3600</f>
        <v>13.7176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8641</v>
      </c>
      <c r="AF15" s="38" t="n">
        <f aca="false">R15/100</f>
        <v>0.106365744444444</v>
      </c>
      <c r="AG15" s="38" t="n">
        <f aca="false">Y15/100</f>
        <v>0.5811</v>
      </c>
      <c r="AH15" s="38" t="n">
        <f aca="false">Z15/100</f>
        <v>0.137176944444444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4.0984</v>
      </c>
      <c r="I16" s="50" t="n">
        <f aca="false">V16</f>
        <v>40.5501</v>
      </c>
      <c r="J16" s="50" t="n">
        <f aca="false">T16</f>
        <v>3504.0984</v>
      </c>
      <c r="K16" s="50" t="n">
        <f aca="false">W16</f>
        <v>41.52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09.129</v>
      </c>
      <c r="Q16" s="80" t="n">
        <v>53.461</v>
      </c>
      <c r="R16" s="51" t="n">
        <f aca="false">P16/3600</f>
        <v>8.69698027777778</v>
      </c>
      <c r="S16" s="52"/>
      <c r="T16" s="51" t="n">
        <v>3504.0984</v>
      </c>
      <c r="U16" s="51" t="n">
        <v>37.6579</v>
      </c>
      <c r="V16" s="51" t="n">
        <v>40.5501</v>
      </c>
      <c r="W16" s="51" t="n">
        <v>41.5294</v>
      </c>
      <c r="X16" s="51" t="n">
        <v>42029.578</v>
      </c>
      <c r="Y16" s="80" t="n">
        <v>52.978</v>
      </c>
      <c r="Z16" s="51" t="n">
        <f aca="false">X16/3600</f>
        <v>11.6748827777778</v>
      </c>
      <c r="AA16" s="52"/>
      <c r="AB16" s="52"/>
      <c r="AC16" s="52"/>
      <c r="AE16" s="38" t="n">
        <f aca="false">Q16/100</f>
        <v>0.53461</v>
      </c>
      <c r="AF16" s="38" t="n">
        <f aca="false">R16/100</f>
        <v>0.0869698027777778</v>
      </c>
      <c r="AG16" s="38" t="n">
        <f aca="false">Y16/100</f>
        <v>0.52978</v>
      </c>
      <c r="AH16" s="38" t="n">
        <f aca="false">Z16/100</f>
        <v>0.11674882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7.112</v>
      </c>
      <c r="I17" s="50" t="n">
        <f aca="false">V17</f>
        <v>38.868</v>
      </c>
      <c r="J17" s="50" t="n">
        <f aca="false">T17</f>
        <v>1607.112</v>
      </c>
      <c r="K17" s="50" t="n">
        <f aca="false">W17</f>
        <v>39.922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909.73</v>
      </c>
      <c r="Q17" s="80" t="n">
        <v>48.033</v>
      </c>
      <c r="R17" s="51" t="n">
        <f aca="false">P17/3600</f>
        <v>7.75270277777778</v>
      </c>
      <c r="S17" s="52"/>
      <c r="T17" s="51" t="n">
        <v>1607.112</v>
      </c>
      <c r="U17" s="51" t="n">
        <v>35.0464</v>
      </c>
      <c r="V17" s="51" t="n">
        <v>38.868</v>
      </c>
      <c r="W17" s="51" t="n">
        <v>39.9221</v>
      </c>
      <c r="X17" s="51" t="n">
        <v>38233.876</v>
      </c>
      <c r="Y17" s="80" t="n">
        <v>49.967</v>
      </c>
      <c r="Z17" s="51" t="n">
        <f aca="false">X17/3600</f>
        <v>10.6205211111111</v>
      </c>
      <c r="AA17" s="52"/>
      <c r="AB17" s="52"/>
      <c r="AC17" s="52"/>
      <c r="AE17" s="38" t="n">
        <f aca="false">Q17/100</f>
        <v>0.48033</v>
      </c>
      <c r="AF17" s="38" t="n">
        <f aca="false">R17/100</f>
        <v>0.0775270277777778</v>
      </c>
      <c r="AG17" s="38" t="n">
        <f aca="false">Y17/100</f>
        <v>0.49967</v>
      </c>
      <c r="AH17" s="38" t="n">
        <f aca="false">Z17/100</f>
        <v>0.1062052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6.3736</v>
      </c>
      <c r="I18" s="56" t="n">
        <f aca="false">V18</f>
        <v>37.2231</v>
      </c>
      <c r="J18" s="56" t="n">
        <f aca="false">T18</f>
        <v>736.3736</v>
      </c>
      <c r="K18" s="56" t="n">
        <f aca="false">W18</f>
        <v>38.786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6002.469</v>
      </c>
      <c r="Q18" s="57" t="n">
        <v>38.329</v>
      </c>
      <c r="R18" s="57" t="n">
        <f aca="false">P18/3600</f>
        <v>7.22290805555556</v>
      </c>
      <c r="S18" s="55"/>
      <c r="T18" s="57" t="n">
        <v>736.3736</v>
      </c>
      <c r="U18" s="57" t="n">
        <v>32.5547</v>
      </c>
      <c r="V18" s="57" t="n">
        <v>37.2231</v>
      </c>
      <c r="W18" s="57" t="n">
        <v>38.786</v>
      </c>
      <c r="X18" s="57" t="n">
        <v>35956.264</v>
      </c>
      <c r="Y18" s="57" t="n">
        <v>39.234</v>
      </c>
      <c r="Z18" s="57" t="n">
        <f aca="false">X18/3600</f>
        <v>9.98785111111111</v>
      </c>
      <c r="AA18" s="55"/>
      <c r="AB18" s="55"/>
      <c r="AC18" s="55"/>
      <c r="AE18" s="38" t="n">
        <f aca="false">Q18/100</f>
        <v>0.38329</v>
      </c>
      <c r="AF18" s="38" t="n">
        <f aca="false">R18/100</f>
        <v>0.0722290805555556</v>
      </c>
      <c r="AG18" s="38" t="n">
        <f aca="false">Y18/100</f>
        <v>0.39234</v>
      </c>
      <c r="AH18" s="38" t="n">
        <f aca="false">Z18/100</f>
        <v>0.0998785111111111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258.8352</v>
      </c>
      <c r="I19" s="59" t="n">
        <f aca="false">V19</f>
        <v>40.0171</v>
      </c>
      <c r="J19" s="59" t="n">
        <f aca="false">T19</f>
        <v>18258.8352</v>
      </c>
      <c r="K19" s="59" t="n">
        <f aca="false">W19</f>
        <v>43.4519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85664.162</v>
      </c>
      <c r="Q19" s="80" t="n">
        <v>119.825</v>
      </c>
      <c r="R19" s="58" t="n">
        <f aca="false">P19/3600</f>
        <v>23.7956005555556</v>
      </c>
      <c r="S19" s="60"/>
      <c r="T19" s="58" t="n">
        <v>18258.8352</v>
      </c>
      <c r="U19" s="58" t="n">
        <v>38.5749</v>
      </c>
      <c r="V19" s="58" t="n">
        <v>40.0171</v>
      </c>
      <c r="W19" s="58" t="n">
        <v>43.4519</v>
      </c>
      <c r="X19" s="58" t="n">
        <v>106435.957</v>
      </c>
      <c r="Y19" s="80" t="n">
        <v>110.683</v>
      </c>
      <c r="Z19" s="58" t="n">
        <f aca="false">X19/3600</f>
        <v>29.565543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19825</v>
      </c>
      <c r="AF19" s="38" t="n">
        <f aca="false">R19/100</f>
        <v>0.237956005555556</v>
      </c>
      <c r="AG19" s="38" t="n">
        <f aca="false">Y19/100</f>
        <v>1.10683</v>
      </c>
      <c r="AH19" s="38" t="n">
        <f aca="false">Z19/100</f>
        <v>0.295655436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25.6488</v>
      </c>
      <c r="I20" s="50" t="n">
        <f aca="false">V20</f>
        <v>39.1058</v>
      </c>
      <c r="J20" s="50" t="n">
        <f aca="false">T20</f>
        <v>5925.6488</v>
      </c>
      <c r="K20" s="50" t="n">
        <f aca="false">W20</f>
        <v>41.783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9.396</v>
      </c>
      <c r="Q20" s="80" t="n">
        <v>93.429</v>
      </c>
      <c r="R20" s="51" t="n">
        <f aca="false">P20/3600</f>
        <v>17.8081655555556</v>
      </c>
      <c r="S20" s="52"/>
      <c r="T20" s="51" t="n">
        <v>5925.6488</v>
      </c>
      <c r="U20" s="51" t="n">
        <v>37.0414</v>
      </c>
      <c r="V20" s="51" t="n">
        <v>39.1058</v>
      </c>
      <c r="W20" s="51" t="n">
        <v>41.7832</v>
      </c>
      <c r="X20" s="51" t="n">
        <v>86583.794</v>
      </c>
      <c r="Y20" s="80" t="n">
        <v>91.807</v>
      </c>
      <c r="Z20" s="51" t="n">
        <f aca="false">X20/3600</f>
        <v>24.0510538888889</v>
      </c>
      <c r="AA20" s="52"/>
      <c r="AB20" s="52"/>
      <c r="AC20" s="52"/>
      <c r="AE20" s="38" t="n">
        <f aca="false">Q20/100</f>
        <v>0.93429</v>
      </c>
      <c r="AF20" s="38" t="n">
        <f aca="false">R20/100</f>
        <v>0.178081655555556</v>
      </c>
      <c r="AG20" s="38" t="n">
        <f aca="false">Y20/100</f>
        <v>0.91807</v>
      </c>
      <c r="AH20" s="38" t="n">
        <f aca="false">Z20/100</f>
        <v>0.24051053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90.3992</v>
      </c>
      <c r="I21" s="50" t="n">
        <f aca="false">V21</f>
        <v>38.1646</v>
      </c>
      <c r="J21" s="50" t="n">
        <f aca="false">T21</f>
        <v>2790.3992</v>
      </c>
      <c r="K21" s="50" t="n">
        <f aca="false">W21</f>
        <v>40.109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501.91</v>
      </c>
      <c r="Q21" s="80" t="n">
        <v>74.241</v>
      </c>
      <c r="R21" s="51" t="n">
        <f aca="false">P21/3600</f>
        <v>15.694975</v>
      </c>
      <c r="S21" s="52"/>
      <c r="T21" s="51" t="n">
        <v>2790.3992</v>
      </c>
      <c r="U21" s="51" t="n">
        <v>35.1423</v>
      </c>
      <c r="V21" s="51" t="n">
        <v>38.1646</v>
      </c>
      <c r="W21" s="51" t="n">
        <v>40.1094</v>
      </c>
      <c r="X21" s="51" t="n">
        <v>78133.572</v>
      </c>
      <c r="Y21" s="80" t="n">
        <v>73.118</v>
      </c>
      <c r="Z21" s="51" t="n">
        <f aca="false">X21/3600</f>
        <v>21.70377</v>
      </c>
      <c r="AA21" s="52"/>
      <c r="AB21" s="52"/>
      <c r="AC21" s="52"/>
      <c r="AE21" s="38" t="n">
        <f aca="false">Q21/100</f>
        <v>0.74241</v>
      </c>
      <c r="AF21" s="38" t="n">
        <f aca="false">R21/100</f>
        <v>0.15694975</v>
      </c>
      <c r="AG21" s="38" t="n">
        <f aca="false">Y21/100</f>
        <v>0.73118</v>
      </c>
      <c r="AH21" s="38" t="n">
        <f aca="false">Z21/100</f>
        <v>0.217037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1.9184</v>
      </c>
      <c r="I22" s="56" t="n">
        <f aca="false">V22</f>
        <v>37.1192</v>
      </c>
      <c r="J22" s="56" t="n">
        <f aca="false">T22</f>
        <v>1391.9184</v>
      </c>
      <c r="K22" s="56" t="n">
        <f aca="false">W22</f>
        <v>38.4186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52798.11</v>
      </c>
      <c r="Q22" s="57" t="n">
        <v>63.836</v>
      </c>
      <c r="R22" s="57" t="n">
        <f aca="false">P22/3600</f>
        <v>14.6661416666667</v>
      </c>
      <c r="S22" s="55"/>
      <c r="T22" s="57" t="n">
        <v>1391.9184</v>
      </c>
      <c r="U22" s="57" t="n">
        <v>32.9598</v>
      </c>
      <c r="V22" s="57" t="n">
        <v>37.1192</v>
      </c>
      <c r="W22" s="57" t="n">
        <v>38.4186</v>
      </c>
      <c r="X22" s="57" t="n">
        <v>73377.587</v>
      </c>
      <c r="Y22" s="57" t="n">
        <v>62.245</v>
      </c>
      <c r="Z22" s="57" t="n">
        <f aca="false">X22/3600</f>
        <v>20.3826630555556</v>
      </c>
      <c r="AA22" s="55"/>
      <c r="AB22" s="55"/>
      <c r="AC22" s="55"/>
      <c r="AE22" s="38" t="n">
        <f aca="false">Q22/100</f>
        <v>0.63836</v>
      </c>
      <c r="AF22" s="38" t="n">
        <f aca="false">R22/100</f>
        <v>0.146661416666667</v>
      </c>
      <c r="AG22" s="38" t="n">
        <f aca="false">Y22/100</f>
        <v>0.62245</v>
      </c>
      <c r="AH22" s="38" t="n">
        <f aca="false">Z22/100</f>
        <v>0.203826630555556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70.6144</v>
      </c>
      <c r="I23" s="61" t="n">
        <f aca="false">V23</f>
        <v>43.7484</v>
      </c>
      <c r="J23" s="61" t="n">
        <f aca="false">T23</f>
        <v>18070.6144</v>
      </c>
      <c r="K23" s="61" t="n">
        <f aca="false">W23</f>
        <v>44.8938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92746.148</v>
      </c>
      <c r="Q23" s="80" t="n">
        <v>132.835</v>
      </c>
      <c r="R23" s="58" t="n">
        <f aca="false">P23/3600</f>
        <v>25.7628188888889</v>
      </c>
      <c r="S23" s="60"/>
      <c r="T23" s="58" t="n">
        <v>18070.6144</v>
      </c>
      <c r="U23" s="58" t="n">
        <v>39.2431</v>
      </c>
      <c r="V23" s="58" t="n">
        <v>43.7484</v>
      </c>
      <c r="W23" s="58" t="n">
        <v>44.8938</v>
      </c>
      <c r="X23" s="58" t="n">
        <v>124603.271</v>
      </c>
      <c r="Y23" s="80" t="n">
        <v>132.336</v>
      </c>
      <c r="Z23" s="58" t="n">
        <f aca="false">X23/3600</f>
        <v>34.6120197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2835</v>
      </c>
      <c r="AF23" s="38" t="n">
        <f aca="false">R23/100</f>
        <v>0.257628188888889</v>
      </c>
      <c r="AG23" s="38" t="n">
        <f aca="false">Y23/100</f>
        <v>1.32336</v>
      </c>
      <c r="AH23" s="38" t="n">
        <f aca="false">Z23/100</f>
        <v>0.346120197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71.248</v>
      </c>
      <c r="I24" s="62" t="n">
        <f aca="false">V24</f>
        <v>42.4798</v>
      </c>
      <c r="J24" s="62" t="n">
        <f aca="false">T24</f>
        <v>6371.248</v>
      </c>
      <c r="K24" s="62" t="n">
        <f aca="false">W24</f>
        <v>42.880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969.489</v>
      </c>
      <c r="Q24" s="80" t="n">
        <v>114.989</v>
      </c>
      <c r="R24" s="51" t="n">
        <f aca="false">P24/3600</f>
        <v>20.8248580555556</v>
      </c>
      <c r="S24" s="52"/>
      <c r="T24" s="51" t="n">
        <v>6371.248</v>
      </c>
      <c r="U24" s="51" t="n">
        <v>37.5653</v>
      </c>
      <c r="V24" s="51" t="n">
        <v>42.4798</v>
      </c>
      <c r="W24" s="51" t="n">
        <v>42.8802</v>
      </c>
      <c r="X24" s="51" t="n">
        <v>104578.037</v>
      </c>
      <c r="Y24" s="80" t="n">
        <v>114.973</v>
      </c>
      <c r="Z24" s="51" t="n">
        <f aca="false">X24/3600</f>
        <v>29.0494547222222</v>
      </c>
      <c r="AA24" s="52"/>
      <c r="AB24" s="52"/>
      <c r="AC24" s="52"/>
      <c r="AE24" s="38" t="n">
        <f aca="false">Q24/100</f>
        <v>1.14989</v>
      </c>
      <c r="AF24" s="38" t="n">
        <f aca="false">R24/100</f>
        <v>0.208248580555556</v>
      </c>
      <c r="AG24" s="38" t="n">
        <f aca="false">Y24/100</f>
        <v>1.14973</v>
      </c>
      <c r="AH24" s="38" t="n">
        <f aca="false">Z24/100</f>
        <v>0.290494547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49.9664</v>
      </c>
      <c r="I25" s="62" t="n">
        <f aca="false">V25</f>
        <v>41.0511</v>
      </c>
      <c r="J25" s="62" t="n">
        <f aca="false">T25</f>
        <v>2949.9664</v>
      </c>
      <c r="K25" s="62" t="n">
        <f aca="false">W25</f>
        <v>40.750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916.452</v>
      </c>
      <c r="Q25" s="80" t="n">
        <v>106.767</v>
      </c>
      <c r="R25" s="51" t="n">
        <f aca="false">P25/3600</f>
        <v>18.3101255555556</v>
      </c>
      <c r="S25" s="52"/>
      <c r="T25" s="51" t="n">
        <v>2949.9664</v>
      </c>
      <c r="U25" s="51" t="n">
        <v>35.7291</v>
      </c>
      <c r="V25" s="51" t="n">
        <v>41.0511</v>
      </c>
      <c r="W25" s="51" t="n">
        <v>40.7504</v>
      </c>
      <c r="X25" s="51" t="n">
        <v>93066.571</v>
      </c>
      <c r="Y25" s="80" t="n">
        <v>106.674</v>
      </c>
      <c r="Z25" s="51" t="n">
        <f aca="false">X25/3600</f>
        <v>25.8518252777778</v>
      </c>
      <c r="AA25" s="52"/>
      <c r="AB25" s="52"/>
      <c r="AC25" s="52"/>
      <c r="AE25" s="38" t="n">
        <f aca="false">Q25/100</f>
        <v>1.06767</v>
      </c>
      <c r="AF25" s="38" t="n">
        <f aca="false">R25/100</f>
        <v>0.183101255555556</v>
      </c>
      <c r="AG25" s="38" t="n">
        <f aca="false">Y25/100</f>
        <v>1.06674</v>
      </c>
      <c r="AH25" s="38" t="n">
        <f aca="false">Z25/100</f>
        <v>0.25851825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8.2072</v>
      </c>
      <c r="I26" s="63" t="n">
        <f aca="false">V26</f>
        <v>39.5556</v>
      </c>
      <c r="J26" s="63" t="n">
        <f aca="false">T26</f>
        <v>1498.2072</v>
      </c>
      <c r="K26" s="63" t="n">
        <f aca="false">W26</f>
        <v>38.7123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60680.893</v>
      </c>
      <c r="Q26" s="57" t="n">
        <v>97.875</v>
      </c>
      <c r="R26" s="57" t="n">
        <f aca="false">P26/3600</f>
        <v>16.8558036111111</v>
      </c>
      <c r="S26" s="55"/>
      <c r="T26" s="57" t="n">
        <v>1498.2072</v>
      </c>
      <c r="U26" s="57" t="n">
        <v>33.7393</v>
      </c>
      <c r="V26" s="57" t="n">
        <v>39.5556</v>
      </c>
      <c r="W26" s="57" t="n">
        <v>38.7123</v>
      </c>
      <c r="X26" s="57" t="n">
        <v>85735.507</v>
      </c>
      <c r="Y26" s="57" t="n">
        <v>98.156</v>
      </c>
      <c r="Z26" s="57" t="n">
        <f aca="false">X26/3600</f>
        <v>23.8154186111111</v>
      </c>
      <c r="AA26" s="55"/>
      <c r="AB26" s="55"/>
      <c r="AC26" s="55"/>
      <c r="AE26" s="38" t="n">
        <f aca="false">Q26/100</f>
        <v>0.97875</v>
      </c>
      <c r="AF26" s="38" t="n">
        <f aca="false">R26/100</f>
        <v>0.168558036111111</v>
      </c>
      <c r="AG26" s="38" t="n">
        <f aca="false">Y26/100</f>
        <v>0.98156</v>
      </c>
      <c r="AH26" s="38" t="n">
        <f aca="false">Z26/100</f>
        <v>0.238154186111111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0119.1928</v>
      </c>
      <c r="I27" s="61" t="n">
        <f aca="false">V27</f>
        <v>42.1219</v>
      </c>
      <c r="J27" s="61" t="n">
        <f aca="false">T27</f>
        <v>40119.1928</v>
      </c>
      <c r="K27" s="61" t="n">
        <f aca="false">W27</f>
        <v>44.234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21825.552</v>
      </c>
      <c r="Q27" s="80" t="n">
        <v>188.434</v>
      </c>
      <c r="R27" s="58" t="n">
        <f aca="false">P27/3600</f>
        <v>33.8404311111111</v>
      </c>
      <c r="S27" s="60"/>
      <c r="T27" s="58" t="n">
        <v>40119.1928</v>
      </c>
      <c r="U27" s="58" t="n">
        <v>37.5217</v>
      </c>
      <c r="V27" s="58" t="n">
        <v>42.1219</v>
      </c>
      <c r="W27" s="58" t="n">
        <v>44.234</v>
      </c>
      <c r="X27" s="58" t="n">
        <v>141797.239</v>
      </c>
      <c r="Y27" s="80" t="n">
        <v>182.069</v>
      </c>
      <c r="Z27" s="58" t="n">
        <f aca="false">X27/3600</f>
        <v>39.388121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434</v>
      </c>
      <c r="AF27" s="38" t="n">
        <f aca="false">R27/100</f>
        <v>0.338404311111111</v>
      </c>
      <c r="AG27" s="38" t="n">
        <f aca="false">Y27/100</f>
        <v>1.82069</v>
      </c>
      <c r="AH27" s="38" t="n">
        <f aca="false">Z27/100</f>
        <v>0.393881219444444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409.5744</v>
      </c>
      <c r="I28" s="62" t="n">
        <f aca="false">V28</f>
        <v>41.0192</v>
      </c>
      <c r="J28" s="62" t="n">
        <f aca="false">T28</f>
        <v>7409.5744</v>
      </c>
      <c r="K28" s="62" t="n">
        <f aca="false">W28</f>
        <v>43.276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905.079</v>
      </c>
      <c r="Q28" s="80" t="n">
        <v>132.242</v>
      </c>
      <c r="R28" s="51" t="n">
        <f aca="false">P28/3600</f>
        <v>21.6402997222222</v>
      </c>
      <c r="S28" s="52"/>
      <c r="T28" s="51" t="n">
        <v>7409.5744</v>
      </c>
      <c r="U28" s="51" t="n">
        <v>35.3698</v>
      </c>
      <c r="V28" s="51" t="n">
        <v>41.0192</v>
      </c>
      <c r="W28" s="51" t="n">
        <v>43.2767</v>
      </c>
      <c r="X28" s="51" t="n">
        <v>103104.925</v>
      </c>
      <c r="Y28" s="80" t="n">
        <v>130.901</v>
      </c>
      <c r="Z28" s="51" t="n">
        <f aca="false">X28/3600</f>
        <v>28.6402569444444</v>
      </c>
      <c r="AA28" s="52"/>
      <c r="AB28" s="52"/>
      <c r="AC28" s="52"/>
      <c r="AE28" s="38" t="n">
        <f aca="false">Q28/100</f>
        <v>1.32242</v>
      </c>
      <c r="AF28" s="38" t="n">
        <f aca="false">R28/100</f>
        <v>0.216402997222222</v>
      </c>
      <c r="AG28" s="38" t="n">
        <f aca="false">Y28/100</f>
        <v>1.30901</v>
      </c>
      <c r="AH28" s="38" t="n">
        <f aca="false">Z28/100</f>
        <v>0.286402569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10.0536</v>
      </c>
      <c r="I29" s="62" t="n">
        <f aca="false">V29</f>
        <v>39.7207</v>
      </c>
      <c r="J29" s="62" t="n">
        <f aca="false">T29</f>
        <v>2310.0536</v>
      </c>
      <c r="K29" s="62" t="n">
        <f aca="false">W29</f>
        <v>42.240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199.234</v>
      </c>
      <c r="Q29" s="80" t="n">
        <v>114.146</v>
      </c>
      <c r="R29" s="51" t="n">
        <f aca="false">P29/3600</f>
        <v>18.3886761111111</v>
      </c>
      <c r="S29" s="52"/>
      <c r="T29" s="51" t="n">
        <v>2310.0536</v>
      </c>
      <c r="U29" s="51" t="n">
        <v>33.998</v>
      </c>
      <c r="V29" s="51" t="n">
        <v>39.7207</v>
      </c>
      <c r="W29" s="51" t="n">
        <v>42.2408</v>
      </c>
      <c r="X29" s="51" t="n">
        <v>91385.156</v>
      </c>
      <c r="Y29" s="80" t="n">
        <v>111.869</v>
      </c>
      <c r="Z29" s="51" t="n">
        <f aca="false">X29/3600</f>
        <v>25.3847655555556</v>
      </c>
      <c r="AA29" s="52"/>
      <c r="AB29" s="52"/>
      <c r="AC29" s="52"/>
      <c r="AE29" s="38" t="n">
        <f aca="false">Q29/100</f>
        <v>1.14146</v>
      </c>
      <c r="AF29" s="38" t="n">
        <f aca="false">R29/100</f>
        <v>0.183886761111111</v>
      </c>
      <c r="AG29" s="38" t="n">
        <f aca="false">Y29/100</f>
        <v>1.11869</v>
      </c>
      <c r="AH29" s="38" t="n">
        <f aca="false">Z29/100</f>
        <v>0.253847655555556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2.2064</v>
      </c>
      <c r="I30" s="63" t="n">
        <f aca="false">V30</f>
        <v>38.4373</v>
      </c>
      <c r="J30" s="63" t="n">
        <f aca="false">T30</f>
        <v>1002.2064</v>
      </c>
      <c r="K30" s="63" t="n">
        <f aca="false">W30</f>
        <v>41.2437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61351.362</v>
      </c>
      <c r="Q30" s="57" t="n">
        <v>95.941</v>
      </c>
      <c r="R30" s="57" t="n">
        <f aca="false">P30/3600</f>
        <v>17.042045</v>
      </c>
      <c r="S30" s="55"/>
      <c r="T30" s="57" t="n">
        <v>1002.2064</v>
      </c>
      <c r="U30" s="57" t="n">
        <v>32.2852</v>
      </c>
      <c r="V30" s="57" t="n">
        <v>38.4373</v>
      </c>
      <c r="W30" s="57" t="n">
        <v>41.2437</v>
      </c>
      <c r="X30" s="57" t="n">
        <v>86514.118</v>
      </c>
      <c r="Y30" s="57" t="n">
        <v>94.178</v>
      </c>
      <c r="Z30" s="57" t="n">
        <f aca="false">X30/3600</f>
        <v>24.0316994444444</v>
      </c>
      <c r="AA30" s="55"/>
      <c r="AB30" s="55"/>
      <c r="AC30" s="55"/>
      <c r="AE30" s="38" t="n">
        <f aca="false">Q30/100</f>
        <v>0.95941</v>
      </c>
      <c r="AF30" s="38" t="n">
        <f aca="false">R30/100</f>
        <v>0.17042045</v>
      </c>
      <c r="AG30" s="38" t="n">
        <f aca="false">Y30/100</f>
        <v>0.94178</v>
      </c>
      <c r="AH30" s="38" t="n">
        <f aca="false">Z30/100</f>
        <v>0.2403169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07.0352</v>
      </c>
      <c r="I31" s="61" t="n">
        <f aca="false">V31</f>
        <v>42.9676</v>
      </c>
      <c r="J31" s="61" t="n">
        <f aca="false">T31</f>
        <v>3607.0352</v>
      </c>
      <c r="K31" s="61" t="n">
        <f aca="false">W31</f>
        <v>43.469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6369.462</v>
      </c>
      <c r="Q31" s="80" t="n">
        <v>21.278</v>
      </c>
      <c r="R31" s="58" t="n">
        <f aca="false">P31/3600</f>
        <v>4.54707277777778</v>
      </c>
      <c r="S31" s="60"/>
      <c r="T31" s="58" t="n">
        <v>3607.0352</v>
      </c>
      <c r="U31" s="58" t="n">
        <v>40.5595</v>
      </c>
      <c r="V31" s="58" t="n">
        <v>42.9676</v>
      </c>
      <c r="W31" s="58" t="n">
        <v>43.4693</v>
      </c>
      <c r="X31" s="58" t="n">
        <v>21230.929</v>
      </c>
      <c r="Y31" s="80" t="n">
        <v>20.607</v>
      </c>
      <c r="Z31" s="58" t="n">
        <f aca="false">X31/3600</f>
        <v>5.89748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1278</v>
      </c>
      <c r="AF31" s="38" t="n">
        <f aca="false">R31/100</f>
        <v>0.0454707277777778</v>
      </c>
      <c r="AG31" s="38" t="n">
        <f aca="false">Y31/100</f>
        <v>0.20607</v>
      </c>
      <c r="AH31" s="38" t="n">
        <f aca="false">Z31/100</f>
        <v>0.0589748027777778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41.8472</v>
      </c>
      <c r="I32" s="62" t="n">
        <f aca="false">V32</f>
        <v>40.3929</v>
      </c>
      <c r="J32" s="62" t="n">
        <f aca="false">T32</f>
        <v>1741.8472</v>
      </c>
      <c r="K32" s="62" t="n">
        <f aca="false">W32</f>
        <v>40.57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68.089</v>
      </c>
      <c r="Q32" s="80" t="n">
        <v>16.505</v>
      </c>
      <c r="R32" s="51" t="n">
        <f aca="false">P32/3600</f>
        <v>3.74113583333333</v>
      </c>
      <c r="S32" s="52"/>
      <c r="T32" s="51" t="n">
        <v>1741.8472</v>
      </c>
      <c r="U32" s="51" t="n">
        <v>37.4303</v>
      </c>
      <c r="V32" s="51" t="n">
        <v>40.3929</v>
      </c>
      <c r="W32" s="51" t="n">
        <v>40.573</v>
      </c>
      <c r="X32" s="51" t="n">
        <v>18179.012</v>
      </c>
      <c r="Y32" s="80" t="n">
        <v>16.099</v>
      </c>
      <c r="Z32" s="51" t="n">
        <f aca="false">X32/3600</f>
        <v>5.04972555555556</v>
      </c>
      <c r="AA32" s="52"/>
      <c r="AB32" s="52"/>
      <c r="AC32" s="52"/>
      <c r="AE32" s="38" t="n">
        <f aca="false">Q32/100</f>
        <v>0.16505</v>
      </c>
      <c r="AF32" s="38" t="n">
        <f aca="false">R32/100</f>
        <v>0.0374113583333333</v>
      </c>
      <c r="AG32" s="38" t="n">
        <f aca="false">Y32/100</f>
        <v>0.16099</v>
      </c>
      <c r="AH32" s="38" t="n">
        <f aca="false">Z32/100</f>
        <v>0.05049725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44.36</v>
      </c>
      <c r="I33" s="62" t="n">
        <f aca="false">V33</f>
        <v>38.0618</v>
      </c>
      <c r="J33" s="62" t="n">
        <f aca="false">T33</f>
        <v>844.36</v>
      </c>
      <c r="K33" s="62" t="n">
        <f aca="false">W33</f>
        <v>37.99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76.783</v>
      </c>
      <c r="Q33" s="80" t="n">
        <v>13.228</v>
      </c>
      <c r="R33" s="51" t="n">
        <f aca="false">P33/3600</f>
        <v>3.21577305555556</v>
      </c>
      <c r="S33" s="52"/>
      <c r="T33" s="51" t="n">
        <v>844.36</v>
      </c>
      <c r="U33" s="51" t="n">
        <v>34.5452</v>
      </c>
      <c r="V33" s="51" t="n">
        <v>38.0618</v>
      </c>
      <c r="W33" s="51" t="n">
        <v>37.998</v>
      </c>
      <c r="X33" s="51" t="n">
        <v>16100.147</v>
      </c>
      <c r="Y33" s="80" t="n">
        <v>12.651</v>
      </c>
      <c r="Z33" s="51" t="n">
        <f aca="false">X33/3600</f>
        <v>4.47226305555556</v>
      </c>
      <c r="AA33" s="52"/>
      <c r="AB33" s="52"/>
      <c r="AC33" s="52"/>
      <c r="AE33" s="38" t="n">
        <f aca="false">Q33/100</f>
        <v>0.13228</v>
      </c>
      <c r="AF33" s="38" t="n">
        <f aca="false">R33/100</f>
        <v>0.0321577305555556</v>
      </c>
      <c r="AG33" s="38" t="n">
        <f aca="false">Y33/100</f>
        <v>0.12651</v>
      </c>
      <c r="AH33" s="38" t="n">
        <f aca="false">Z33/100</f>
        <v>0.04472263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28.0112</v>
      </c>
      <c r="I34" s="63" t="n">
        <f aca="false">V34</f>
        <v>36.1093</v>
      </c>
      <c r="J34" s="63" t="n">
        <f aca="false">T34</f>
        <v>428.0112</v>
      </c>
      <c r="K34" s="63" t="n">
        <f aca="false">W34</f>
        <v>35.8191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533.738</v>
      </c>
      <c r="Q34" s="57" t="n">
        <v>10.842</v>
      </c>
      <c r="R34" s="57" t="n">
        <f aca="false">P34/3600</f>
        <v>2.92603833333333</v>
      </c>
      <c r="S34" s="55"/>
      <c r="T34" s="57" t="n">
        <v>428.0112</v>
      </c>
      <c r="U34" s="57" t="n">
        <v>32.0692</v>
      </c>
      <c r="V34" s="57" t="n">
        <v>36.1093</v>
      </c>
      <c r="W34" s="57" t="n">
        <v>35.8191</v>
      </c>
      <c r="X34" s="57" t="n">
        <v>14778.645</v>
      </c>
      <c r="Y34" s="57" t="n">
        <v>10.436</v>
      </c>
      <c r="Z34" s="57" t="n">
        <f aca="false">X34/3600</f>
        <v>4.10517916666667</v>
      </c>
      <c r="AA34" s="55"/>
      <c r="AB34" s="55"/>
      <c r="AC34" s="55"/>
      <c r="AE34" s="38" t="n">
        <f aca="false">Q34/100</f>
        <v>0.10842</v>
      </c>
      <c r="AF34" s="38" t="n">
        <f aca="false">R34/100</f>
        <v>0.0292603833333333</v>
      </c>
      <c r="AG34" s="38" t="n">
        <f aca="false">Y34/100</f>
        <v>0.10436</v>
      </c>
      <c r="AH34" s="38" t="n">
        <f aca="false">Z34/100</f>
        <v>0.0410517916666667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794.28</v>
      </c>
      <c r="I35" s="61" t="n">
        <f aca="false">V35</f>
        <v>43.4059</v>
      </c>
      <c r="J35" s="61" t="n">
        <f aca="false">T35</f>
        <v>3794.28</v>
      </c>
      <c r="K35" s="61" t="n">
        <f aca="false">W35</f>
        <v>44.8417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9823.28</v>
      </c>
      <c r="Q35" s="80" t="n">
        <v>26.114</v>
      </c>
      <c r="R35" s="58" t="n">
        <f aca="false">P35/3600</f>
        <v>5.50646666666667</v>
      </c>
      <c r="S35" s="60"/>
      <c r="T35" s="58" t="n">
        <v>3794.28</v>
      </c>
      <c r="U35" s="58" t="n">
        <v>40.2941</v>
      </c>
      <c r="V35" s="58" t="n">
        <v>43.4059</v>
      </c>
      <c r="W35" s="58" t="n">
        <v>44.8417</v>
      </c>
      <c r="X35" s="58" t="n">
        <v>25836.17</v>
      </c>
      <c r="Y35" s="80" t="n">
        <v>25.958</v>
      </c>
      <c r="Z35" s="58" t="n">
        <f aca="false">X35/3600</f>
        <v>7.1767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6114</v>
      </c>
      <c r="AF35" s="38" t="n">
        <f aca="false">R35/100</f>
        <v>0.0550646666666667</v>
      </c>
      <c r="AG35" s="38" t="n">
        <f aca="false">Y35/100</f>
        <v>0.25958</v>
      </c>
      <c r="AH35" s="38" t="n">
        <f aca="false">Z35/100</f>
        <v>0.0717671388888889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8.7568</v>
      </c>
      <c r="I36" s="62" t="n">
        <f aca="false">V36</f>
        <v>41.5432</v>
      </c>
      <c r="J36" s="62" t="n">
        <f aca="false">T36</f>
        <v>1808.7568</v>
      </c>
      <c r="K36" s="62" t="n">
        <f aca="false">W36</f>
        <v>42.662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67.729</v>
      </c>
      <c r="Q36" s="80" t="n">
        <v>21.996</v>
      </c>
      <c r="R36" s="51" t="n">
        <f aca="false">P36/3600</f>
        <v>4.51881361111111</v>
      </c>
      <c r="S36" s="52"/>
      <c r="T36" s="51" t="n">
        <v>1808.7568</v>
      </c>
      <c r="U36" s="51" t="n">
        <v>37.7719</v>
      </c>
      <c r="V36" s="51" t="n">
        <v>41.5432</v>
      </c>
      <c r="W36" s="51" t="n">
        <v>42.6629</v>
      </c>
      <c r="X36" s="51" t="n">
        <v>22061.401</v>
      </c>
      <c r="Y36" s="80" t="n">
        <v>21.715</v>
      </c>
      <c r="Z36" s="51" t="n">
        <f aca="false">X36/3600</f>
        <v>6.12816694444445</v>
      </c>
      <c r="AA36" s="52"/>
      <c r="AB36" s="52"/>
      <c r="AC36" s="52"/>
      <c r="AE36" s="38" t="n">
        <f aca="false">Q36/100</f>
        <v>0.21996</v>
      </c>
      <c r="AF36" s="38" t="n">
        <f aca="false">R36/100</f>
        <v>0.0451881361111111</v>
      </c>
      <c r="AG36" s="38" t="n">
        <f aca="false">Y36/100</f>
        <v>0.21715</v>
      </c>
      <c r="AH36" s="38" t="n">
        <f aca="false">Z36/100</f>
        <v>0.06128166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9.076</v>
      </c>
      <c r="I37" s="62" t="n">
        <f aca="false">V37</f>
        <v>39.6909</v>
      </c>
      <c r="J37" s="62" t="n">
        <f aca="false">T37</f>
        <v>909.076</v>
      </c>
      <c r="K37" s="62" t="n">
        <f aca="false">W37</f>
        <v>40.615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199.797</v>
      </c>
      <c r="Q37" s="80" t="n">
        <v>17.097</v>
      </c>
      <c r="R37" s="51" t="n">
        <f aca="false">P37/3600</f>
        <v>3.94438805555556</v>
      </c>
      <c r="S37" s="52"/>
      <c r="T37" s="51" t="n">
        <v>909.076</v>
      </c>
      <c r="U37" s="51" t="n">
        <v>34.9975</v>
      </c>
      <c r="V37" s="51" t="n">
        <v>39.6909</v>
      </c>
      <c r="W37" s="51" t="n">
        <v>40.6153</v>
      </c>
      <c r="X37" s="51" t="n">
        <v>19781.995</v>
      </c>
      <c r="Y37" s="80" t="n">
        <v>16.91</v>
      </c>
      <c r="Z37" s="51" t="n">
        <f aca="false">X37/3600</f>
        <v>5.49499861111111</v>
      </c>
      <c r="AA37" s="52"/>
      <c r="AB37" s="52"/>
      <c r="AC37" s="52"/>
      <c r="AE37" s="38" t="n">
        <f aca="false">Q37/100</f>
        <v>0.17097</v>
      </c>
      <c r="AF37" s="38" t="n">
        <f aca="false">R37/100</f>
        <v>0.0394438805555556</v>
      </c>
      <c r="AG37" s="38" t="n">
        <f aca="false">Y37/100</f>
        <v>0.1691</v>
      </c>
      <c r="AH37" s="38" t="n">
        <f aca="false">Z37/100</f>
        <v>0.054949986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4664</v>
      </c>
      <c r="I38" s="63" t="n">
        <f aca="false">V38</f>
        <v>37.8346</v>
      </c>
      <c r="J38" s="63" t="n">
        <f aca="false">T38</f>
        <v>470.4664</v>
      </c>
      <c r="K38" s="63" t="n">
        <f aca="false">W38</f>
        <v>38.6207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042.949</v>
      </c>
      <c r="Q38" s="57" t="n">
        <v>14.118</v>
      </c>
      <c r="R38" s="57" t="n">
        <f aca="false">P38/3600</f>
        <v>3.62304138888889</v>
      </c>
      <c r="S38" s="55"/>
      <c r="T38" s="57" t="n">
        <v>470.4664</v>
      </c>
      <c r="U38" s="57" t="n">
        <v>32.2309</v>
      </c>
      <c r="V38" s="57" t="n">
        <v>37.8346</v>
      </c>
      <c r="W38" s="57" t="n">
        <v>38.6207</v>
      </c>
      <c r="X38" s="57" t="n">
        <v>18429.878</v>
      </c>
      <c r="Y38" s="57" t="n">
        <v>13.977</v>
      </c>
      <c r="Z38" s="57" t="n">
        <f aca="false">X38/3600</f>
        <v>5.11941055555556</v>
      </c>
      <c r="AA38" s="55"/>
      <c r="AB38" s="55"/>
      <c r="AC38" s="55"/>
      <c r="AE38" s="38" t="n">
        <f aca="false">Q38/100</f>
        <v>0.14118</v>
      </c>
      <c r="AF38" s="38" t="n">
        <f aca="false">R38/100</f>
        <v>0.0362304138888889</v>
      </c>
      <c r="AG38" s="38" t="n">
        <f aca="false">Y38/100</f>
        <v>0.13977</v>
      </c>
      <c r="AH38" s="38" t="n">
        <f aca="false">Z38/100</f>
        <v>0.0511941055555556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6935.5704</v>
      </c>
      <c r="I39" s="61" t="n">
        <f aca="false">V39</f>
        <v>41.1742</v>
      </c>
      <c r="J39" s="61" t="n">
        <f aca="false">T39</f>
        <v>6935.5704</v>
      </c>
      <c r="K39" s="61" t="n">
        <f aca="false">W39</f>
        <v>42.1483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0192.875</v>
      </c>
      <c r="Q39" s="80" t="n">
        <v>27.909</v>
      </c>
      <c r="R39" s="58" t="n">
        <f aca="false">P39/3600</f>
        <v>5.60913194444444</v>
      </c>
      <c r="S39" s="60"/>
      <c r="T39" s="58" t="n">
        <v>6935.5704</v>
      </c>
      <c r="U39" s="58" t="n">
        <v>38.4071</v>
      </c>
      <c r="V39" s="58" t="n">
        <v>41.1742</v>
      </c>
      <c r="W39" s="58" t="n">
        <v>42.1483</v>
      </c>
      <c r="X39" s="58" t="n">
        <v>24362.743</v>
      </c>
      <c r="Y39" s="80" t="n">
        <v>27.534</v>
      </c>
      <c r="Z39" s="58" t="n">
        <f aca="false">X39/3600</f>
        <v>6.767428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7909</v>
      </c>
      <c r="AF39" s="38" t="n">
        <f aca="false">R39/100</f>
        <v>0.0560913194444444</v>
      </c>
      <c r="AG39" s="38" t="n">
        <f aca="false">Y39/100</f>
        <v>0.27534</v>
      </c>
      <c r="AH39" s="38" t="n">
        <f aca="false">Z39/100</f>
        <v>0.0676742861111111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183.3224</v>
      </c>
      <c r="I40" s="62" t="n">
        <f aca="false">V40</f>
        <v>38.6576</v>
      </c>
      <c r="J40" s="62" t="n">
        <f aca="false">T40</f>
        <v>3183.3224</v>
      </c>
      <c r="K40" s="62" t="n">
        <f aca="false">W40</f>
        <v>39.556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59.124</v>
      </c>
      <c r="Q40" s="80" t="n">
        <v>24.117</v>
      </c>
      <c r="R40" s="51" t="n">
        <f aca="false">P40/3600</f>
        <v>4.32197888888889</v>
      </c>
      <c r="S40" s="52"/>
      <c r="T40" s="51" t="n">
        <v>3183.3224</v>
      </c>
      <c r="U40" s="51" t="n">
        <v>34.9257</v>
      </c>
      <c r="V40" s="51" t="n">
        <v>38.6576</v>
      </c>
      <c r="W40" s="51" t="n">
        <v>39.5565</v>
      </c>
      <c r="X40" s="51" t="n">
        <v>19835.692</v>
      </c>
      <c r="Y40" s="80" t="n">
        <v>23.977</v>
      </c>
      <c r="Z40" s="51" t="n">
        <f aca="false">X40/3600</f>
        <v>5.50991444444444</v>
      </c>
      <c r="AA40" s="52"/>
      <c r="AB40" s="52"/>
      <c r="AC40" s="52"/>
      <c r="AE40" s="38" t="n">
        <f aca="false">Q40/100</f>
        <v>0.24117</v>
      </c>
      <c r="AF40" s="38" t="n">
        <f aca="false">R40/100</f>
        <v>0.0432197888888889</v>
      </c>
      <c r="AG40" s="38" t="n">
        <f aca="false">Y40/100</f>
        <v>0.23977</v>
      </c>
      <c r="AH40" s="38" t="n">
        <f aca="false">Z40/100</f>
        <v>0.0550991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497.7776</v>
      </c>
      <c r="I41" s="62" t="n">
        <f aca="false">V41</f>
        <v>36.5946</v>
      </c>
      <c r="J41" s="62" t="n">
        <f aca="false">T41</f>
        <v>1497.7776</v>
      </c>
      <c r="K41" s="62" t="n">
        <f aca="false">W41</f>
        <v>37.418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10.608</v>
      </c>
      <c r="Q41" s="80" t="n">
        <v>18.642</v>
      </c>
      <c r="R41" s="51" t="n">
        <f aca="false">P41/3600</f>
        <v>3.58628</v>
      </c>
      <c r="S41" s="52"/>
      <c r="T41" s="51" t="n">
        <v>1497.7776</v>
      </c>
      <c r="U41" s="51" t="n">
        <v>31.761</v>
      </c>
      <c r="V41" s="51" t="n">
        <v>36.5946</v>
      </c>
      <c r="W41" s="51" t="n">
        <v>37.4181</v>
      </c>
      <c r="X41" s="51" t="n">
        <v>17189.162</v>
      </c>
      <c r="Y41" s="80" t="n">
        <v>18.611</v>
      </c>
      <c r="Z41" s="51" t="n">
        <f aca="false">X41/3600</f>
        <v>4.77476722222222</v>
      </c>
      <c r="AA41" s="52"/>
      <c r="AB41" s="52"/>
      <c r="AC41" s="52"/>
      <c r="AE41" s="38" t="n">
        <f aca="false">Q41/100</f>
        <v>0.18642</v>
      </c>
      <c r="AF41" s="38" t="n">
        <f aca="false">R41/100</f>
        <v>0.0358628</v>
      </c>
      <c r="AG41" s="38" t="n">
        <f aca="false">Y41/100</f>
        <v>0.18611</v>
      </c>
      <c r="AH41" s="38" t="n">
        <f aca="false">Z41/100</f>
        <v>0.0477476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4.332</v>
      </c>
      <c r="I42" s="63" t="n">
        <f aca="false">V42</f>
        <v>34.8564</v>
      </c>
      <c r="J42" s="63" t="n">
        <f aca="false">T42</f>
        <v>694.332</v>
      </c>
      <c r="K42" s="63" t="n">
        <f aca="false">W42</f>
        <v>35.6701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500.68</v>
      </c>
      <c r="Q42" s="57" t="n">
        <v>14.008</v>
      </c>
      <c r="R42" s="57" t="n">
        <f aca="false">P42/3600</f>
        <v>3.19463333333333</v>
      </c>
      <c r="S42" s="55"/>
      <c r="T42" s="57" t="n">
        <v>694.332</v>
      </c>
      <c r="U42" s="57" t="n">
        <v>28.863</v>
      </c>
      <c r="V42" s="57" t="n">
        <v>34.8564</v>
      </c>
      <c r="W42" s="57" t="n">
        <v>35.6701</v>
      </c>
      <c r="X42" s="57" t="n">
        <v>15636.689</v>
      </c>
      <c r="Y42" s="57" t="n">
        <v>13.993</v>
      </c>
      <c r="Z42" s="57" t="n">
        <f aca="false">X42/3600</f>
        <v>4.34352472222222</v>
      </c>
      <c r="AA42" s="55"/>
      <c r="AB42" s="55"/>
      <c r="AC42" s="55"/>
      <c r="AE42" s="38" t="n">
        <f aca="false">Q42/100</f>
        <v>0.14008</v>
      </c>
      <c r="AF42" s="38" t="n">
        <f aca="false">R42/100</f>
        <v>0.0319463333333333</v>
      </c>
      <c r="AG42" s="38" t="n">
        <f aca="false">Y42/100</f>
        <v>0.13993</v>
      </c>
      <c r="AH42" s="38" t="n">
        <f aca="false">Z42/100</f>
        <v>0.043435247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4982.0368</v>
      </c>
      <c r="I43" s="61" t="n">
        <f aca="false">V43</f>
        <v>41.2062</v>
      </c>
      <c r="J43" s="61" t="n">
        <f aca="false">T43</f>
        <v>4982.0368</v>
      </c>
      <c r="K43" s="61" t="n">
        <f aca="false">W43</f>
        <v>42.6973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4434.177</v>
      </c>
      <c r="Q43" s="80" t="n">
        <v>19.297</v>
      </c>
      <c r="R43" s="58" t="n">
        <f aca="false">P43/3600</f>
        <v>4.00949361111111</v>
      </c>
      <c r="S43" s="60"/>
      <c r="T43" s="58" t="n">
        <v>4982.0368</v>
      </c>
      <c r="U43" s="58" t="n">
        <v>39.1516</v>
      </c>
      <c r="V43" s="58" t="n">
        <v>41.2062</v>
      </c>
      <c r="W43" s="58" t="n">
        <v>42.6973</v>
      </c>
      <c r="X43" s="58" t="n">
        <v>18978.607</v>
      </c>
      <c r="Y43" s="80" t="n">
        <v>19.094</v>
      </c>
      <c r="Z43" s="58" t="n">
        <f aca="false">X43/3600</f>
        <v>5.271835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9297</v>
      </c>
      <c r="AF43" s="38" t="n">
        <f aca="false">R43/100</f>
        <v>0.0400949361111111</v>
      </c>
      <c r="AG43" s="38" t="n">
        <f aca="false">Y43/100</f>
        <v>0.19094</v>
      </c>
      <c r="AH43" s="38" t="n">
        <f aca="false">Z43/100</f>
        <v>0.0527183527777778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21.8856</v>
      </c>
      <c r="I44" s="62" t="n">
        <f aca="false">V44</f>
        <v>38.8878</v>
      </c>
      <c r="J44" s="62" t="n">
        <f aca="false">T44</f>
        <v>2121.8856</v>
      </c>
      <c r="K44" s="62" t="n">
        <f aca="false">W44</f>
        <v>40.525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098.982</v>
      </c>
      <c r="Q44" s="80" t="n">
        <v>15.178</v>
      </c>
      <c r="R44" s="51" t="n">
        <f aca="false">P44/3600</f>
        <v>3.08305055555556</v>
      </c>
      <c r="S44" s="52"/>
      <c r="T44" s="51" t="n">
        <v>2121.8856</v>
      </c>
      <c r="U44" s="51" t="n">
        <v>35.9164</v>
      </c>
      <c r="V44" s="51" t="n">
        <v>38.8878</v>
      </c>
      <c r="W44" s="51" t="n">
        <v>40.5256</v>
      </c>
      <c r="X44" s="51" t="n">
        <v>15306.671</v>
      </c>
      <c r="Y44" s="80" t="n">
        <v>15.163</v>
      </c>
      <c r="Z44" s="51" t="n">
        <f aca="false">X44/3600</f>
        <v>4.25185305555556</v>
      </c>
      <c r="AA44" s="52"/>
      <c r="AB44" s="52"/>
      <c r="AC44" s="52"/>
      <c r="AE44" s="38" t="n">
        <f aca="false">Q44/100</f>
        <v>0.15178</v>
      </c>
      <c r="AF44" s="38" t="n">
        <f aca="false">R44/100</f>
        <v>0.0308305055555556</v>
      </c>
      <c r="AG44" s="38" t="n">
        <f aca="false">Y44/100</f>
        <v>0.15163</v>
      </c>
      <c r="AH44" s="38" t="n">
        <f aca="false">Z44/100</f>
        <v>0.042518530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5.5264</v>
      </c>
      <c r="I45" s="62" t="n">
        <f aca="false">V45</f>
        <v>36.8202</v>
      </c>
      <c r="J45" s="62" t="n">
        <f aca="false">T45</f>
        <v>985.5264</v>
      </c>
      <c r="K45" s="62" t="n">
        <f aca="false">W45</f>
        <v>38.58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27.1</v>
      </c>
      <c r="Q45" s="80" t="n">
        <v>12.339</v>
      </c>
      <c r="R45" s="51" t="n">
        <f aca="false">P45/3600</f>
        <v>2.50752777777778</v>
      </c>
      <c r="S45" s="52"/>
      <c r="T45" s="51" t="n">
        <v>985.5264</v>
      </c>
      <c r="U45" s="51" t="n">
        <v>33.0281</v>
      </c>
      <c r="V45" s="51" t="n">
        <v>36.8202</v>
      </c>
      <c r="W45" s="51" t="n">
        <v>38.584</v>
      </c>
      <c r="X45" s="51" t="n">
        <v>12826.005</v>
      </c>
      <c r="Y45" s="80" t="n">
        <v>12.277</v>
      </c>
      <c r="Z45" s="51" t="n">
        <f aca="false">X45/3600</f>
        <v>3.56277916666667</v>
      </c>
      <c r="AA45" s="52"/>
      <c r="AB45" s="52"/>
      <c r="AC45" s="52"/>
      <c r="AE45" s="38" t="n">
        <f aca="false">Q45/100</f>
        <v>0.12339</v>
      </c>
      <c r="AF45" s="38" t="n">
        <f aca="false">R45/100</f>
        <v>0.0250752777777778</v>
      </c>
      <c r="AG45" s="38" t="n">
        <f aca="false">Y45/100</f>
        <v>0.12277</v>
      </c>
      <c r="AH45" s="38" t="n">
        <f aca="false">Z45/100</f>
        <v>0.0356277916666667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7.1432</v>
      </c>
      <c r="I46" s="63" t="n">
        <f aca="false">V46</f>
        <v>35.0498</v>
      </c>
      <c r="J46" s="63" t="n">
        <f aca="false">T46</f>
        <v>467.1432</v>
      </c>
      <c r="K46" s="63" t="n">
        <f aca="false">W46</f>
        <v>36.7131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821.026</v>
      </c>
      <c r="Q46" s="57" t="n">
        <v>9.438</v>
      </c>
      <c r="R46" s="57" t="n">
        <f aca="false">P46/3600</f>
        <v>2.17250722222222</v>
      </c>
      <c r="S46" s="55"/>
      <c r="T46" s="57" t="n">
        <v>467.1432</v>
      </c>
      <c r="U46" s="57" t="n">
        <v>30.3446</v>
      </c>
      <c r="V46" s="57" t="n">
        <v>35.0498</v>
      </c>
      <c r="W46" s="57" t="n">
        <v>36.7131</v>
      </c>
      <c r="X46" s="57" t="n">
        <v>11203.87</v>
      </c>
      <c r="Y46" s="57" t="n">
        <v>9.594</v>
      </c>
      <c r="Z46" s="57" t="n">
        <f aca="false">X46/3600</f>
        <v>3.11218611111111</v>
      </c>
      <c r="AA46" s="55"/>
      <c r="AB46" s="55"/>
      <c r="AC46" s="55"/>
      <c r="AE46" s="38" t="n">
        <f aca="false">Q46/100</f>
        <v>0.09438</v>
      </c>
      <c r="AF46" s="38" t="n">
        <f aca="false">R46/100</f>
        <v>0.0217250722222222</v>
      </c>
      <c r="AG46" s="38" t="n">
        <f aca="false">Y46/100</f>
        <v>0.09594</v>
      </c>
      <c r="AH46" s="38" t="n">
        <f aca="false">Z46/100</f>
        <v>0.0311218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89.6008</v>
      </c>
      <c r="I47" s="61" t="n">
        <f aca="false">V47</f>
        <v>43.6164</v>
      </c>
      <c r="J47" s="61" t="n">
        <f aca="false">T47</f>
        <v>1589.6008</v>
      </c>
      <c r="K47" s="61" t="n">
        <f aca="false">W47</f>
        <v>42.6909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746.485</v>
      </c>
      <c r="Q47" s="80" t="n">
        <v>6.193</v>
      </c>
      <c r="R47" s="58" t="n">
        <f aca="false">P47/3600</f>
        <v>1.31846805555556</v>
      </c>
      <c r="S47" s="60"/>
      <c r="T47" s="58" t="n">
        <v>1589.6008</v>
      </c>
      <c r="U47" s="58" t="n">
        <v>40.7843</v>
      </c>
      <c r="V47" s="58" t="n">
        <v>43.6164</v>
      </c>
      <c r="W47" s="58" t="n">
        <v>42.6909</v>
      </c>
      <c r="X47" s="58" t="n">
        <v>6200.946</v>
      </c>
      <c r="Y47" s="80" t="n">
        <v>6.224</v>
      </c>
      <c r="Z47" s="58" t="n">
        <f aca="false">X47/3600</f>
        <v>1.72248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193</v>
      </c>
      <c r="AF47" s="38" t="n">
        <f aca="false">R47/100</f>
        <v>0.0131846805555556</v>
      </c>
      <c r="AG47" s="38" t="n">
        <f aca="false">Y47/100</f>
        <v>0.06224</v>
      </c>
      <c r="AH47" s="38" t="n">
        <f aca="false">Z47/100</f>
        <v>0.01722485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7.4128</v>
      </c>
      <c r="I48" s="62" t="n">
        <f aca="false">V48</f>
        <v>41.0446</v>
      </c>
      <c r="J48" s="62" t="n">
        <f aca="false">T48</f>
        <v>797.4128</v>
      </c>
      <c r="K48" s="62" t="n">
        <f aca="false">W48</f>
        <v>39.649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88.686</v>
      </c>
      <c r="Q48" s="80" t="n">
        <v>4.96</v>
      </c>
      <c r="R48" s="51" t="n">
        <f aca="false">P48/3600</f>
        <v>1.08019055555556</v>
      </c>
      <c r="S48" s="52"/>
      <c r="T48" s="51" t="n">
        <v>797.4128</v>
      </c>
      <c r="U48" s="51" t="n">
        <v>36.9971</v>
      </c>
      <c r="V48" s="51" t="n">
        <v>41.0446</v>
      </c>
      <c r="W48" s="51" t="n">
        <v>39.6498</v>
      </c>
      <c r="X48" s="51" t="n">
        <v>5252.057</v>
      </c>
      <c r="Y48" s="80" t="n">
        <v>4.851</v>
      </c>
      <c r="Z48" s="51" t="n">
        <f aca="false">X48/3600</f>
        <v>1.45890472222222</v>
      </c>
      <c r="AA48" s="52"/>
      <c r="AB48" s="52"/>
      <c r="AC48" s="52"/>
      <c r="AE48" s="38" t="n">
        <f aca="false">Q48/100</f>
        <v>0.0496</v>
      </c>
      <c r="AF48" s="38" t="n">
        <f aca="false">R48/100</f>
        <v>0.0108019055555556</v>
      </c>
      <c r="AG48" s="38" t="n">
        <f aca="false">Y48/100</f>
        <v>0.04851</v>
      </c>
      <c r="AH48" s="38" t="n">
        <f aca="false">Z48/100</f>
        <v>0.014589047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4232</v>
      </c>
      <c r="I49" s="62" t="n">
        <f aca="false">V49</f>
        <v>38.7449</v>
      </c>
      <c r="J49" s="62" t="n">
        <f aca="false">T49</f>
        <v>391.4232</v>
      </c>
      <c r="K49" s="62" t="n">
        <f aca="false">W49</f>
        <v>36.994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310.992</v>
      </c>
      <c r="Q49" s="80" t="n">
        <v>3.759</v>
      </c>
      <c r="R49" s="51" t="n">
        <f aca="false">P49/3600</f>
        <v>0.91972</v>
      </c>
      <c r="S49" s="52"/>
      <c r="T49" s="51" t="n">
        <v>391.4232</v>
      </c>
      <c r="U49" s="51" t="n">
        <v>33.5964</v>
      </c>
      <c r="V49" s="51" t="n">
        <v>38.7449</v>
      </c>
      <c r="W49" s="51" t="n">
        <v>36.9943</v>
      </c>
      <c r="X49" s="51" t="n">
        <v>4556.019</v>
      </c>
      <c r="Y49" s="80" t="n">
        <v>3.697</v>
      </c>
      <c r="Z49" s="51" t="n">
        <f aca="false">X49/3600</f>
        <v>1.26556083333333</v>
      </c>
      <c r="AA49" s="52"/>
      <c r="AB49" s="52"/>
      <c r="AC49" s="52"/>
      <c r="AE49" s="38" t="n">
        <f aca="false">Q49/100</f>
        <v>0.03759</v>
      </c>
      <c r="AF49" s="38" t="n">
        <f aca="false">R49/100</f>
        <v>0.0091972</v>
      </c>
      <c r="AG49" s="38" t="n">
        <f aca="false">Y49/100</f>
        <v>0.03697</v>
      </c>
      <c r="AH49" s="38" t="n">
        <f aca="false">Z49/100</f>
        <v>0.012655608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2328</v>
      </c>
      <c r="I50" s="63" t="n">
        <f aca="false">V50</f>
        <v>36.7722</v>
      </c>
      <c r="J50" s="63" t="n">
        <f aca="false">T50</f>
        <v>196.2328</v>
      </c>
      <c r="K50" s="63" t="n">
        <f aca="false">W50</f>
        <v>34.791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951.046</v>
      </c>
      <c r="Q50" s="57" t="n">
        <v>3.088</v>
      </c>
      <c r="R50" s="57" t="n">
        <f aca="false">P50/3600</f>
        <v>0.819735</v>
      </c>
      <c r="S50" s="55"/>
      <c r="T50" s="57" t="n">
        <v>196.2328</v>
      </c>
      <c r="U50" s="57" t="n">
        <v>30.7528</v>
      </c>
      <c r="V50" s="57" t="n">
        <v>36.7722</v>
      </c>
      <c r="W50" s="57" t="n">
        <v>34.7912</v>
      </c>
      <c r="X50" s="57" t="n">
        <v>4104.234</v>
      </c>
      <c r="Y50" s="57" t="n">
        <v>3.12</v>
      </c>
      <c r="Z50" s="57" t="n">
        <f aca="false">X50/3600</f>
        <v>1.140065</v>
      </c>
      <c r="AA50" s="55"/>
      <c r="AB50" s="55"/>
      <c r="AC50" s="55"/>
      <c r="AE50" s="38" t="n">
        <f aca="false">Q50/100</f>
        <v>0.03088</v>
      </c>
      <c r="AF50" s="38" t="n">
        <f aca="false">R50/100</f>
        <v>0.00819735</v>
      </c>
      <c r="AG50" s="38" t="n">
        <f aca="false">Y50/100</f>
        <v>0.0312</v>
      </c>
      <c r="AH50" s="38" t="n">
        <f aca="false">Z50/100</f>
        <v>0.01140065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592.2576</v>
      </c>
      <c r="I51" s="59" t="n">
        <f aca="false">V51</f>
        <v>43.0164</v>
      </c>
      <c r="J51" s="59" t="n">
        <f aca="false">T51</f>
        <v>1592.2576</v>
      </c>
      <c r="K51" s="59" t="n">
        <f aca="false">W51</f>
        <v>44.0519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259.282</v>
      </c>
      <c r="Q51" s="80" t="n">
        <v>8.08</v>
      </c>
      <c r="R51" s="58" t="n">
        <f aca="false">P51/3600</f>
        <v>1.46091166666667</v>
      </c>
      <c r="S51" s="60"/>
      <c r="T51" s="58" t="n">
        <v>1592.2576</v>
      </c>
      <c r="U51" s="58" t="n">
        <v>38.1156</v>
      </c>
      <c r="V51" s="58" t="n">
        <v>43.0164</v>
      </c>
      <c r="W51" s="58" t="n">
        <v>44.0519</v>
      </c>
      <c r="X51" s="58" t="n">
        <v>6316.332</v>
      </c>
      <c r="Y51" s="80" t="n">
        <v>7.956</v>
      </c>
      <c r="Z51" s="58" t="n">
        <f aca="false">X51/3600</f>
        <v>1.75453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8</v>
      </c>
      <c r="AF51" s="38" t="n">
        <f aca="false">R51/100</f>
        <v>0.0146091166666667</v>
      </c>
      <c r="AG51" s="38" t="n">
        <f aca="false">Y51/100</f>
        <v>0.07956</v>
      </c>
      <c r="AH51" s="38" t="n">
        <f aca="false">Z51/100</f>
        <v>0.0175453666666667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8.9</v>
      </c>
      <c r="I52" s="50" t="n">
        <f aca="false">V52</f>
        <v>41.0608</v>
      </c>
      <c r="J52" s="50" t="n">
        <f aca="false">T52</f>
        <v>628.9</v>
      </c>
      <c r="K52" s="50" t="n">
        <f aca="false">W52</f>
        <v>41.963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52.538</v>
      </c>
      <c r="Q52" s="80" t="n">
        <v>6.879</v>
      </c>
      <c r="R52" s="51" t="n">
        <f aca="false">P52/3600</f>
        <v>1.09792722222222</v>
      </c>
      <c r="S52" s="52"/>
      <c r="T52" s="51" t="n">
        <v>628.9</v>
      </c>
      <c r="U52" s="51" t="n">
        <v>34.8603</v>
      </c>
      <c r="V52" s="51" t="n">
        <v>41.0608</v>
      </c>
      <c r="W52" s="51" t="n">
        <v>41.9636</v>
      </c>
      <c r="X52" s="51" t="n">
        <v>5050.507</v>
      </c>
      <c r="Y52" s="80" t="n">
        <v>6.832</v>
      </c>
      <c r="Z52" s="51" t="n">
        <f aca="false">X52/3600</f>
        <v>1.40291861111111</v>
      </c>
      <c r="AA52" s="52"/>
      <c r="AB52" s="52"/>
      <c r="AC52" s="52"/>
      <c r="AE52" s="38" t="n">
        <f aca="false">Q52/100</f>
        <v>0.06879</v>
      </c>
      <c r="AF52" s="38" t="n">
        <f aca="false">R52/100</f>
        <v>0.0109792722222222</v>
      </c>
      <c r="AG52" s="38" t="n">
        <f aca="false">Y52/100</f>
        <v>0.06832</v>
      </c>
      <c r="AH52" s="38" t="n">
        <f aca="false">Z52/100</f>
        <v>0.014029186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048</v>
      </c>
      <c r="I53" s="50" t="n">
        <f aca="false">V53</f>
        <v>39.431</v>
      </c>
      <c r="J53" s="50" t="n">
        <f aca="false">T53</f>
        <v>284.7048</v>
      </c>
      <c r="K53" s="50" t="n">
        <f aca="false">W53</f>
        <v>40.19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302</v>
      </c>
      <c r="Q53" s="80" t="n">
        <v>4.836</v>
      </c>
      <c r="R53" s="51" t="n">
        <f aca="false">P53/3600</f>
        <v>0.936472777777778</v>
      </c>
      <c r="S53" s="52"/>
      <c r="T53" s="51" t="n">
        <v>284.7048</v>
      </c>
      <c r="U53" s="51" t="n">
        <v>32.0536</v>
      </c>
      <c r="V53" s="51" t="n">
        <v>39.431</v>
      </c>
      <c r="W53" s="51" t="n">
        <v>40.196</v>
      </c>
      <c r="X53" s="51" t="n">
        <v>4494.739</v>
      </c>
      <c r="Y53" s="80" t="n">
        <v>4.851</v>
      </c>
      <c r="Z53" s="51" t="n">
        <f aca="false">X53/3600</f>
        <v>1.24853861111111</v>
      </c>
      <c r="AA53" s="52"/>
      <c r="AB53" s="52"/>
      <c r="AC53" s="52"/>
      <c r="AE53" s="38" t="n">
        <f aca="false">Q53/100</f>
        <v>0.04836</v>
      </c>
      <c r="AF53" s="38" t="n">
        <f aca="false">R53/100</f>
        <v>0.00936472777777778</v>
      </c>
      <c r="AG53" s="38" t="n">
        <f aca="false">Y53/100</f>
        <v>0.04851</v>
      </c>
      <c r="AH53" s="38" t="n">
        <f aca="false">Z53/100</f>
        <v>0.012485386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488</v>
      </c>
      <c r="I54" s="56" t="n">
        <f aca="false">V54</f>
        <v>38.1429</v>
      </c>
      <c r="J54" s="56" t="n">
        <f aca="false">T54</f>
        <v>144.488</v>
      </c>
      <c r="K54" s="56" t="n">
        <f aca="false">W54</f>
        <v>38.5825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089.857</v>
      </c>
      <c r="Q54" s="57" t="n">
        <v>3.962</v>
      </c>
      <c r="R54" s="57" t="n">
        <f aca="false">P54/3600</f>
        <v>0.858293611111111</v>
      </c>
      <c r="S54" s="55"/>
      <c r="T54" s="57" t="n">
        <v>144.488</v>
      </c>
      <c r="U54" s="57" t="n">
        <v>29.4478</v>
      </c>
      <c r="V54" s="57" t="n">
        <v>38.1429</v>
      </c>
      <c r="W54" s="57" t="n">
        <v>38.5825</v>
      </c>
      <c r="X54" s="57" t="n">
        <v>4191.715</v>
      </c>
      <c r="Y54" s="57" t="n">
        <v>3.853</v>
      </c>
      <c r="Z54" s="57" t="n">
        <f aca="false">X54/3600</f>
        <v>1.16436527777778</v>
      </c>
      <c r="AA54" s="55"/>
      <c r="AB54" s="55"/>
      <c r="AC54" s="55"/>
      <c r="AE54" s="38" t="n">
        <f aca="false">Q54/100</f>
        <v>0.03962</v>
      </c>
      <c r="AF54" s="38" t="n">
        <f aca="false">R54/100</f>
        <v>0.00858293611111111</v>
      </c>
      <c r="AG54" s="38" t="n">
        <f aca="false">Y54/100</f>
        <v>0.03853</v>
      </c>
      <c r="AH54" s="38" t="n">
        <f aca="false">Z54/100</f>
        <v>0.0116436527777778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77.6312</v>
      </c>
      <c r="I55" s="61" t="n">
        <f aca="false">V55</f>
        <v>41.1204</v>
      </c>
      <c r="J55" s="61" t="n">
        <f aca="false">T55</f>
        <v>1677.6312</v>
      </c>
      <c r="K55" s="61" t="n">
        <f aca="false">W55</f>
        <v>41.9915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677.706</v>
      </c>
      <c r="Q55" s="80" t="n">
        <v>6.536</v>
      </c>
      <c r="R55" s="58" t="n">
        <f aca="false">P55/3600</f>
        <v>1.29936277777778</v>
      </c>
      <c r="S55" s="60"/>
      <c r="T55" s="58" t="n">
        <v>1677.6312</v>
      </c>
      <c r="U55" s="58" t="n">
        <v>38.3368</v>
      </c>
      <c r="V55" s="58" t="n">
        <v>41.1204</v>
      </c>
      <c r="W55" s="58" t="n">
        <v>41.9915</v>
      </c>
      <c r="X55" s="58" t="n">
        <v>5637.445</v>
      </c>
      <c r="Y55" s="80" t="n">
        <v>6.552</v>
      </c>
      <c r="Z55" s="58" t="n">
        <f aca="false">X55/3600</f>
        <v>1.5659569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36</v>
      </c>
      <c r="AF55" s="38" t="n">
        <f aca="false">R55/100</f>
        <v>0.0129936277777778</v>
      </c>
      <c r="AG55" s="38" t="n">
        <f aca="false">Y55/100</f>
        <v>0.06552</v>
      </c>
      <c r="AH55" s="38" t="n">
        <f aca="false">Z55/100</f>
        <v>0.0156595694444444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2.9968</v>
      </c>
      <c r="I56" s="62" t="n">
        <f aca="false">V56</f>
        <v>38.5393</v>
      </c>
      <c r="J56" s="62" t="n">
        <f aca="false">T56</f>
        <v>782.9968</v>
      </c>
      <c r="K56" s="62" t="n">
        <f aca="false">W56</f>
        <v>39.281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4.832</v>
      </c>
      <c r="Q56" s="80" t="n">
        <v>4.882</v>
      </c>
      <c r="R56" s="51" t="n">
        <f aca="false">P56/3600</f>
        <v>0.998564444444444</v>
      </c>
      <c r="S56" s="52"/>
      <c r="T56" s="51" t="n">
        <v>782.9968</v>
      </c>
      <c r="U56" s="51" t="n">
        <v>34.995</v>
      </c>
      <c r="V56" s="51" t="n">
        <v>38.5393</v>
      </c>
      <c r="W56" s="51" t="n">
        <v>39.2811</v>
      </c>
      <c r="X56" s="51" t="n">
        <v>4568.44</v>
      </c>
      <c r="Y56" s="80" t="n">
        <v>4.914</v>
      </c>
      <c r="Z56" s="51" t="n">
        <f aca="false">X56/3600</f>
        <v>1.26901111111111</v>
      </c>
      <c r="AA56" s="52"/>
      <c r="AB56" s="52"/>
      <c r="AC56" s="52"/>
      <c r="AE56" s="38" t="n">
        <f aca="false">Q56/100</f>
        <v>0.04882</v>
      </c>
      <c r="AF56" s="38" t="n">
        <f aca="false">R56/100</f>
        <v>0.00998564444444444</v>
      </c>
      <c r="AG56" s="38" t="n">
        <f aca="false">Y56/100</f>
        <v>0.04914</v>
      </c>
      <c r="AH56" s="38" t="n">
        <f aca="false">Z56/100</f>
        <v>0.012690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5.308</v>
      </c>
      <c r="I57" s="62" t="n">
        <f aca="false">V57</f>
        <v>36.2671</v>
      </c>
      <c r="J57" s="62" t="n">
        <f aca="false">T57</f>
        <v>365.308</v>
      </c>
      <c r="K57" s="62" t="n">
        <f aca="false">W57</f>
        <v>36.977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9.71</v>
      </c>
      <c r="Q57" s="80" t="n">
        <v>3.417</v>
      </c>
      <c r="R57" s="51" t="n">
        <f aca="false">P57/3600</f>
        <v>0.822141666666667</v>
      </c>
      <c r="S57" s="52"/>
      <c r="T57" s="51" t="n">
        <v>365.308</v>
      </c>
      <c r="U57" s="51" t="n">
        <v>31.7527</v>
      </c>
      <c r="V57" s="51" t="n">
        <v>36.2671</v>
      </c>
      <c r="W57" s="51" t="n">
        <v>36.9775</v>
      </c>
      <c r="X57" s="51" t="n">
        <v>3920.236</v>
      </c>
      <c r="Y57" s="80" t="n">
        <v>3.432</v>
      </c>
      <c r="Z57" s="51" t="n">
        <f aca="false">X57/3600</f>
        <v>1.08895444444444</v>
      </c>
      <c r="AA57" s="52"/>
      <c r="AB57" s="52"/>
      <c r="AC57" s="52"/>
      <c r="AE57" s="38" t="n">
        <f aca="false">Q57/100</f>
        <v>0.03417</v>
      </c>
      <c r="AF57" s="38" t="n">
        <f aca="false">R57/100</f>
        <v>0.00822141666666667</v>
      </c>
      <c r="AG57" s="38" t="n">
        <f aca="false">Y57/100</f>
        <v>0.03432</v>
      </c>
      <c r="AH57" s="38" t="n">
        <f aca="false">Z57/100</f>
        <v>0.0108895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7.5512</v>
      </c>
      <c r="I58" s="63" t="n">
        <f aca="false">V58</f>
        <v>34.3102</v>
      </c>
      <c r="J58" s="63" t="n">
        <f aca="false">T58</f>
        <v>167.5512</v>
      </c>
      <c r="K58" s="63" t="n">
        <f aca="false">W58</f>
        <v>34.9757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607.274</v>
      </c>
      <c r="Q58" s="57" t="n">
        <v>2.636</v>
      </c>
      <c r="R58" s="57" t="n">
        <f aca="false">P58/3600</f>
        <v>0.724242777777778</v>
      </c>
      <c r="S58" s="55"/>
      <c r="T58" s="57" t="n">
        <v>167.5512</v>
      </c>
      <c r="U58" s="57" t="n">
        <v>28.8266</v>
      </c>
      <c r="V58" s="57" t="n">
        <v>34.3102</v>
      </c>
      <c r="W58" s="57" t="n">
        <v>34.9757</v>
      </c>
      <c r="X58" s="57" t="n">
        <v>3567.749</v>
      </c>
      <c r="Y58" s="57" t="n">
        <v>2.652</v>
      </c>
      <c r="Z58" s="57" t="n">
        <f aca="false">X58/3600</f>
        <v>0.991041388888889</v>
      </c>
      <c r="AA58" s="55"/>
      <c r="AB58" s="55"/>
      <c r="AC58" s="55"/>
      <c r="AE58" s="38" t="n">
        <f aca="false">Q58/100</f>
        <v>0.02636</v>
      </c>
      <c r="AF58" s="38" t="n">
        <f aca="false">R58/100</f>
        <v>0.00724242777777778</v>
      </c>
      <c r="AG58" s="38" t="n">
        <f aca="false">Y58/100</f>
        <v>0.02652</v>
      </c>
      <c r="AH58" s="38" t="n">
        <f aca="false">Z58/100</f>
        <v>0.009910413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59.928</v>
      </c>
      <c r="I59" s="59" t="n">
        <f aca="false">V59</f>
        <v>41.2075</v>
      </c>
      <c r="J59" s="59" t="n">
        <f aca="false">T59</f>
        <v>1259.928</v>
      </c>
      <c r="K59" s="59" t="n">
        <f aca="false">W59</f>
        <v>42.3116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551.852</v>
      </c>
      <c r="Q59" s="80" t="n">
        <v>4.648</v>
      </c>
      <c r="R59" s="58" t="n">
        <f aca="false">P59/3600</f>
        <v>0.986625555555556</v>
      </c>
      <c r="S59" s="60"/>
      <c r="T59" s="58" t="n">
        <v>1259.928</v>
      </c>
      <c r="U59" s="58" t="n">
        <v>39.6236</v>
      </c>
      <c r="V59" s="58" t="n">
        <v>41.2075</v>
      </c>
      <c r="W59" s="58" t="n">
        <v>42.3116</v>
      </c>
      <c r="X59" s="58" t="n">
        <v>4542.339</v>
      </c>
      <c r="Y59" s="80" t="n">
        <v>4.633</v>
      </c>
      <c r="Z59" s="58" t="n">
        <f aca="false">X59/3600</f>
        <v>1.2617608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648</v>
      </c>
      <c r="AF59" s="38" t="n">
        <f aca="false">R59/100</f>
        <v>0.00986625555555556</v>
      </c>
      <c r="AG59" s="38" t="n">
        <f aca="false">Y59/100</f>
        <v>0.04633</v>
      </c>
      <c r="AH59" s="38" t="n">
        <f aca="false">Z59/100</f>
        <v>0.0126176083333333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348</v>
      </c>
      <c r="I60" s="50" t="n">
        <f aca="false">V60</f>
        <v>38.5593</v>
      </c>
      <c r="J60" s="50" t="n">
        <f aca="false">T60</f>
        <v>622.348</v>
      </c>
      <c r="K60" s="50" t="n">
        <f aca="false">W60</f>
        <v>39.76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4.999</v>
      </c>
      <c r="Q60" s="80" t="n">
        <v>3.666</v>
      </c>
      <c r="R60" s="51" t="n">
        <f aca="false">P60/3600</f>
        <v>0.762499722222222</v>
      </c>
      <c r="S60" s="52"/>
      <c r="T60" s="51" t="n">
        <v>622.348</v>
      </c>
      <c r="U60" s="51" t="n">
        <v>35.8341</v>
      </c>
      <c r="V60" s="51" t="n">
        <v>38.5593</v>
      </c>
      <c r="W60" s="51" t="n">
        <v>39.769</v>
      </c>
      <c r="X60" s="51" t="n">
        <v>3681.561</v>
      </c>
      <c r="Y60" s="80" t="n">
        <v>3.651</v>
      </c>
      <c r="Z60" s="51" t="n">
        <f aca="false">X60/3600</f>
        <v>1.02265583333333</v>
      </c>
      <c r="AA60" s="52"/>
      <c r="AB60" s="52"/>
      <c r="AC60" s="52"/>
      <c r="AE60" s="38" t="n">
        <f aca="false">Q60/100</f>
        <v>0.03666</v>
      </c>
      <c r="AF60" s="38" t="n">
        <f aca="false">R60/100</f>
        <v>0.00762499722222222</v>
      </c>
      <c r="AG60" s="38" t="n">
        <f aca="false">Y60/100</f>
        <v>0.03651</v>
      </c>
      <c r="AH60" s="38" t="n">
        <f aca="false">Z60/100</f>
        <v>0.010226558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6208</v>
      </c>
      <c r="I61" s="50" t="n">
        <f aca="false">V61</f>
        <v>36.2759</v>
      </c>
      <c r="J61" s="50" t="n">
        <f aca="false">T61</f>
        <v>299.6208</v>
      </c>
      <c r="K61" s="50" t="n">
        <f aca="false">W61</f>
        <v>37.509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2.074</v>
      </c>
      <c r="Q61" s="80" t="n">
        <v>2.839</v>
      </c>
      <c r="R61" s="51" t="n">
        <f aca="false">P61/3600</f>
        <v>0.614465</v>
      </c>
      <c r="S61" s="52"/>
      <c r="T61" s="51" t="n">
        <v>299.6208</v>
      </c>
      <c r="U61" s="51" t="n">
        <v>32.3459</v>
      </c>
      <c r="V61" s="51" t="n">
        <v>36.2759</v>
      </c>
      <c r="W61" s="51" t="n">
        <v>37.5097</v>
      </c>
      <c r="X61" s="51" t="n">
        <v>3062.931</v>
      </c>
      <c r="Y61" s="80" t="n">
        <v>2.823</v>
      </c>
      <c r="Z61" s="51" t="n">
        <f aca="false">X61/3600</f>
        <v>0.850814166666667</v>
      </c>
      <c r="AA61" s="52"/>
      <c r="AB61" s="52"/>
      <c r="AC61" s="52"/>
      <c r="AE61" s="38" t="n">
        <f aca="false">Q61/100</f>
        <v>0.02839</v>
      </c>
      <c r="AF61" s="38" t="n">
        <f aca="false">R61/100</f>
        <v>0.00614465</v>
      </c>
      <c r="AG61" s="38" t="n">
        <f aca="false">Y61/100</f>
        <v>0.02823</v>
      </c>
      <c r="AH61" s="38" t="n">
        <f aca="false">Z61/100</f>
        <v>0.008508141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1432</v>
      </c>
      <c r="I62" s="64" t="n">
        <f aca="false">V62</f>
        <v>34.3327</v>
      </c>
      <c r="J62" s="64" t="n">
        <f aca="false">T62</f>
        <v>143.1432</v>
      </c>
      <c r="K62" s="64" t="n">
        <f aca="false">W62</f>
        <v>35.4237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914.856</v>
      </c>
      <c r="Q62" s="57" t="n">
        <v>2.215</v>
      </c>
      <c r="R62" s="57" t="n">
        <f aca="false">P62/3600</f>
        <v>0.531904444444444</v>
      </c>
      <c r="S62" s="55"/>
      <c r="T62" s="57" t="n">
        <v>143.1432</v>
      </c>
      <c r="U62" s="57" t="n">
        <v>29.477</v>
      </c>
      <c r="V62" s="57" t="n">
        <v>34.3327</v>
      </c>
      <c r="W62" s="57" t="n">
        <v>35.4237</v>
      </c>
      <c r="X62" s="57" t="n">
        <v>2661.708</v>
      </c>
      <c r="Y62" s="57" t="n">
        <v>2.199</v>
      </c>
      <c r="Z62" s="57" t="n">
        <f aca="false">X62/3600</f>
        <v>0.739363333333333</v>
      </c>
      <c r="AA62" s="55"/>
      <c r="AB62" s="55"/>
      <c r="AC62" s="55"/>
      <c r="AE62" s="38" t="n">
        <f aca="false">Q62/100</f>
        <v>0.02215</v>
      </c>
      <c r="AF62" s="38" t="n">
        <f aca="false">R62/100</f>
        <v>0.00531904444444444</v>
      </c>
      <c r="AG62" s="38" t="n">
        <f aca="false">Y62/100</f>
        <v>0.02199</v>
      </c>
      <c r="AH62" s="38" t="n">
        <f aca="false">Z62/100</f>
        <v>0.00739363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23.4477604657167</v>
      </c>
      <c r="R81" s="69" t="n">
        <f aca="false">GEOMEAN(AF3:AF62)*100</f>
        <v>4.63079652718453</v>
      </c>
      <c r="S81" s="69"/>
      <c r="T81" s="69"/>
      <c r="U81" s="69"/>
      <c r="V81" s="69"/>
      <c r="W81" s="69"/>
      <c r="X81" s="69"/>
      <c r="Y81" s="69" t="n">
        <f aca="false">GEOMEAN(AG3:AG62)*100</f>
        <v>23.2370031948034</v>
      </c>
      <c r="Z81" s="69" t="n">
        <f aca="false">GEOMEAN(AH3:AH62)*100</f>
        <v>6.2222787011277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1011624704142</v>
      </c>
      <c r="Z82" s="79" t="n">
        <f aca="false">Z81/R81</f>
        <v>1.3436735267033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730921388888889</v>
      </c>
      <c r="R83" s="68" t="n">
        <f aca="false">SUM(R3:R62)</f>
        <v>483.1692975</v>
      </c>
      <c r="X83" s="68"/>
      <c r="Y83" s="68" t="n">
        <f aca="false">SUM(Y3:Y62)/3600</f>
        <v>0.721706111111111</v>
      </c>
      <c r="Z83" s="68" t="n">
        <f aca="false">SUM(Z3:Z62)</f>
        <v>647.24765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125.632</v>
      </c>
      <c r="I3" s="50" t="n">
        <f aca="false">V3</f>
        <v>41.451</v>
      </c>
      <c r="J3" s="50" t="n">
        <f aca="false">T3</f>
        <v>14125.632</v>
      </c>
      <c r="K3" s="50" t="n">
        <f aca="false">W3</f>
        <v>44.041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810.827</v>
      </c>
      <c r="Q3" s="80" t="n">
        <v>26.91</v>
      </c>
      <c r="R3" s="51" t="n">
        <f aca="false">P3/3600</f>
        <v>5.5030075</v>
      </c>
      <c r="S3" s="52"/>
      <c r="T3" s="51" t="n">
        <v>14125.632</v>
      </c>
      <c r="U3" s="51" t="n">
        <v>41.4755</v>
      </c>
      <c r="V3" s="51" t="n">
        <v>41.451</v>
      </c>
      <c r="W3" s="51" t="n">
        <v>44.0418</v>
      </c>
      <c r="X3" s="51" t="n">
        <v>29890.59</v>
      </c>
      <c r="Y3" s="80" t="n">
        <v>26.863</v>
      </c>
      <c r="Z3" s="51" t="n">
        <f aca="false">X3/3600</f>
        <v>8.3029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691</v>
      </c>
      <c r="AF3" s="38" t="n">
        <f aca="false">R3/100</f>
        <v>0.055030075</v>
      </c>
      <c r="AG3" s="38" t="n">
        <f aca="false">Y3/100</f>
        <v>0.26863</v>
      </c>
      <c r="AH3" s="38" t="n">
        <f aca="false">Z3/100</f>
        <v>0.0830294166666667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7.2544</v>
      </c>
      <c r="I4" s="50" t="n">
        <f aca="false">V4</f>
        <v>39.7577</v>
      </c>
      <c r="J4" s="50" t="n">
        <f aca="false">T4</f>
        <v>5937.2544</v>
      </c>
      <c r="K4" s="50" t="n">
        <f aca="false">W4</f>
        <v>42.20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47.538</v>
      </c>
      <c r="Q4" s="80" t="n">
        <v>22.245</v>
      </c>
      <c r="R4" s="51" t="n">
        <f aca="false">P4/3600</f>
        <v>5.06876055555556</v>
      </c>
      <c r="S4" s="52"/>
      <c r="T4" s="51" t="n">
        <v>5937.2544</v>
      </c>
      <c r="U4" s="51" t="n">
        <v>38.9721</v>
      </c>
      <c r="V4" s="51" t="n">
        <v>39.7577</v>
      </c>
      <c r="W4" s="51" t="n">
        <v>42.2077</v>
      </c>
      <c r="X4" s="51" t="n">
        <v>28142.683</v>
      </c>
      <c r="Y4" s="80" t="n">
        <v>22.089</v>
      </c>
      <c r="Z4" s="51" t="n">
        <f aca="false">X4/3600</f>
        <v>7.81741194444444</v>
      </c>
      <c r="AA4" s="52"/>
      <c r="AB4" s="52"/>
      <c r="AC4" s="52"/>
      <c r="AE4" s="38" t="n">
        <f aca="false">Q4/100</f>
        <v>0.22245</v>
      </c>
      <c r="AF4" s="38" t="n">
        <f aca="false">R4/100</f>
        <v>0.0506876055555556</v>
      </c>
      <c r="AG4" s="38" t="n">
        <f aca="false">Y4/100</f>
        <v>0.22089</v>
      </c>
      <c r="AH4" s="38" t="n">
        <f aca="false">Z4/100</f>
        <v>0.078174119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8.4192</v>
      </c>
      <c r="I5" s="50" t="n">
        <f aca="false">V5</f>
        <v>38.3214</v>
      </c>
      <c r="J5" s="50" t="n">
        <f aca="false">T5</f>
        <v>2888.4192</v>
      </c>
      <c r="K5" s="50" t="n">
        <f aca="false">W5</f>
        <v>40.675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15.458</v>
      </c>
      <c r="Q5" s="80" t="n">
        <v>19.983</v>
      </c>
      <c r="R5" s="51" t="n">
        <f aca="false">P5/3600</f>
        <v>4.80984944444444</v>
      </c>
      <c r="S5" s="52"/>
      <c r="T5" s="51" t="n">
        <v>2888.4192</v>
      </c>
      <c r="U5" s="51" t="n">
        <v>36.4435</v>
      </c>
      <c r="V5" s="51" t="n">
        <v>38.3214</v>
      </c>
      <c r="W5" s="51" t="n">
        <v>40.6754</v>
      </c>
      <c r="X5" s="51" t="n">
        <v>26982.521</v>
      </c>
      <c r="Y5" s="80" t="n">
        <v>19.937</v>
      </c>
      <c r="Z5" s="51" t="n">
        <f aca="false">X5/3600</f>
        <v>7.49514472222222</v>
      </c>
      <c r="AA5" s="52"/>
      <c r="AB5" s="52"/>
      <c r="AC5" s="52"/>
      <c r="AE5" s="38" t="n">
        <f aca="false">Q5/100</f>
        <v>0.19983</v>
      </c>
      <c r="AF5" s="38" t="n">
        <f aca="false">R5/100</f>
        <v>0.0480984944444444</v>
      </c>
      <c r="AG5" s="38" t="n">
        <f aca="false">Y5/100</f>
        <v>0.19937</v>
      </c>
      <c r="AH5" s="38" t="n">
        <f aca="false">Z5/100</f>
        <v>0.074951447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19.7248</v>
      </c>
      <c r="I6" s="56" t="n">
        <f aca="false">V6</f>
        <v>36.9354</v>
      </c>
      <c r="J6" s="56" t="n">
        <f aca="false">T6</f>
        <v>1519.7248</v>
      </c>
      <c r="K6" s="56" t="n">
        <f aca="false">W6</f>
        <v>39.3181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6748.999</v>
      </c>
      <c r="Q6" s="57" t="n">
        <v>18.72</v>
      </c>
      <c r="R6" s="57" t="n">
        <f aca="false">P6/3600</f>
        <v>4.65249972222222</v>
      </c>
      <c r="S6" s="55"/>
      <c r="T6" s="57" t="n">
        <v>1519.7248</v>
      </c>
      <c r="U6" s="57" t="n">
        <v>33.8515</v>
      </c>
      <c r="V6" s="57" t="n">
        <v>36.9354</v>
      </c>
      <c r="W6" s="57" t="n">
        <v>39.3181</v>
      </c>
      <c r="X6" s="57" t="n">
        <v>26206.271</v>
      </c>
      <c r="Y6" s="57" t="n">
        <v>18.564</v>
      </c>
      <c r="Z6" s="57" t="n">
        <f aca="false">X6/3600</f>
        <v>7.27951972222222</v>
      </c>
      <c r="AA6" s="55"/>
      <c r="AB6" s="55"/>
      <c r="AC6" s="55"/>
      <c r="AE6" s="38" t="n">
        <f aca="false">Q6/100</f>
        <v>0.1872</v>
      </c>
      <c r="AF6" s="38" t="n">
        <f aca="false">R6/100</f>
        <v>0.0465249972222222</v>
      </c>
      <c r="AG6" s="38" t="n">
        <f aca="false">Y6/100</f>
        <v>0.18564</v>
      </c>
      <c r="AH6" s="38" t="n">
        <f aca="false">Z6/100</f>
        <v>0.0727951972222222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14.4784</v>
      </c>
      <c r="I7" s="50" t="n">
        <f aca="false">V7</f>
        <v>44.876</v>
      </c>
      <c r="J7" s="50" t="n">
        <f aca="false">T7</f>
        <v>35614.4784</v>
      </c>
      <c r="K7" s="50" t="n">
        <f aca="false">W7</f>
        <v>44.6639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8986.47</v>
      </c>
      <c r="Q7" s="80" t="n">
        <v>38.875</v>
      </c>
      <c r="R7" s="51" t="n">
        <f aca="false">P7/3600</f>
        <v>8.05179722222222</v>
      </c>
      <c r="S7" s="52"/>
      <c r="T7" s="58" t="n">
        <v>35614.4784</v>
      </c>
      <c r="U7" s="58" t="n">
        <v>39.8628</v>
      </c>
      <c r="V7" s="58" t="n">
        <v>44.876</v>
      </c>
      <c r="W7" s="58" t="n">
        <v>44.6639</v>
      </c>
      <c r="X7" s="51" t="n">
        <v>44803.722</v>
      </c>
      <c r="Y7" s="80" t="n">
        <v>39.312</v>
      </c>
      <c r="Z7" s="51" t="n">
        <f aca="false">X7/3600</f>
        <v>12.44547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8875</v>
      </c>
      <c r="AF7" s="38" t="n">
        <f aca="false">R7/100</f>
        <v>0.0805179722222222</v>
      </c>
      <c r="AG7" s="38" t="n">
        <f aca="false">Y7/100</f>
        <v>0.39312</v>
      </c>
      <c r="AH7" s="38" t="n">
        <f aca="false">Z7/100</f>
        <v>0.124454783333333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65.5216</v>
      </c>
      <c r="I8" s="50" t="n">
        <f aca="false">V8</f>
        <v>43.0599</v>
      </c>
      <c r="J8" s="50" t="n">
        <f aca="false">T8</f>
        <v>17565.5216</v>
      </c>
      <c r="K8" s="50" t="n">
        <f aca="false">W8</f>
        <v>43.361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0.085</v>
      </c>
      <c r="Q8" s="80" t="n">
        <v>31.512</v>
      </c>
      <c r="R8" s="51" t="n">
        <f aca="false">P8/3600</f>
        <v>7.25002361111111</v>
      </c>
      <c r="S8" s="52"/>
      <c r="T8" s="51" t="n">
        <v>17565.5216</v>
      </c>
      <c r="U8" s="51" t="n">
        <v>36.8814</v>
      </c>
      <c r="V8" s="51" t="n">
        <v>43.0599</v>
      </c>
      <c r="W8" s="51" t="n">
        <v>43.3611</v>
      </c>
      <c r="X8" s="51" t="n">
        <v>41368.483</v>
      </c>
      <c r="Y8" s="80" t="n">
        <v>31.559</v>
      </c>
      <c r="Z8" s="51" t="n">
        <f aca="false">X8/3600</f>
        <v>11.4912452777778</v>
      </c>
      <c r="AA8" s="52"/>
      <c r="AB8" s="52"/>
      <c r="AC8" s="52"/>
      <c r="AE8" s="38" t="n">
        <f aca="false">Q8/100</f>
        <v>0.31512</v>
      </c>
      <c r="AF8" s="38" t="n">
        <f aca="false">R8/100</f>
        <v>0.0725002361111111</v>
      </c>
      <c r="AG8" s="38" t="n">
        <f aca="false">Y8/100</f>
        <v>0.31559</v>
      </c>
      <c r="AH8" s="38" t="n">
        <f aca="false">Z8/100</f>
        <v>0.114912452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53.9296</v>
      </c>
      <c r="I9" s="50" t="n">
        <f aca="false">V9</f>
        <v>41.3397</v>
      </c>
      <c r="J9" s="50" t="n">
        <f aca="false">T9</f>
        <v>9353.9296</v>
      </c>
      <c r="K9" s="50" t="n">
        <f aca="false">W9</f>
        <v>41.985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285.954</v>
      </c>
      <c r="Q9" s="80" t="n">
        <v>27.191</v>
      </c>
      <c r="R9" s="51" t="n">
        <f aca="false">P9/3600</f>
        <v>6.74609833333333</v>
      </c>
      <c r="S9" s="52"/>
      <c r="T9" s="51" t="n">
        <v>9353.9296</v>
      </c>
      <c r="U9" s="51" t="n">
        <v>33.9228</v>
      </c>
      <c r="V9" s="51" t="n">
        <v>41.3397</v>
      </c>
      <c r="W9" s="51" t="n">
        <v>41.9855</v>
      </c>
      <c r="X9" s="51" t="n">
        <v>38739.285</v>
      </c>
      <c r="Y9" s="80" t="n">
        <v>27.253</v>
      </c>
      <c r="Z9" s="51" t="n">
        <f aca="false">X9/3600</f>
        <v>10.7609125</v>
      </c>
      <c r="AA9" s="52"/>
      <c r="AB9" s="52"/>
      <c r="AC9" s="52"/>
      <c r="AE9" s="38" t="n">
        <f aca="false">Q9/100</f>
        <v>0.27191</v>
      </c>
      <c r="AF9" s="38" t="n">
        <f aca="false">R9/100</f>
        <v>0.0674609833333333</v>
      </c>
      <c r="AG9" s="38" t="n">
        <f aca="false">Y9/100</f>
        <v>0.27253</v>
      </c>
      <c r="AH9" s="38" t="n">
        <f aca="false">Z9/100</f>
        <v>0.107609125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65.2832</v>
      </c>
      <c r="I10" s="56" t="n">
        <f aca="false">V10</f>
        <v>39.6675</v>
      </c>
      <c r="J10" s="56" t="n">
        <f aca="false">T10</f>
        <v>5265.2832</v>
      </c>
      <c r="K10" s="56" t="n">
        <f aca="false">W10</f>
        <v>40.5905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3053.561</v>
      </c>
      <c r="Q10" s="57" t="n">
        <v>24.367</v>
      </c>
      <c r="R10" s="57" t="n">
        <f aca="false">P10/3600</f>
        <v>6.40376694444444</v>
      </c>
      <c r="S10" s="55"/>
      <c r="T10" s="57" t="n">
        <v>5265.2832</v>
      </c>
      <c r="U10" s="57" t="n">
        <v>31.1619</v>
      </c>
      <c r="V10" s="57" t="n">
        <v>39.6675</v>
      </c>
      <c r="W10" s="57" t="n">
        <v>40.5905</v>
      </c>
      <c r="X10" s="57" t="n">
        <v>36727.177</v>
      </c>
      <c r="Y10" s="57" t="n">
        <v>24.367</v>
      </c>
      <c r="Z10" s="57" t="n">
        <f aca="false">X10/3600</f>
        <v>10.2019936111111</v>
      </c>
      <c r="AA10" s="55"/>
      <c r="AB10" s="55"/>
      <c r="AC10" s="55"/>
      <c r="AE10" s="38" t="n">
        <f aca="false">Q10/100</f>
        <v>0.24367</v>
      </c>
      <c r="AF10" s="38" t="n">
        <f aca="false">R10/100</f>
        <v>0.0640376694444444</v>
      </c>
      <c r="AG10" s="38" t="n">
        <f aca="false">Y10/100</f>
        <v>0.24367</v>
      </c>
      <c r="AH10" s="38" t="n">
        <f aca="false">Z10/100</f>
        <v>0.102019936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6752</v>
      </c>
      <c r="I11" s="50" t="n">
        <f aca="false">V11</f>
        <v>43.3323</v>
      </c>
      <c r="J11" s="50" t="n">
        <f aca="false">T11</f>
        <v>5217.6752</v>
      </c>
      <c r="K11" s="50" t="n">
        <f aca="false">W11</f>
        <v>44.970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259.005</v>
      </c>
      <c r="Q11" s="80" t="n">
        <v>22.869</v>
      </c>
      <c r="R11" s="51" t="n">
        <f aca="false">P11/3600</f>
        <v>5.62750138888889</v>
      </c>
      <c r="S11" s="52"/>
      <c r="T11" s="51" t="n">
        <v>5217.6752</v>
      </c>
      <c r="U11" s="51" t="n">
        <v>41.4018</v>
      </c>
      <c r="V11" s="51" t="n">
        <v>43.3323</v>
      </c>
      <c r="W11" s="51" t="n">
        <v>44.9706</v>
      </c>
      <c r="X11" s="51" t="n">
        <v>33181.405</v>
      </c>
      <c r="Y11" s="80" t="n">
        <v>23.041</v>
      </c>
      <c r="Z11" s="51" t="n">
        <f aca="false">X11/3600</f>
        <v>9.21705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2869</v>
      </c>
      <c r="AF11" s="38" t="n">
        <f aca="false">R11/100</f>
        <v>0.0562750138888889</v>
      </c>
      <c r="AG11" s="38" t="n">
        <f aca="false">Y11/100</f>
        <v>0.23041</v>
      </c>
      <c r="AH11" s="38" t="n">
        <f aca="false">Z11/100</f>
        <v>0.0921705694444444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9128</v>
      </c>
      <c r="I12" s="50" t="n">
        <f aca="false">V12</f>
        <v>42.0236</v>
      </c>
      <c r="J12" s="50" t="n">
        <f aca="false">T12</f>
        <v>2413.9128</v>
      </c>
      <c r="K12" s="50" t="n">
        <f aca="false">W12</f>
        <v>43.267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581.75</v>
      </c>
      <c r="Q12" s="80" t="n">
        <v>19.952</v>
      </c>
      <c r="R12" s="51" t="n">
        <f aca="false">P12/3600</f>
        <v>5.16159722222222</v>
      </c>
      <c r="S12" s="52"/>
      <c r="T12" s="51" t="n">
        <v>2413.9128</v>
      </c>
      <c r="U12" s="51" t="n">
        <v>39.4788</v>
      </c>
      <c r="V12" s="51" t="n">
        <v>42.0236</v>
      </c>
      <c r="W12" s="51" t="n">
        <v>43.2675</v>
      </c>
      <c r="X12" s="51" t="n">
        <v>30373.081</v>
      </c>
      <c r="Y12" s="80" t="n">
        <v>19.952</v>
      </c>
      <c r="Z12" s="51" t="n">
        <f aca="false">X12/3600</f>
        <v>8.43696694444444</v>
      </c>
      <c r="AA12" s="52"/>
      <c r="AB12" s="52"/>
      <c r="AC12" s="52"/>
      <c r="AE12" s="38" t="n">
        <f aca="false">Q12/100</f>
        <v>0.19952</v>
      </c>
      <c r="AF12" s="38" t="n">
        <f aca="false">R12/100</f>
        <v>0.0516159722222222</v>
      </c>
      <c r="AG12" s="38" t="n">
        <f aca="false">Y12/100</f>
        <v>0.19952</v>
      </c>
      <c r="AH12" s="38" t="n">
        <f aca="false">Z12/100</f>
        <v>0.084369669444444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3136</v>
      </c>
      <c r="I13" s="50" t="n">
        <f aca="false">V13</f>
        <v>40.772</v>
      </c>
      <c r="J13" s="50" t="n">
        <f aca="false">T13</f>
        <v>1198.3136</v>
      </c>
      <c r="K13" s="50" t="n">
        <f aca="false">W13</f>
        <v>41.930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68.078</v>
      </c>
      <c r="Q13" s="80" t="n">
        <v>18.033</v>
      </c>
      <c r="R13" s="51" t="n">
        <f aca="false">P13/3600</f>
        <v>4.74113277777778</v>
      </c>
      <c r="S13" s="52"/>
      <c r="T13" s="51" t="n">
        <v>1198.3136</v>
      </c>
      <c r="U13" s="51" t="n">
        <v>37.1666</v>
      </c>
      <c r="V13" s="51" t="n">
        <v>40.772</v>
      </c>
      <c r="W13" s="51" t="n">
        <v>41.9303</v>
      </c>
      <c r="X13" s="51" t="n">
        <v>27894.473</v>
      </c>
      <c r="Y13" s="80" t="n">
        <v>18.408</v>
      </c>
      <c r="Z13" s="51" t="n">
        <f aca="false">X13/3600</f>
        <v>7.74846472222222</v>
      </c>
      <c r="AA13" s="52"/>
      <c r="AB13" s="52"/>
      <c r="AC13" s="52"/>
      <c r="AE13" s="38" t="n">
        <f aca="false">Q13/100</f>
        <v>0.18033</v>
      </c>
      <c r="AF13" s="38" t="n">
        <f aca="false">R13/100</f>
        <v>0.0474113277777778</v>
      </c>
      <c r="AG13" s="38" t="n">
        <f aca="false">Y13/100</f>
        <v>0.18408</v>
      </c>
      <c r="AH13" s="38" t="n">
        <f aca="false">Z13/100</f>
        <v>0.077484647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6008</v>
      </c>
      <c r="I14" s="56" t="n">
        <f aca="false">V14</f>
        <v>39.6407</v>
      </c>
      <c r="J14" s="56" t="n">
        <f aca="false">T14</f>
        <v>625.6008</v>
      </c>
      <c r="K14" s="56" t="n">
        <f aca="false">W14</f>
        <v>40.927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6075.687</v>
      </c>
      <c r="Q14" s="57" t="n">
        <v>17.363</v>
      </c>
      <c r="R14" s="57" t="n">
        <f aca="false">P14/3600</f>
        <v>4.46546861111111</v>
      </c>
      <c r="S14" s="55"/>
      <c r="T14" s="57" t="n">
        <v>625.6008</v>
      </c>
      <c r="U14" s="57" t="n">
        <v>34.8523</v>
      </c>
      <c r="V14" s="57" t="n">
        <v>39.6407</v>
      </c>
      <c r="W14" s="57" t="n">
        <v>40.927</v>
      </c>
      <c r="X14" s="57" t="n">
        <v>25817.75</v>
      </c>
      <c r="Y14" s="57" t="n">
        <v>17.363</v>
      </c>
      <c r="Z14" s="57" t="n">
        <f aca="false">X14/3600</f>
        <v>7.17159722222222</v>
      </c>
      <c r="AA14" s="55"/>
      <c r="AB14" s="55"/>
      <c r="AC14" s="55"/>
      <c r="AE14" s="38" t="n">
        <f aca="false">Q14/100</f>
        <v>0.17363</v>
      </c>
      <c r="AF14" s="38" t="n">
        <f aca="false">R14/100</f>
        <v>0.0446546861111111</v>
      </c>
      <c r="AG14" s="38" t="n">
        <f aca="false">Y14/100</f>
        <v>0.17363</v>
      </c>
      <c r="AH14" s="38" t="n">
        <f aca="false">Z14/100</f>
        <v>0.0717159722222222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53.7752</v>
      </c>
      <c r="I15" s="59" t="n">
        <f aca="false">V15</f>
        <v>42.0727</v>
      </c>
      <c r="J15" s="59" t="n">
        <f aca="false">T15</f>
        <v>8553.7752</v>
      </c>
      <c r="K15" s="59" t="n">
        <f aca="false">W15</f>
        <v>43.3934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7693.475</v>
      </c>
      <c r="Q15" s="80" t="n">
        <v>25.038</v>
      </c>
      <c r="R15" s="58" t="n">
        <f aca="false">P15/3600</f>
        <v>4.91485416666667</v>
      </c>
      <c r="S15" s="60"/>
      <c r="T15" s="58" t="n">
        <v>8553.7752</v>
      </c>
      <c r="U15" s="58" t="n">
        <v>39.775</v>
      </c>
      <c r="V15" s="58" t="n">
        <v>42.0727</v>
      </c>
      <c r="W15" s="58" t="n">
        <v>43.3934</v>
      </c>
      <c r="X15" s="58" t="n">
        <v>27306.172</v>
      </c>
      <c r="Y15" s="80" t="n">
        <v>25.1</v>
      </c>
      <c r="Z15" s="58" t="n">
        <f aca="false">X15/3600</f>
        <v>7.58504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038</v>
      </c>
      <c r="AF15" s="38" t="n">
        <f aca="false">R15/100</f>
        <v>0.0491485416666667</v>
      </c>
      <c r="AG15" s="38" t="n">
        <f aca="false">Y15/100</f>
        <v>0.251</v>
      </c>
      <c r="AH15" s="38" t="n">
        <f aca="false">Z15/100</f>
        <v>0.0758504777777778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8.0152</v>
      </c>
      <c r="I16" s="50" t="n">
        <f aca="false">V16</f>
        <v>40.3118</v>
      </c>
      <c r="J16" s="50" t="n">
        <f aca="false">T16</f>
        <v>3768.0152</v>
      </c>
      <c r="K16" s="50" t="n">
        <f aca="false">W16</f>
        <v>41.413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44.431</v>
      </c>
      <c r="Q16" s="80" t="n">
        <v>20.701</v>
      </c>
      <c r="R16" s="51" t="n">
        <f aca="false">P16/3600</f>
        <v>4.51234194444445</v>
      </c>
      <c r="S16" s="52"/>
      <c r="T16" s="51" t="n">
        <v>3768.0152</v>
      </c>
      <c r="U16" s="51" t="n">
        <v>37.2654</v>
      </c>
      <c r="V16" s="51" t="n">
        <v>40.3118</v>
      </c>
      <c r="W16" s="51" t="n">
        <v>41.4134</v>
      </c>
      <c r="X16" s="51" t="n">
        <v>25481.828</v>
      </c>
      <c r="Y16" s="80" t="n">
        <v>20.873</v>
      </c>
      <c r="Z16" s="51" t="n">
        <f aca="false">X16/3600</f>
        <v>7.07828555555556</v>
      </c>
      <c r="AA16" s="52"/>
      <c r="AB16" s="52"/>
      <c r="AC16" s="52"/>
      <c r="AE16" s="38" t="n">
        <f aca="false">Q16/100</f>
        <v>0.20701</v>
      </c>
      <c r="AF16" s="38" t="n">
        <f aca="false">R16/100</f>
        <v>0.0451234194444444</v>
      </c>
      <c r="AG16" s="38" t="n">
        <f aca="false">Y16/100</f>
        <v>0.20873</v>
      </c>
      <c r="AH16" s="38" t="n">
        <f aca="false">Z16/100</f>
        <v>0.07078285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2.2248</v>
      </c>
      <c r="I17" s="50" t="n">
        <f aca="false">V17</f>
        <v>38.6814</v>
      </c>
      <c r="J17" s="50" t="n">
        <f aca="false">T17</f>
        <v>1742.2248</v>
      </c>
      <c r="K17" s="50" t="n">
        <f aca="false">W17</f>
        <v>39.908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14.164</v>
      </c>
      <c r="Q17" s="80" t="n">
        <v>18.47</v>
      </c>
      <c r="R17" s="51" t="n">
        <f aca="false">P17/3600</f>
        <v>4.25393444444445</v>
      </c>
      <c r="S17" s="52"/>
      <c r="T17" s="51" t="n">
        <v>1742.2248</v>
      </c>
      <c r="U17" s="51" t="n">
        <v>34.7095</v>
      </c>
      <c r="V17" s="51" t="n">
        <v>38.6814</v>
      </c>
      <c r="W17" s="51" t="n">
        <v>39.908</v>
      </c>
      <c r="X17" s="51" t="n">
        <v>24061.342</v>
      </c>
      <c r="Y17" s="80" t="n">
        <v>18.439</v>
      </c>
      <c r="Z17" s="51" t="n">
        <f aca="false">X17/3600</f>
        <v>6.68370611111111</v>
      </c>
      <c r="AA17" s="52"/>
      <c r="AB17" s="52"/>
      <c r="AC17" s="52"/>
      <c r="AE17" s="38" t="n">
        <f aca="false">Q17/100</f>
        <v>0.1847</v>
      </c>
      <c r="AF17" s="38" t="n">
        <f aca="false">R17/100</f>
        <v>0.0425393444444444</v>
      </c>
      <c r="AG17" s="38" t="n">
        <f aca="false">Y17/100</f>
        <v>0.18439</v>
      </c>
      <c r="AH17" s="38" t="n">
        <f aca="false">Z17/100</f>
        <v>0.06683706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2.6584</v>
      </c>
      <c r="I18" s="56" t="n">
        <f aca="false">V18</f>
        <v>37.199</v>
      </c>
      <c r="J18" s="56" t="n">
        <f aca="false">T18</f>
        <v>822.6584</v>
      </c>
      <c r="K18" s="56" t="n">
        <f aca="false">W18</f>
        <v>38.8314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4621.99</v>
      </c>
      <c r="Q18" s="57" t="n">
        <v>17.285</v>
      </c>
      <c r="R18" s="57" t="n">
        <f aca="false">P18/3600</f>
        <v>4.06166388888889</v>
      </c>
      <c r="S18" s="55"/>
      <c r="T18" s="57" t="n">
        <v>822.6584</v>
      </c>
      <c r="U18" s="57" t="n">
        <v>32.2828</v>
      </c>
      <c r="V18" s="57" t="n">
        <v>37.199</v>
      </c>
      <c r="W18" s="57" t="n">
        <v>38.8314</v>
      </c>
      <c r="X18" s="57" t="n">
        <v>23002.416</v>
      </c>
      <c r="Y18" s="57" t="n">
        <v>17.3</v>
      </c>
      <c r="Z18" s="57" t="n">
        <f aca="false">X18/3600</f>
        <v>6.38956</v>
      </c>
      <c r="AA18" s="55"/>
      <c r="AB18" s="55"/>
      <c r="AC18" s="55"/>
      <c r="AE18" s="38" t="n">
        <f aca="false">Q18/100</f>
        <v>0.17285</v>
      </c>
      <c r="AF18" s="38" t="n">
        <f aca="false">R18/100</f>
        <v>0.0406166388888889</v>
      </c>
      <c r="AG18" s="38" t="n">
        <f aca="false">Y18/100</f>
        <v>0.173</v>
      </c>
      <c r="AH18" s="38" t="n">
        <f aca="false">Z18/100</f>
        <v>0.0638956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8626.6008</v>
      </c>
      <c r="I19" s="59" t="n">
        <f aca="false">V19</f>
        <v>39.9748</v>
      </c>
      <c r="J19" s="59" t="n">
        <f aca="false">T19</f>
        <v>18626.6008</v>
      </c>
      <c r="K19" s="59" t="n">
        <f aca="false">W19</f>
        <v>43.3783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9896.04</v>
      </c>
      <c r="Q19" s="80" t="n">
        <v>50.435</v>
      </c>
      <c r="R19" s="58" t="n">
        <f aca="false">P19/3600</f>
        <v>11.0822333333333</v>
      </c>
      <c r="S19" s="60"/>
      <c r="T19" s="58" t="n">
        <v>18626.6008</v>
      </c>
      <c r="U19" s="58" t="n">
        <v>38.3279</v>
      </c>
      <c r="V19" s="58" t="n">
        <v>39.9748</v>
      </c>
      <c r="W19" s="58" t="n">
        <v>43.3783</v>
      </c>
      <c r="X19" s="58" t="n">
        <v>59472.43</v>
      </c>
      <c r="Y19" s="80" t="n">
        <v>49.327</v>
      </c>
      <c r="Z19" s="58" t="n">
        <f aca="false">X19/3600</f>
        <v>16.5201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0435</v>
      </c>
      <c r="AF19" s="38" t="n">
        <f aca="false">R19/100</f>
        <v>0.110822333333333</v>
      </c>
      <c r="AG19" s="38" t="n">
        <f aca="false">Y19/100</f>
        <v>0.49327</v>
      </c>
      <c r="AH19" s="38" t="n">
        <f aca="false">Z19/100</f>
        <v>0.165201194444444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396.9424</v>
      </c>
      <c r="I20" s="50" t="n">
        <f aca="false">V20</f>
        <v>39.0649</v>
      </c>
      <c r="J20" s="50" t="n">
        <f aca="false">T20</f>
        <v>6396.9424</v>
      </c>
      <c r="K20" s="50" t="n">
        <f aca="false">W20</f>
        <v>41.73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725.676</v>
      </c>
      <c r="Q20" s="80" t="n">
        <v>36.832</v>
      </c>
      <c r="R20" s="51" t="n">
        <f aca="false">P20/3600</f>
        <v>9.64602111111111</v>
      </c>
      <c r="S20" s="52"/>
      <c r="T20" s="51" t="n">
        <v>6396.9424</v>
      </c>
      <c r="U20" s="51" t="n">
        <v>36.7434</v>
      </c>
      <c r="V20" s="51" t="n">
        <v>39.0649</v>
      </c>
      <c r="W20" s="51" t="n">
        <v>41.739</v>
      </c>
      <c r="X20" s="51" t="n">
        <v>53919.99</v>
      </c>
      <c r="Y20" s="80" t="n">
        <v>37.034</v>
      </c>
      <c r="Z20" s="51" t="n">
        <f aca="false">X20/3600</f>
        <v>14.977775</v>
      </c>
      <c r="AA20" s="52"/>
      <c r="AB20" s="52"/>
      <c r="AC20" s="52"/>
      <c r="AE20" s="38" t="n">
        <f aca="false">Q20/100</f>
        <v>0.36832</v>
      </c>
      <c r="AF20" s="38" t="n">
        <f aca="false">R20/100</f>
        <v>0.0964602111111111</v>
      </c>
      <c r="AG20" s="38" t="n">
        <f aca="false">Y20/100</f>
        <v>0.37034</v>
      </c>
      <c r="AH20" s="38" t="n">
        <f aca="false">Z20/100</f>
        <v>0.149777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6.9736</v>
      </c>
      <c r="I21" s="50" t="n">
        <f aca="false">V21</f>
        <v>38.171</v>
      </c>
      <c r="J21" s="50" t="n">
        <f aca="false">T21</f>
        <v>3056.9736</v>
      </c>
      <c r="K21" s="50" t="n">
        <f aca="false">W21</f>
        <v>40.107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549.514</v>
      </c>
      <c r="Q21" s="80" t="n">
        <v>32.978</v>
      </c>
      <c r="R21" s="51" t="n">
        <f aca="false">P21/3600</f>
        <v>9.04153166666667</v>
      </c>
      <c r="S21" s="52"/>
      <c r="T21" s="51" t="n">
        <v>3056.9736</v>
      </c>
      <c r="U21" s="51" t="n">
        <v>34.8211</v>
      </c>
      <c r="V21" s="51" t="n">
        <v>38.171</v>
      </c>
      <c r="W21" s="51" t="n">
        <v>40.1073</v>
      </c>
      <c r="X21" s="51" t="n">
        <v>50434.97</v>
      </c>
      <c r="Y21" s="80" t="n">
        <v>34.414</v>
      </c>
      <c r="Z21" s="51" t="n">
        <f aca="false">X21/3600</f>
        <v>14.0097138888889</v>
      </c>
      <c r="AA21" s="52"/>
      <c r="AB21" s="52"/>
      <c r="AC21" s="52"/>
      <c r="AE21" s="38" t="n">
        <f aca="false">Q21/100</f>
        <v>0.32978</v>
      </c>
      <c r="AF21" s="38" t="n">
        <f aca="false">R21/100</f>
        <v>0.0904153166666667</v>
      </c>
      <c r="AG21" s="38" t="n">
        <f aca="false">Y21/100</f>
        <v>0.34414</v>
      </c>
      <c r="AH21" s="38" t="n">
        <f aca="false">Z21/100</f>
        <v>0.1400971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62.0768</v>
      </c>
      <c r="I22" s="56" t="n">
        <f aca="false">V22</f>
        <v>37.1427</v>
      </c>
      <c r="J22" s="56" t="n">
        <f aca="false">T22</f>
        <v>1562.0768</v>
      </c>
      <c r="K22" s="56" t="n">
        <f aca="false">W22</f>
        <v>38.4028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1268.035</v>
      </c>
      <c r="Q22" s="57" t="n">
        <v>30.935</v>
      </c>
      <c r="R22" s="57" t="n">
        <f aca="false">P22/3600</f>
        <v>8.68556527777778</v>
      </c>
      <c r="S22" s="55"/>
      <c r="T22" s="57" t="n">
        <v>1562.0768</v>
      </c>
      <c r="U22" s="57" t="n">
        <v>32.6457</v>
      </c>
      <c r="V22" s="57" t="n">
        <v>37.1427</v>
      </c>
      <c r="W22" s="57" t="n">
        <v>38.4028</v>
      </c>
      <c r="X22" s="57" t="n">
        <v>48022.349</v>
      </c>
      <c r="Y22" s="57" t="n">
        <v>31.044</v>
      </c>
      <c r="Z22" s="57" t="n">
        <f aca="false">X22/3600</f>
        <v>13.3395413888889</v>
      </c>
      <c r="AA22" s="55"/>
      <c r="AB22" s="55"/>
      <c r="AC22" s="55"/>
      <c r="AE22" s="38" t="n">
        <f aca="false">Q22/100</f>
        <v>0.30935</v>
      </c>
      <c r="AF22" s="38" t="n">
        <f aca="false">R22/100</f>
        <v>0.0868556527777778</v>
      </c>
      <c r="AG22" s="38" t="n">
        <f aca="false">Y22/100</f>
        <v>0.31044</v>
      </c>
      <c r="AH22" s="38" t="n">
        <f aca="false">Z22/100</f>
        <v>0.133395413888889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734.1568</v>
      </c>
      <c r="I23" s="61" t="n">
        <f aca="false">V23</f>
        <v>43.6207</v>
      </c>
      <c r="J23" s="61" t="n">
        <f aca="false">T23</f>
        <v>18734.1568</v>
      </c>
      <c r="K23" s="61" t="n">
        <f aca="false">W23</f>
        <v>44.6921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7655.682</v>
      </c>
      <c r="Q23" s="80" t="n">
        <v>54.273</v>
      </c>
      <c r="R23" s="58" t="n">
        <f aca="false">P23/3600</f>
        <v>13.2376894444444</v>
      </c>
      <c r="S23" s="60"/>
      <c r="T23" s="58" t="n">
        <v>18734.1568</v>
      </c>
      <c r="U23" s="58" t="n">
        <v>38.9209</v>
      </c>
      <c r="V23" s="58" t="n">
        <v>43.6207</v>
      </c>
      <c r="W23" s="58" t="n">
        <v>44.6921</v>
      </c>
      <c r="X23" s="58" t="n">
        <v>75981.672</v>
      </c>
      <c r="Y23" s="80" t="n">
        <v>53.82</v>
      </c>
      <c r="Z23" s="58" t="n">
        <f aca="false">X23/3600</f>
        <v>21.1060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4273</v>
      </c>
      <c r="AF23" s="38" t="n">
        <f aca="false">R23/100</f>
        <v>0.132376894444444</v>
      </c>
      <c r="AG23" s="38" t="n">
        <f aca="false">Y23/100</f>
        <v>0.5382</v>
      </c>
      <c r="AH23" s="38" t="n">
        <f aca="false">Z23/100</f>
        <v>0.211060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46.864</v>
      </c>
      <c r="I24" s="62" t="n">
        <f aca="false">V24</f>
        <v>42.3475</v>
      </c>
      <c r="J24" s="62" t="n">
        <f aca="false">T24</f>
        <v>6846.864</v>
      </c>
      <c r="K24" s="62" t="n">
        <f aca="false">W24</f>
        <v>42.675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902.599</v>
      </c>
      <c r="Q24" s="80" t="n">
        <v>43.134</v>
      </c>
      <c r="R24" s="51" t="n">
        <f aca="false">P24/3600</f>
        <v>11.9173886111111</v>
      </c>
      <c r="S24" s="52"/>
      <c r="T24" s="51" t="n">
        <v>6846.864</v>
      </c>
      <c r="U24" s="51" t="n">
        <v>37.2136</v>
      </c>
      <c r="V24" s="51" t="n">
        <v>42.3475</v>
      </c>
      <c r="W24" s="51" t="n">
        <v>42.6752</v>
      </c>
      <c r="X24" s="51" t="n">
        <v>68621.89</v>
      </c>
      <c r="Y24" s="80" t="n">
        <v>43.165</v>
      </c>
      <c r="Z24" s="51" t="n">
        <f aca="false">X24/3600</f>
        <v>19.0616361111111</v>
      </c>
      <c r="AA24" s="52"/>
      <c r="AB24" s="52"/>
      <c r="AC24" s="52"/>
      <c r="AE24" s="38" t="n">
        <f aca="false">Q24/100</f>
        <v>0.43134</v>
      </c>
      <c r="AF24" s="38" t="n">
        <f aca="false">R24/100</f>
        <v>0.119173886111111</v>
      </c>
      <c r="AG24" s="38" t="n">
        <f aca="false">Y24/100</f>
        <v>0.43165</v>
      </c>
      <c r="AH24" s="38" t="n">
        <f aca="false">Z24/100</f>
        <v>0.19061636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18.8288</v>
      </c>
      <c r="I25" s="62" t="n">
        <f aca="false">V25</f>
        <v>40.9736</v>
      </c>
      <c r="J25" s="62" t="n">
        <f aca="false">T25</f>
        <v>3218.8288</v>
      </c>
      <c r="K25" s="62" t="n">
        <f aca="false">W25</f>
        <v>40.591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9142.569</v>
      </c>
      <c r="Q25" s="80" t="n">
        <v>39.125</v>
      </c>
      <c r="R25" s="51" t="n">
        <f aca="false">P25/3600</f>
        <v>10.8729358333333</v>
      </c>
      <c r="S25" s="52"/>
      <c r="T25" s="51" t="n">
        <v>3218.8288</v>
      </c>
      <c r="U25" s="51" t="n">
        <v>35.3398</v>
      </c>
      <c r="V25" s="51" t="n">
        <v>40.9736</v>
      </c>
      <c r="W25" s="51" t="n">
        <v>40.5916</v>
      </c>
      <c r="X25" s="51" t="n">
        <v>62514.634</v>
      </c>
      <c r="Y25" s="80" t="n">
        <v>39.25</v>
      </c>
      <c r="Z25" s="51" t="n">
        <f aca="false">X25/3600</f>
        <v>17.3651761111111</v>
      </c>
      <c r="AA25" s="52"/>
      <c r="AB25" s="52"/>
      <c r="AC25" s="52"/>
      <c r="AE25" s="38" t="n">
        <f aca="false">Q25/100</f>
        <v>0.39125</v>
      </c>
      <c r="AF25" s="38" t="n">
        <f aca="false">R25/100</f>
        <v>0.108729358333333</v>
      </c>
      <c r="AG25" s="38" t="n">
        <f aca="false">Y25/100</f>
        <v>0.3925</v>
      </c>
      <c r="AH25" s="38" t="n">
        <f aca="false">Z25/100</f>
        <v>0.17365176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1.2096</v>
      </c>
      <c r="I26" s="63" t="n">
        <f aca="false">V26</f>
        <v>39.5747</v>
      </c>
      <c r="J26" s="63" t="n">
        <f aca="false">T26</f>
        <v>1681.2096</v>
      </c>
      <c r="K26" s="63" t="n">
        <f aca="false">W26</f>
        <v>38.6361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6834.195</v>
      </c>
      <c r="Q26" s="57" t="n">
        <v>36.629</v>
      </c>
      <c r="R26" s="57" t="n">
        <f aca="false">P26/3600</f>
        <v>10.2317208333333</v>
      </c>
      <c r="S26" s="55"/>
      <c r="T26" s="57" t="n">
        <v>1681.2096</v>
      </c>
      <c r="U26" s="57" t="n">
        <v>33.3556</v>
      </c>
      <c r="V26" s="57" t="n">
        <v>39.5747</v>
      </c>
      <c r="W26" s="57" t="n">
        <v>38.6361</v>
      </c>
      <c r="X26" s="57" t="n">
        <v>57796.293</v>
      </c>
      <c r="Y26" s="57" t="n">
        <v>36.613</v>
      </c>
      <c r="Z26" s="57" t="n">
        <f aca="false">X26/3600</f>
        <v>16.0545258333333</v>
      </c>
      <c r="AA26" s="55"/>
      <c r="AB26" s="55"/>
      <c r="AC26" s="55"/>
      <c r="AE26" s="38" t="n">
        <f aca="false">Q26/100</f>
        <v>0.36629</v>
      </c>
      <c r="AF26" s="38" t="n">
        <f aca="false">R26/100</f>
        <v>0.102317208333333</v>
      </c>
      <c r="AG26" s="38" t="n">
        <f aca="false">Y26/100</f>
        <v>0.36613</v>
      </c>
      <c r="AH26" s="38" t="n">
        <f aca="false">Z26/100</f>
        <v>0.160545258333333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7720.8872</v>
      </c>
      <c r="I27" s="61" t="n">
        <f aca="false">V27</f>
        <v>41.864</v>
      </c>
      <c r="J27" s="61" t="n">
        <f aca="false">T27</f>
        <v>37720.8872</v>
      </c>
      <c r="K27" s="61" t="n">
        <f aca="false">W27</f>
        <v>44.0218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8136.2</v>
      </c>
      <c r="Q27" s="80" t="n">
        <v>72.993</v>
      </c>
      <c r="R27" s="58" t="n">
        <f aca="false">P27/3600</f>
        <v>13.3711666666667</v>
      </c>
      <c r="S27" s="60"/>
      <c r="T27" s="58" t="n">
        <v>37720.8872</v>
      </c>
      <c r="U27" s="58" t="n">
        <v>37.0945</v>
      </c>
      <c r="V27" s="58" t="n">
        <v>41.864</v>
      </c>
      <c r="W27" s="58" t="n">
        <v>44.0218</v>
      </c>
      <c r="X27" s="58" t="n">
        <v>69746.285</v>
      </c>
      <c r="Y27" s="80" t="n">
        <v>71.402</v>
      </c>
      <c r="Z27" s="58" t="n">
        <f aca="false">X27/3600</f>
        <v>19.373968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2993</v>
      </c>
      <c r="AF27" s="38" t="n">
        <f aca="false">R27/100</f>
        <v>0.133711666666667</v>
      </c>
      <c r="AG27" s="38" t="n">
        <f aca="false">Y27/100</f>
        <v>0.71402</v>
      </c>
      <c r="AH27" s="38" t="n">
        <f aca="false">Z27/100</f>
        <v>0.193739680555556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7759.788</v>
      </c>
      <c r="I28" s="62" t="n">
        <f aca="false">V28</f>
        <v>40.6176</v>
      </c>
      <c r="J28" s="62" t="n">
        <f aca="false">T28</f>
        <v>7759.788</v>
      </c>
      <c r="K28" s="62" t="n">
        <f aca="false">W28</f>
        <v>43.00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90.108</v>
      </c>
      <c r="Q28" s="80" t="n">
        <v>47.689</v>
      </c>
      <c r="R28" s="51" t="n">
        <f aca="false">P28/3600</f>
        <v>10.9416966666667</v>
      </c>
      <c r="S28" s="52"/>
      <c r="T28" s="51" t="n">
        <v>7759.788</v>
      </c>
      <c r="U28" s="51" t="n">
        <v>35.0986</v>
      </c>
      <c r="V28" s="51" t="n">
        <v>40.6176</v>
      </c>
      <c r="W28" s="51" t="n">
        <v>43.0041</v>
      </c>
      <c r="X28" s="51" t="n">
        <v>60590.234</v>
      </c>
      <c r="Y28" s="80" t="n">
        <v>47.377</v>
      </c>
      <c r="Z28" s="51" t="n">
        <f aca="false">X28/3600</f>
        <v>16.8306205555556</v>
      </c>
      <c r="AA28" s="52"/>
      <c r="AB28" s="52"/>
      <c r="AC28" s="52"/>
      <c r="AE28" s="38" t="n">
        <f aca="false">Q28/100</f>
        <v>0.47689</v>
      </c>
      <c r="AF28" s="38" t="n">
        <f aca="false">R28/100</f>
        <v>0.109416966666667</v>
      </c>
      <c r="AG28" s="38" t="n">
        <f aca="false">Y28/100</f>
        <v>0.47377</v>
      </c>
      <c r="AH28" s="38" t="n">
        <f aca="false">Z28/100</f>
        <v>0.1683062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10.3872</v>
      </c>
      <c r="I29" s="62" t="n">
        <f aca="false">V29</f>
        <v>39.4186</v>
      </c>
      <c r="J29" s="62" t="n">
        <f aca="false">T29</f>
        <v>2610.3872</v>
      </c>
      <c r="K29" s="62" t="n">
        <f aca="false">W29</f>
        <v>42.01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732.594</v>
      </c>
      <c r="Q29" s="80" t="n">
        <v>41.449</v>
      </c>
      <c r="R29" s="51" t="n">
        <f aca="false">P29/3600</f>
        <v>10.2034983333333</v>
      </c>
      <c r="S29" s="52"/>
      <c r="T29" s="51" t="n">
        <v>2610.3872</v>
      </c>
      <c r="U29" s="51" t="n">
        <v>33.6203</v>
      </c>
      <c r="V29" s="51" t="n">
        <v>39.4186</v>
      </c>
      <c r="W29" s="51" t="n">
        <v>42.016</v>
      </c>
      <c r="X29" s="51" t="n">
        <v>57626.052</v>
      </c>
      <c r="Y29" s="80" t="n">
        <v>41.527</v>
      </c>
      <c r="Z29" s="51" t="n">
        <f aca="false">X29/3600</f>
        <v>16.0072366666667</v>
      </c>
      <c r="AA29" s="52"/>
      <c r="AB29" s="52"/>
      <c r="AC29" s="52"/>
      <c r="AE29" s="38" t="n">
        <f aca="false">Q29/100</f>
        <v>0.41449</v>
      </c>
      <c r="AF29" s="38" t="n">
        <f aca="false">R29/100</f>
        <v>0.102034983333333</v>
      </c>
      <c r="AG29" s="38" t="n">
        <f aca="false">Y29/100</f>
        <v>0.41527</v>
      </c>
      <c r="AH29" s="38" t="n">
        <f aca="false">Z29/100</f>
        <v>0.160072366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02.0792</v>
      </c>
      <c r="I30" s="63" t="n">
        <f aca="false">V30</f>
        <v>38.309</v>
      </c>
      <c r="J30" s="63" t="n">
        <f aca="false">T30</f>
        <v>1202.0792</v>
      </c>
      <c r="K30" s="63" t="n">
        <f aca="false">W30</f>
        <v>40.9968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5223.167</v>
      </c>
      <c r="Q30" s="57" t="n">
        <v>39.094</v>
      </c>
      <c r="R30" s="57" t="n">
        <f aca="false">P30/3600</f>
        <v>9.78421305555556</v>
      </c>
      <c r="S30" s="55"/>
      <c r="T30" s="57" t="n">
        <v>1202.0792</v>
      </c>
      <c r="U30" s="57" t="n">
        <v>31.751</v>
      </c>
      <c r="V30" s="57" t="n">
        <v>38.309</v>
      </c>
      <c r="W30" s="57" t="n">
        <v>40.9968</v>
      </c>
      <c r="X30" s="57" t="n">
        <v>55333.681</v>
      </c>
      <c r="Y30" s="57" t="n">
        <v>38.875</v>
      </c>
      <c r="Z30" s="57" t="n">
        <f aca="false">X30/3600</f>
        <v>15.3704669444444</v>
      </c>
      <c r="AA30" s="55"/>
      <c r="AB30" s="55"/>
      <c r="AC30" s="55"/>
      <c r="AE30" s="38" t="n">
        <f aca="false">Q30/100</f>
        <v>0.39094</v>
      </c>
      <c r="AF30" s="38" t="n">
        <f aca="false">R30/100</f>
        <v>0.0978421305555556</v>
      </c>
      <c r="AG30" s="38" t="n">
        <f aca="false">Y30/100</f>
        <v>0.38875</v>
      </c>
      <c r="AH30" s="38" t="n">
        <f aca="false">Z30/100</f>
        <v>0.15370466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862.6552</v>
      </c>
      <c r="I31" s="61" t="n">
        <f aca="false">V31</f>
        <v>42.7115</v>
      </c>
      <c r="J31" s="61" t="n">
        <f aca="false">T31</f>
        <v>3862.6552</v>
      </c>
      <c r="K31" s="61" t="n">
        <f aca="false">W31</f>
        <v>43.065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656.456</v>
      </c>
      <c r="Q31" s="80" t="n">
        <v>10.389</v>
      </c>
      <c r="R31" s="58" t="n">
        <f aca="false">P31/3600</f>
        <v>2.12679333333333</v>
      </c>
      <c r="S31" s="60"/>
      <c r="T31" s="58" t="n">
        <v>3862.6552</v>
      </c>
      <c r="U31" s="58" t="n">
        <v>40.0136</v>
      </c>
      <c r="V31" s="58" t="n">
        <v>42.7115</v>
      </c>
      <c r="W31" s="58" t="n">
        <v>43.065</v>
      </c>
      <c r="X31" s="58" t="n">
        <v>12052.846</v>
      </c>
      <c r="Y31" s="80" t="n">
        <v>10.654</v>
      </c>
      <c r="Z31" s="58" t="n">
        <f aca="false">X31/3600</f>
        <v>3.34801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0389</v>
      </c>
      <c r="AF31" s="38" t="n">
        <f aca="false">R31/100</f>
        <v>0.0212679333333333</v>
      </c>
      <c r="AG31" s="38" t="n">
        <f aca="false">Y31/100</f>
        <v>0.10654</v>
      </c>
      <c r="AH31" s="38" t="n">
        <f aca="false">Z31/100</f>
        <v>0.0334801277777778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49.8328</v>
      </c>
      <c r="I32" s="62" t="n">
        <f aca="false">V32</f>
        <v>40.2794</v>
      </c>
      <c r="J32" s="62" t="n">
        <f aca="false">T32</f>
        <v>1849.8328</v>
      </c>
      <c r="K32" s="62" t="n">
        <f aca="false">W32</f>
        <v>40.2296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4.268</v>
      </c>
      <c r="Q32" s="80" t="n">
        <v>8.393</v>
      </c>
      <c r="R32" s="51" t="n">
        <f aca="false">P32/3600</f>
        <v>1.96229666666667</v>
      </c>
      <c r="S32" s="52"/>
      <c r="T32" s="51" t="n">
        <v>1849.8328</v>
      </c>
      <c r="U32" s="51" t="n">
        <v>36.9051</v>
      </c>
      <c r="V32" s="51" t="n">
        <v>40.2794</v>
      </c>
      <c r="W32" s="51" t="n">
        <v>40.2296</v>
      </c>
      <c r="X32" s="51" t="n">
        <v>11236.436</v>
      </c>
      <c r="Y32" s="80" t="n">
        <v>8.299</v>
      </c>
      <c r="Z32" s="51" t="n">
        <f aca="false">X32/3600</f>
        <v>3.12123222222222</v>
      </c>
      <c r="AA32" s="52"/>
      <c r="AB32" s="52"/>
      <c r="AC32" s="52"/>
      <c r="AE32" s="38" t="n">
        <f aca="false">Q32/100</f>
        <v>0.08393</v>
      </c>
      <c r="AF32" s="38" t="n">
        <f aca="false">R32/100</f>
        <v>0.0196229666666667</v>
      </c>
      <c r="AG32" s="38" t="n">
        <f aca="false">Y32/100</f>
        <v>0.08299</v>
      </c>
      <c r="AH32" s="38" t="n">
        <f aca="false">Z32/100</f>
        <v>0.0312123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894.2888</v>
      </c>
      <c r="I33" s="62" t="n">
        <f aca="false">V33</f>
        <v>38.0501</v>
      </c>
      <c r="J33" s="62" t="n">
        <f aca="false">T33</f>
        <v>894.2888</v>
      </c>
      <c r="K33" s="62" t="n">
        <f aca="false">W33</f>
        <v>37.705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65.479</v>
      </c>
      <c r="Q33" s="80" t="n">
        <v>7.129</v>
      </c>
      <c r="R33" s="51" t="n">
        <f aca="false">P33/3600</f>
        <v>1.82374416666667</v>
      </c>
      <c r="S33" s="52"/>
      <c r="T33" s="51" t="n">
        <v>894.2888</v>
      </c>
      <c r="U33" s="51" t="n">
        <v>34.0739</v>
      </c>
      <c r="V33" s="51" t="n">
        <v>38.0501</v>
      </c>
      <c r="W33" s="51" t="n">
        <v>37.7054</v>
      </c>
      <c r="X33" s="51" t="n">
        <v>10462.146</v>
      </c>
      <c r="Y33" s="80" t="n">
        <v>7.082</v>
      </c>
      <c r="Z33" s="51" t="n">
        <f aca="false">X33/3600</f>
        <v>2.90615166666667</v>
      </c>
      <c r="AA33" s="52"/>
      <c r="AB33" s="52"/>
      <c r="AC33" s="52"/>
      <c r="AE33" s="38" t="n">
        <f aca="false">Q33/100</f>
        <v>0.07129</v>
      </c>
      <c r="AF33" s="38" t="n">
        <f aca="false">R33/100</f>
        <v>0.0182374416666667</v>
      </c>
      <c r="AG33" s="38" t="n">
        <f aca="false">Y33/100</f>
        <v>0.07082</v>
      </c>
      <c r="AH33" s="38" t="n">
        <f aca="false">Z33/100</f>
        <v>0.0290615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55.2936</v>
      </c>
      <c r="I34" s="63" t="n">
        <f aca="false">V34</f>
        <v>36.0165</v>
      </c>
      <c r="J34" s="63" t="n">
        <f aca="false">T34</f>
        <v>455.2936</v>
      </c>
      <c r="K34" s="63" t="n">
        <f aca="false">W34</f>
        <v>35.4636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6189.232</v>
      </c>
      <c r="Q34" s="57" t="n">
        <v>6.349</v>
      </c>
      <c r="R34" s="57" t="n">
        <f aca="false">P34/3600</f>
        <v>1.71923111111111</v>
      </c>
      <c r="S34" s="55"/>
      <c r="T34" s="57" t="n">
        <v>455.2936</v>
      </c>
      <c r="U34" s="57" t="n">
        <v>31.6515</v>
      </c>
      <c r="V34" s="57" t="n">
        <v>36.0165</v>
      </c>
      <c r="W34" s="57" t="n">
        <v>35.4636</v>
      </c>
      <c r="X34" s="57" t="n">
        <v>9855.826</v>
      </c>
      <c r="Y34" s="57" t="n">
        <v>6.302</v>
      </c>
      <c r="Z34" s="57" t="n">
        <f aca="false">X34/3600</f>
        <v>2.73772944444444</v>
      </c>
      <c r="AA34" s="55"/>
      <c r="AB34" s="55"/>
      <c r="AC34" s="55"/>
      <c r="AE34" s="38" t="n">
        <f aca="false">Q34/100</f>
        <v>0.06349</v>
      </c>
      <c r="AF34" s="38" t="n">
        <f aca="false">R34/100</f>
        <v>0.0171923111111111</v>
      </c>
      <c r="AG34" s="38" t="n">
        <f aca="false">Y34/100</f>
        <v>0.06302</v>
      </c>
      <c r="AH34" s="38" t="n">
        <f aca="false">Z34/100</f>
        <v>0.0273772944444444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67.9648</v>
      </c>
      <c r="I35" s="61" t="n">
        <f aca="false">V35</f>
        <v>43.3152</v>
      </c>
      <c r="J35" s="61" t="n">
        <f aca="false">T35</f>
        <v>4167.9648</v>
      </c>
      <c r="K35" s="61" t="n">
        <f aca="false">W35</f>
        <v>44.6993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9052.344</v>
      </c>
      <c r="Q35" s="80" t="n">
        <v>11.965</v>
      </c>
      <c r="R35" s="58" t="n">
        <f aca="false">P35/3600</f>
        <v>2.51454</v>
      </c>
      <c r="S35" s="60"/>
      <c r="T35" s="58" t="n">
        <v>4167.9648</v>
      </c>
      <c r="U35" s="58" t="n">
        <v>39.8972</v>
      </c>
      <c r="V35" s="58" t="n">
        <v>43.3152</v>
      </c>
      <c r="W35" s="58" t="n">
        <v>44.6993</v>
      </c>
      <c r="X35" s="58" t="n">
        <v>14316.44</v>
      </c>
      <c r="Y35" s="80" t="n">
        <v>11.762</v>
      </c>
      <c r="Z35" s="58" t="n">
        <f aca="false">X35/3600</f>
        <v>3.97678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1965</v>
      </c>
      <c r="AF35" s="38" t="n">
        <f aca="false">R35/100</f>
        <v>0.0251454</v>
      </c>
      <c r="AG35" s="38" t="n">
        <f aca="false">Y35/100</f>
        <v>0.11762</v>
      </c>
      <c r="AH35" s="38" t="n">
        <f aca="false">Z35/100</f>
        <v>0.0397678888888889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1.5408</v>
      </c>
      <c r="I36" s="62" t="n">
        <f aca="false">V36</f>
        <v>41.4794</v>
      </c>
      <c r="J36" s="62" t="n">
        <f aca="false">T36</f>
        <v>1961.5408</v>
      </c>
      <c r="K36" s="62" t="n">
        <f aca="false">W36</f>
        <v>42.559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8.977</v>
      </c>
      <c r="Q36" s="80" t="n">
        <v>9.828</v>
      </c>
      <c r="R36" s="51" t="n">
        <f aca="false">P36/3600</f>
        <v>2.31916027777778</v>
      </c>
      <c r="S36" s="52"/>
      <c r="T36" s="51" t="n">
        <v>1961.5408</v>
      </c>
      <c r="U36" s="51" t="n">
        <v>37.3092</v>
      </c>
      <c r="V36" s="51" t="n">
        <v>41.4794</v>
      </c>
      <c r="W36" s="51" t="n">
        <v>42.5593</v>
      </c>
      <c r="X36" s="51" t="n">
        <v>13375.992</v>
      </c>
      <c r="Y36" s="80" t="n">
        <v>9.796</v>
      </c>
      <c r="Z36" s="51" t="n">
        <f aca="false">X36/3600</f>
        <v>3.71555333333333</v>
      </c>
      <c r="AA36" s="52"/>
      <c r="AB36" s="52"/>
      <c r="AC36" s="52"/>
      <c r="AE36" s="38" t="n">
        <f aca="false">Q36/100</f>
        <v>0.09828</v>
      </c>
      <c r="AF36" s="38" t="n">
        <f aca="false">R36/100</f>
        <v>0.0231916027777778</v>
      </c>
      <c r="AG36" s="38" t="n">
        <f aca="false">Y36/100</f>
        <v>0.09796</v>
      </c>
      <c r="AH36" s="38" t="n">
        <f aca="false">Z36/100</f>
        <v>0.03715553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4.0744</v>
      </c>
      <c r="I37" s="62" t="n">
        <f aca="false">V37</f>
        <v>39.6724</v>
      </c>
      <c r="J37" s="62" t="n">
        <f aca="false">T37</f>
        <v>984.0744</v>
      </c>
      <c r="K37" s="62" t="n">
        <f aca="false">W37</f>
        <v>40.5633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37.478</v>
      </c>
      <c r="Q37" s="80" t="n">
        <v>8.72</v>
      </c>
      <c r="R37" s="51" t="n">
        <f aca="false">P37/3600</f>
        <v>2.17707722222222</v>
      </c>
      <c r="S37" s="52"/>
      <c r="T37" s="51" t="n">
        <v>984.0744</v>
      </c>
      <c r="U37" s="51" t="n">
        <v>34.5641</v>
      </c>
      <c r="V37" s="51" t="n">
        <v>39.6724</v>
      </c>
      <c r="W37" s="51" t="n">
        <v>40.5633</v>
      </c>
      <c r="X37" s="51" t="n">
        <v>12610.038</v>
      </c>
      <c r="Y37" s="80" t="n">
        <v>8.689</v>
      </c>
      <c r="Z37" s="51" t="n">
        <f aca="false">X37/3600</f>
        <v>3.50278833333333</v>
      </c>
      <c r="AA37" s="52"/>
      <c r="AB37" s="52"/>
      <c r="AC37" s="52"/>
      <c r="AE37" s="38" t="n">
        <f aca="false">Q37/100</f>
        <v>0.0872</v>
      </c>
      <c r="AF37" s="38" t="n">
        <f aca="false">R37/100</f>
        <v>0.0217707722222222</v>
      </c>
      <c r="AG37" s="38" t="n">
        <f aca="false">Y37/100</f>
        <v>0.08689</v>
      </c>
      <c r="AH37" s="38" t="n">
        <f aca="false">Z37/100</f>
        <v>0.0350278833333333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3976</v>
      </c>
      <c r="I38" s="63" t="n">
        <f aca="false">V38</f>
        <v>37.9148</v>
      </c>
      <c r="J38" s="63" t="n">
        <f aca="false">T38</f>
        <v>512.3976</v>
      </c>
      <c r="K38" s="63" t="n">
        <f aca="false">W38</f>
        <v>38.6444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504.538</v>
      </c>
      <c r="Q38" s="57" t="n">
        <v>8.002</v>
      </c>
      <c r="R38" s="57" t="n">
        <f aca="false">P38/3600</f>
        <v>2.08459388888889</v>
      </c>
      <c r="S38" s="55"/>
      <c r="T38" s="57" t="n">
        <v>512.3976</v>
      </c>
      <c r="U38" s="57" t="n">
        <v>31.8502</v>
      </c>
      <c r="V38" s="57" t="n">
        <v>37.9148</v>
      </c>
      <c r="W38" s="57" t="n">
        <v>38.6444</v>
      </c>
      <c r="X38" s="57" t="n">
        <v>11993.487</v>
      </c>
      <c r="Y38" s="57" t="n">
        <v>7.94</v>
      </c>
      <c r="Z38" s="57" t="n">
        <f aca="false">X38/3600</f>
        <v>3.33152416666667</v>
      </c>
      <c r="AA38" s="55"/>
      <c r="AB38" s="55"/>
      <c r="AC38" s="55"/>
      <c r="AE38" s="38" t="n">
        <f aca="false">Q38/100</f>
        <v>0.08002</v>
      </c>
      <c r="AF38" s="38" t="n">
        <f aca="false">R38/100</f>
        <v>0.0208459388888889</v>
      </c>
      <c r="AG38" s="38" t="n">
        <f aca="false">Y38/100</f>
        <v>0.0794</v>
      </c>
      <c r="AH38" s="38" t="n">
        <f aca="false">Z38/100</f>
        <v>0.0333152416666667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052.5744</v>
      </c>
      <c r="I39" s="61" t="n">
        <f aca="false">V39</f>
        <v>40.9046</v>
      </c>
      <c r="J39" s="61" t="n">
        <f aca="false">T39</f>
        <v>8052.5744</v>
      </c>
      <c r="K39" s="61" t="n">
        <f aca="false">W39</f>
        <v>41.8232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542.95</v>
      </c>
      <c r="Q39" s="80" t="n">
        <v>12.932</v>
      </c>
      <c r="R39" s="58" t="n">
        <f aca="false">P39/3600</f>
        <v>2.09526388888889</v>
      </c>
      <c r="S39" s="60"/>
      <c r="T39" s="58" t="n">
        <v>8052.5744</v>
      </c>
      <c r="U39" s="58" t="n">
        <v>37.6728</v>
      </c>
      <c r="V39" s="58" t="n">
        <v>40.9046</v>
      </c>
      <c r="W39" s="58" t="n">
        <v>41.8232</v>
      </c>
      <c r="X39" s="58" t="n">
        <v>11348.545</v>
      </c>
      <c r="Y39" s="80" t="n">
        <v>12.838</v>
      </c>
      <c r="Z39" s="58" t="n">
        <f aca="false">X39/3600</f>
        <v>3.15237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209526388888889</v>
      </c>
      <c r="AG39" s="38" t="n">
        <f aca="false">Y39/100</f>
        <v>0.12838</v>
      </c>
      <c r="AH39" s="38" t="n">
        <f aca="false">Z39/100</f>
        <v>0.0315237361111111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583.9888</v>
      </c>
      <c r="I40" s="62" t="n">
        <f aca="false">V40</f>
        <v>38.4069</v>
      </c>
      <c r="J40" s="62" t="n">
        <f aca="false">T40</f>
        <v>3583.9888</v>
      </c>
      <c r="K40" s="62" t="n">
        <f aca="false">W40</f>
        <v>39.27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58.092</v>
      </c>
      <c r="Q40" s="80" t="n">
        <v>9.968</v>
      </c>
      <c r="R40" s="51" t="n">
        <f aca="false">P40/3600</f>
        <v>1.90502555555556</v>
      </c>
      <c r="S40" s="52"/>
      <c r="T40" s="51" t="n">
        <v>3583.9888</v>
      </c>
      <c r="U40" s="51" t="n">
        <v>34.0787</v>
      </c>
      <c r="V40" s="51" t="n">
        <v>38.4069</v>
      </c>
      <c r="W40" s="51" t="n">
        <v>39.271</v>
      </c>
      <c r="X40" s="51" t="n">
        <v>10533.301</v>
      </c>
      <c r="Y40" s="80" t="n">
        <v>9.999</v>
      </c>
      <c r="Z40" s="51" t="n">
        <f aca="false">X40/3600</f>
        <v>2.92591694444444</v>
      </c>
      <c r="AA40" s="52"/>
      <c r="AB40" s="52"/>
      <c r="AC40" s="52"/>
      <c r="AE40" s="38" t="n">
        <f aca="false">Q40/100</f>
        <v>0.09968</v>
      </c>
      <c r="AF40" s="38" t="n">
        <f aca="false">R40/100</f>
        <v>0.0190502555555556</v>
      </c>
      <c r="AG40" s="38" t="n">
        <f aca="false">Y40/100</f>
        <v>0.09999</v>
      </c>
      <c r="AH40" s="38" t="n">
        <f aca="false">Z40/100</f>
        <v>0.029259169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34.8088</v>
      </c>
      <c r="I41" s="62" t="n">
        <f aca="false">V41</f>
        <v>36.4261</v>
      </c>
      <c r="J41" s="62" t="n">
        <f aca="false">T41</f>
        <v>1634.8088</v>
      </c>
      <c r="K41" s="62" t="n">
        <f aca="false">W41</f>
        <v>37.217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9.767</v>
      </c>
      <c r="Q41" s="80" t="n">
        <v>8.299</v>
      </c>
      <c r="R41" s="51" t="n">
        <f aca="false">P41/3600</f>
        <v>1.77493527777778</v>
      </c>
      <c r="S41" s="52"/>
      <c r="T41" s="51" t="n">
        <v>1634.8088</v>
      </c>
      <c r="U41" s="51" t="n">
        <v>31.0059</v>
      </c>
      <c r="V41" s="51" t="n">
        <v>36.4261</v>
      </c>
      <c r="W41" s="51" t="n">
        <v>37.2173</v>
      </c>
      <c r="X41" s="51" t="n">
        <v>9912.397</v>
      </c>
      <c r="Y41" s="80" t="n">
        <v>8.299</v>
      </c>
      <c r="Z41" s="51" t="n">
        <f aca="false">X41/3600</f>
        <v>2.75344361111111</v>
      </c>
      <c r="AA41" s="52"/>
      <c r="AB41" s="52"/>
      <c r="AC41" s="52"/>
      <c r="AE41" s="38" t="n">
        <f aca="false">Q41/100</f>
        <v>0.08299</v>
      </c>
      <c r="AF41" s="38" t="n">
        <f aca="false">R41/100</f>
        <v>0.0177493527777778</v>
      </c>
      <c r="AG41" s="38" t="n">
        <f aca="false">Y41/100</f>
        <v>0.08299</v>
      </c>
      <c r="AH41" s="38" t="n">
        <f aca="false">Z41/100</f>
        <v>0.027534436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0.8712</v>
      </c>
      <c r="I42" s="63" t="n">
        <f aca="false">V42</f>
        <v>34.7387</v>
      </c>
      <c r="J42" s="63" t="n">
        <f aca="false">T42</f>
        <v>740.8712</v>
      </c>
      <c r="K42" s="63" t="n">
        <f aca="false">W42</f>
        <v>35.4723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067.728</v>
      </c>
      <c r="Q42" s="57" t="n">
        <v>7.3</v>
      </c>
      <c r="R42" s="57" t="n">
        <f aca="false">P42/3600</f>
        <v>1.68548</v>
      </c>
      <c r="S42" s="55"/>
      <c r="T42" s="57" t="n">
        <v>740.8712</v>
      </c>
      <c r="U42" s="57" t="n">
        <v>28.2268</v>
      </c>
      <c r="V42" s="57" t="n">
        <v>34.7387</v>
      </c>
      <c r="W42" s="57" t="n">
        <v>35.4723</v>
      </c>
      <c r="X42" s="57" t="n">
        <v>9465.373</v>
      </c>
      <c r="Y42" s="57" t="n">
        <v>7.254</v>
      </c>
      <c r="Z42" s="57" t="n">
        <f aca="false">X42/3600</f>
        <v>2.62927027777778</v>
      </c>
      <c r="AA42" s="55"/>
      <c r="AB42" s="55"/>
      <c r="AC42" s="55"/>
      <c r="AE42" s="38" t="n">
        <f aca="false">Q42/100</f>
        <v>0.073</v>
      </c>
      <c r="AF42" s="38" t="n">
        <f aca="false">R42/100</f>
        <v>0.0168548</v>
      </c>
      <c r="AG42" s="38" t="n">
        <f aca="false">Y42/100</f>
        <v>0.07254</v>
      </c>
      <c r="AH42" s="38" t="n">
        <f aca="false">Z42/100</f>
        <v>0.0262927027777778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27.4992</v>
      </c>
      <c r="I43" s="61" t="n">
        <f aca="false">V43</f>
        <v>41.0287</v>
      </c>
      <c r="J43" s="61" t="n">
        <f aca="false">T43</f>
        <v>5127.4992</v>
      </c>
      <c r="K43" s="61" t="n">
        <f aca="false">W43</f>
        <v>42.5164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6209.682</v>
      </c>
      <c r="Q43" s="80" t="n">
        <v>8.47</v>
      </c>
      <c r="R43" s="58" t="n">
        <f aca="false">P43/3600</f>
        <v>1.72491166666667</v>
      </c>
      <c r="S43" s="60"/>
      <c r="T43" s="58" t="n">
        <v>5127.4992</v>
      </c>
      <c r="U43" s="58" t="n">
        <v>38.6355</v>
      </c>
      <c r="V43" s="58" t="n">
        <v>41.0287</v>
      </c>
      <c r="W43" s="58" t="n">
        <v>42.5164</v>
      </c>
      <c r="X43" s="58" t="n">
        <v>10500.75</v>
      </c>
      <c r="Y43" s="80" t="n">
        <v>8.47</v>
      </c>
      <c r="Z43" s="58" t="n">
        <f aca="false">X43/3600</f>
        <v>2.9168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847</v>
      </c>
      <c r="AF43" s="38" t="n">
        <f aca="false">R43/100</f>
        <v>0.0172491166666667</v>
      </c>
      <c r="AG43" s="38" t="n">
        <f aca="false">Y43/100</f>
        <v>0.0847</v>
      </c>
      <c r="AH43" s="38" t="n">
        <f aca="false">Z43/100</f>
        <v>0.02916875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11.8896</v>
      </c>
      <c r="I44" s="62" t="n">
        <f aca="false">V44</f>
        <v>38.7308</v>
      </c>
      <c r="J44" s="62" t="n">
        <f aca="false">T44</f>
        <v>2211.8896</v>
      </c>
      <c r="K44" s="62" t="n">
        <f aca="false">W44</f>
        <v>40.347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77.69</v>
      </c>
      <c r="Q44" s="80" t="n">
        <v>6.458</v>
      </c>
      <c r="R44" s="51" t="n">
        <f aca="false">P44/3600</f>
        <v>1.54935833333333</v>
      </c>
      <c r="S44" s="52"/>
      <c r="T44" s="51" t="n">
        <v>2211.8896</v>
      </c>
      <c r="U44" s="51" t="n">
        <v>35.4725</v>
      </c>
      <c r="V44" s="51" t="n">
        <v>38.7308</v>
      </c>
      <c r="W44" s="51" t="n">
        <v>40.3475</v>
      </c>
      <c r="X44" s="51" t="n">
        <v>9416.851</v>
      </c>
      <c r="Y44" s="80" t="n">
        <v>6.458</v>
      </c>
      <c r="Z44" s="51" t="n">
        <f aca="false">X44/3600</f>
        <v>2.61579194444444</v>
      </c>
      <c r="AA44" s="52"/>
      <c r="AB44" s="52"/>
      <c r="AC44" s="52"/>
      <c r="AE44" s="38" t="n">
        <f aca="false">Q44/100</f>
        <v>0.06458</v>
      </c>
      <c r="AF44" s="38" t="n">
        <f aca="false">R44/100</f>
        <v>0.0154935833333333</v>
      </c>
      <c r="AG44" s="38" t="n">
        <f aca="false">Y44/100</f>
        <v>0.06458</v>
      </c>
      <c r="AH44" s="38" t="n">
        <f aca="false">Z44/100</f>
        <v>0.02615791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37.5328</v>
      </c>
      <c r="I45" s="62" t="n">
        <f aca="false">V45</f>
        <v>36.7345</v>
      </c>
      <c r="J45" s="62" t="n">
        <f aca="false">T45</f>
        <v>1037.5328</v>
      </c>
      <c r="K45" s="62" t="n">
        <f aca="false">W45</f>
        <v>38.391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0.596</v>
      </c>
      <c r="Q45" s="80" t="n">
        <v>5.35</v>
      </c>
      <c r="R45" s="51" t="n">
        <f aca="false">P45/3600</f>
        <v>1.39461</v>
      </c>
      <c r="S45" s="52"/>
      <c r="T45" s="51" t="n">
        <v>1037.5328</v>
      </c>
      <c r="U45" s="51" t="n">
        <v>32.6405</v>
      </c>
      <c r="V45" s="51" t="n">
        <v>36.7345</v>
      </c>
      <c r="W45" s="51" t="n">
        <v>38.3913</v>
      </c>
      <c r="X45" s="51" t="n">
        <v>8388.191</v>
      </c>
      <c r="Y45" s="80" t="n">
        <v>5.366</v>
      </c>
      <c r="Z45" s="51" t="n">
        <f aca="false">X45/3600</f>
        <v>2.33005305555556</v>
      </c>
      <c r="AA45" s="52"/>
      <c r="AB45" s="52"/>
      <c r="AC45" s="52"/>
      <c r="AE45" s="38" t="n">
        <f aca="false">Q45/100</f>
        <v>0.0535</v>
      </c>
      <c r="AF45" s="38" t="n">
        <f aca="false">R45/100</f>
        <v>0.0139461</v>
      </c>
      <c r="AG45" s="38" t="n">
        <f aca="false">Y45/100</f>
        <v>0.05366</v>
      </c>
      <c r="AH45" s="38" t="n">
        <f aca="false">Z45/100</f>
        <v>0.023300530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3.708</v>
      </c>
      <c r="I46" s="63" t="n">
        <f aca="false">V46</f>
        <v>35.001</v>
      </c>
      <c r="J46" s="63" t="n">
        <f aca="false">T46</f>
        <v>493.708</v>
      </c>
      <c r="K46" s="63" t="n">
        <f aca="false">W46</f>
        <v>36.5605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605.882</v>
      </c>
      <c r="Q46" s="57" t="n">
        <v>4.664</v>
      </c>
      <c r="R46" s="57" t="n">
        <f aca="false">P46/3600</f>
        <v>1.27941166666667</v>
      </c>
      <c r="S46" s="55"/>
      <c r="T46" s="57" t="n">
        <v>493.708</v>
      </c>
      <c r="U46" s="57" t="n">
        <v>30.0426</v>
      </c>
      <c r="V46" s="57" t="n">
        <v>35.001</v>
      </c>
      <c r="W46" s="57" t="n">
        <v>36.5605</v>
      </c>
      <c r="X46" s="57" t="n">
        <v>7590.075</v>
      </c>
      <c r="Y46" s="57" t="n">
        <v>4.664</v>
      </c>
      <c r="Z46" s="57" t="n">
        <f aca="false">X46/3600</f>
        <v>2.10835416666667</v>
      </c>
      <c r="AA46" s="55"/>
      <c r="AB46" s="55"/>
      <c r="AC46" s="55"/>
      <c r="AE46" s="38" t="n">
        <f aca="false">Q46/100</f>
        <v>0.04664</v>
      </c>
      <c r="AF46" s="38" t="n">
        <f aca="false">R46/100</f>
        <v>0.0127941166666667</v>
      </c>
      <c r="AG46" s="38" t="n">
        <f aca="false">Y46/100</f>
        <v>0.04664</v>
      </c>
      <c r="AH46" s="38" t="n">
        <f aca="false">Z46/100</f>
        <v>0.02108354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82.0824</v>
      </c>
      <c r="I47" s="61" t="n">
        <f aca="false">V47</f>
        <v>43.5714</v>
      </c>
      <c r="J47" s="61" t="n">
        <f aca="false">T47</f>
        <v>1682.0824</v>
      </c>
      <c r="K47" s="61" t="n">
        <f aca="false">W47</f>
        <v>42.5875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113.954</v>
      </c>
      <c r="Q47" s="80" t="n">
        <v>3.057</v>
      </c>
      <c r="R47" s="58" t="n">
        <f aca="false">P47/3600</f>
        <v>0.587209444444445</v>
      </c>
      <c r="S47" s="60"/>
      <c r="T47" s="58" t="n">
        <v>1682.0824</v>
      </c>
      <c r="U47" s="58" t="n">
        <v>40.18</v>
      </c>
      <c r="V47" s="58" t="n">
        <v>43.5714</v>
      </c>
      <c r="W47" s="58" t="n">
        <v>42.5875</v>
      </c>
      <c r="X47" s="58" t="n">
        <v>3423.051</v>
      </c>
      <c r="Y47" s="80" t="n">
        <v>3.042</v>
      </c>
      <c r="Z47" s="58" t="n">
        <f aca="false">X47/3600</f>
        <v>0.95084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057</v>
      </c>
      <c r="AF47" s="38" t="n">
        <f aca="false">R47/100</f>
        <v>0.00587209444444444</v>
      </c>
      <c r="AG47" s="38" t="n">
        <f aca="false">Y47/100</f>
        <v>0.03042</v>
      </c>
      <c r="AH47" s="38" t="n">
        <f aca="false">Z47/100</f>
        <v>0.009508475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4.2296</v>
      </c>
      <c r="I48" s="62" t="n">
        <f aca="false">V48</f>
        <v>41.0538</v>
      </c>
      <c r="J48" s="62" t="n">
        <f aca="false">T48</f>
        <v>834.2296</v>
      </c>
      <c r="K48" s="62" t="n">
        <f aca="false">W48</f>
        <v>39.549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4.334</v>
      </c>
      <c r="Q48" s="80" t="n">
        <v>2.48</v>
      </c>
      <c r="R48" s="51" t="n">
        <f aca="false">P48/3600</f>
        <v>0.542870555555556</v>
      </c>
      <c r="S48" s="52"/>
      <c r="T48" s="51" t="n">
        <v>834.2296</v>
      </c>
      <c r="U48" s="51" t="n">
        <v>36.4669</v>
      </c>
      <c r="V48" s="51" t="n">
        <v>41.0538</v>
      </c>
      <c r="W48" s="51" t="n">
        <v>39.5491</v>
      </c>
      <c r="X48" s="51" t="n">
        <v>3169.456</v>
      </c>
      <c r="Y48" s="80" t="n">
        <v>2.511</v>
      </c>
      <c r="Z48" s="51" t="n">
        <f aca="false">X48/3600</f>
        <v>0.880404444444444</v>
      </c>
      <c r="AA48" s="52"/>
      <c r="AB48" s="52"/>
      <c r="AC48" s="52"/>
      <c r="AE48" s="38" t="n">
        <f aca="false">Q48/100</f>
        <v>0.0248</v>
      </c>
      <c r="AF48" s="38" t="n">
        <f aca="false">R48/100</f>
        <v>0.00542870555555556</v>
      </c>
      <c r="AG48" s="38" t="n">
        <f aca="false">Y48/100</f>
        <v>0.02511</v>
      </c>
      <c r="AH48" s="38" t="n">
        <f aca="false">Z48/100</f>
        <v>0.00880404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0.9416</v>
      </c>
      <c r="I49" s="62" t="n">
        <f aca="false">V49</f>
        <v>38.817</v>
      </c>
      <c r="J49" s="62" t="n">
        <f aca="false">T49</f>
        <v>410.9416</v>
      </c>
      <c r="K49" s="62" t="n">
        <f aca="false">W49</f>
        <v>36.96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4.947</v>
      </c>
      <c r="Q49" s="80" t="n">
        <v>2.091</v>
      </c>
      <c r="R49" s="51" t="n">
        <f aca="false">P49/3600</f>
        <v>0.501374166666667</v>
      </c>
      <c r="S49" s="52"/>
      <c r="T49" s="51" t="n">
        <v>410.9416</v>
      </c>
      <c r="U49" s="51" t="n">
        <v>33.2001</v>
      </c>
      <c r="V49" s="51" t="n">
        <v>38.817</v>
      </c>
      <c r="W49" s="51" t="n">
        <v>36.962</v>
      </c>
      <c r="X49" s="51" t="n">
        <v>2918.029</v>
      </c>
      <c r="Y49" s="80" t="n">
        <v>2.106</v>
      </c>
      <c r="Z49" s="51" t="n">
        <f aca="false">X49/3600</f>
        <v>0.810563611111111</v>
      </c>
      <c r="AA49" s="52"/>
      <c r="AB49" s="52"/>
      <c r="AC49" s="52"/>
      <c r="AE49" s="38" t="n">
        <f aca="false">Q49/100</f>
        <v>0.02091</v>
      </c>
      <c r="AF49" s="38" t="n">
        <f aca="false">R49/100</f>
        <v>0.00501374166666667</v>
      </c>
      <c r="AG49" s="38" t="n">
        <f aca="false">Y49/100</f>
        <v>0.02106</v>
      </c>
      <c r="AH49" s="38" t="n">
        <f aca="false">Z49/100</f>
        <v>0.00810563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8.9176</v>
      </c>
      <c r="I50" s="63" t="n">
        <f aca="false">V50</f>
        <v>36.8032</v>
      </c>
      <c r="J50" s="63" t="n">
        <f aca="false">T50</f>
        <v>208.9176</v>
      </c>
      <c r="K50" s="63" t="n">
        <f aca="false">W50</f>
        <v>34.7685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83.173</v>
      </c>
      <c r="Q50" s="57" t="n">
        <v>1.84</v>
      </c>
      <c r="R50" s="57" t="n">
        <f aca="false">P50/3600</f>
        <v>0.467548055555556</v>
      </c>
      <c r="S50" s="55"/>
      <c r="T50" s="57" t="n">
        <v>208.9176</v>
      </c>
      <c r="U50" s="57" t="n">
        <v>30.471</v>
      </c>
      <c r="V50" s="57" t="n">
        <v>36.8032</v>
      </c>
      <c r="W50" s="57" t="n">
        <v>34.7685</v>
      </c>
      <c r="X50" s="57" t="n">
        <v>2704.526</v>
      </c>
      <c r="Y50" s="57" t="n">
        <v>1.918</v>
      </c>
      <c r="Z50" s="57" t="n">
        <f aca="false">X50/3600</f>
        <v>0.751257222222222</v>
      </c>
      <c r="AA50" s="55"/>
      <c r="AB50" s="55"/>
      <c r="AC50" s="55"/>
      <c r="AE50" s="38" t="n">
        <f aca="false">Q50/100</f>
        <v>0.0184</v>
      </c>
      <c r="AF50" s="38" t="n">
        <f aca="false">R50/100</f>
        <v>0.00467548055555556</v>
      </c>
      <c r="AG50" s="38" t="n">
        <f aca="false">Y50/100</f>
        <v>0.01918</v>
      </c>
      <c r="AH50" s="38" t="n">
        <f aca="false">Z50/100</f>
        <v>0.00751257222222222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017.0896</v>
      </c>
      <c r="I51" s="59" t="n">
        <f aca="false">V51</f>
        <v>42.5404</v>
      </c>
      <c r="J51" s="59" t="n">
        <f aca="false">T51</f>
        <v>2017.0896</v>
      </c>
      <c r="K51" s="59" t="n">
        <f aca="false">W51</f>
        <v>43.4344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002.223</v>
      </c>
      <c r="Q51" s="80" t="n">
        <v>3.728</v>
      </c>
      <c r="R51" s="58" t="n">
        <f aca="false">P51/3600</f>
        <v>0.556173055555556</v>
      </c>
      <c r="S51" s="60"/>
      <c r="T51" s="58" t="n">
        <v>2017.0896</v>
      </c>
      <c r="U51" s="58" t="n">
        <v>37.3721</v>
      </c>
      <c r="V51" s="58" t="n">
        <v>42.5404</v>
      </c>
      <c r="W51" s="58" t="n">
        <v>43.4344</v>
      </c>
      <c r="X51" s="58" t="n">
        <v>2878.161</v>
      </c>
      <c r="Y51" s="80" t="n">
        <v>3.588</v>
      </c>
      <c r="Z51" s="58" t="n">
        <f aca="false">X51/3600</f>
        <v>0.79948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728</v>
      </c>
      <c r="AF51" s="38" t="n">
        <f aca="false">R51/100</f>
        <v>0.00556173055555556</v>
      </c>
      <c r="AG51" s="38" t="n">
        <f aca="false">Y51/100</f>
        <v>0.03588</v>
      </c>
      <c r="AH51" s="38" t="n">
        <f aca="false">Z51/100</f>
        <v>0.00799489166666667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794.0088</v>
      </c>
      <c r="I52" s="50" t="n">
        <f aca="false">V52</f>
        <v>40.726</v>
      </c>
      <c r="J52" s="50" t="n">
        <f aca="false">T52</f>
        <v>794.0088</v>
      </c>
      <c r="K52" s="50" t="n">
        <f aca="false">W52</f>
        <v>41.547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85.614</v>
      </c>
      <c r="Q52" s="80" t="n">
        <v>2.714</v>
      </c>
      <c r="R52" s="51" t="n">
        <f aca="false">P52/3600</f>
        <v>0.496003888888889</v>
      </c>
      <c r="S52" s="52"/>
      <c r="T52" s="51" t="n">
        <v>794.0088</v>
      </c>
      <c r="U52" s="51" t="n">
        <v>33.8484</v>
      </c>
      <c r="V52" s="51" t="n">
        <v>40.726</v>
      </c>
      <c r="W52" s="51" t="n">
        <v>41.5477</v>
      </c>
      <c r="X52" s="51" t="n">
        <v>2681.769</v>
      </c>
      <c r="Y52" s="80" t="n">
        <v>2.667</v>
      </c>
      <c r="Z52" s="51" t="n">
        <f aca="false">X52/3600</f>
        <v>0.744935833333333</v>
      </c>
      <c r="AA52" s="52"/>
      <c r="AB52" s="52"/>
      <c r="AC52" s="52"/>
      <c r="AE52" s="38" t="n">
        <f aca="false">Q52/100</f>
        <v>0.02714</v>
      </c>
      <c r="AF52" s="38" t="n">
        <f aca="false">R52/100</f>
        <v>0.00496003888888889</v>
      </c>
      <c r="AG52" s="38" t="n">
        <f aca="false">Y52/100</f>
        <v>0.02667</v>
      </c>
      <c r="AH52" s="38" t="n">
        <f aca="false">Z52/100</f>
        <v>0.007449358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14</v>
      </c>
      <c r="I53" s="50" t="n">
        <f aca="false">V53</f>
        <v>39.2717</v>
      </c>
      <c r="J53" s="50" t="n">
        <f aca="false">T53</f>
        <v>349.14</v>
      </c>
      <c r="K53" s="50" t="n">
        <f aca="false">W53</f>
        <v>39.897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71.592</v>
      </c>
      <c r="Q53" s="80" t="n">
        <v>2.246</v>
      </c>
      <c r="R53" s="51" t="n">
        <f aca="false">P53/3600</f>
        <v>0.464331111111111</v>
      </c>
      <c r="S53" s="52"/>
      <c r="T53" s="51" t="n">
        <v>349.14</v>
      </c>
      <c r="U53" s="51" t="n">
        <v>31.0157</v>
      </c>
      <c r="V53" s="51" t="n">
        <v>39.2717</v>
      </c>
      <c r="W53" s="51" t="n">
        <v>39.8974</v>
      </c>
      <c r="X53" s="51" t="n">
        <v>2558.854</v>
      </c>
      <c r="Y53" s="80" t="n">
        <v>2.246</v>
      </c>
      <c r="Z53" s="51" t="n">
        <f aca="false">X53/3600</f>
        <v>0.710792777777778</v>
      </c>
      <c r="AA53" s="52"/>
      <c r="AB53" s="52"/>
      <c r="AC53" s="52"/>
      <c r="AE53" s="38" t="n">
        <f aca="false">Q53/100</f>
        <v>0.02246</v>
      </c>
      <c r="AF53" s="38" t="n">
        <f aca="false">R53/100</f>
        <v>0.00464331111111111</v>
      </c>
      <c r="AG53" s="38" t="n">
        <f aca="false">Y53/100</f>
        <v>0.02246</v>
      </c>
      <c r="AH53" s="38" t="n">
        <f aca="false">Z53/100</f>
        <v>0.00710792777777778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3.7368</v>
      </c>
      <c r="I54" s="56" t="n">
        <f aca="false">V54</f>
        <v>37.9693</v>
      </c>
      <c r="J54" s="56" t="n">
        <f aca="false">T54</f>
        <v>173.7368</v>
      </c>
      <c r="K54" s="56" t="n">
        <f aca="false">W54</f>
        <v>38.4313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608.599</v>
      </c>
      <c r="Q54" s="57" t="n">
        <v>2.074</v>
      </c>
      <c r="R54" s="57" t="n">
        <f aca="false">P54/3600</f>
        <v>0.446833055555556</v>
      </c>
      <c r="S54" s="55"/>
      <c r="T54" s="57" t="n">
        <v>173.7368</v>
      </c>
      <c r="U54" s="57" t="n">
        <v>28.4267</v>
      </c>
      <c r="V54" s="57" t="n">
        <v>37.9693</v>
      </c>
      <c r="W54" s="57" t="n">
        <v>38.4313</v>
      </c>
      <c r="X54" s="57" t="n">
        <v>2494.581</v>
      </c>
      <c r="Y54" s="57" t="n">
        <v>2.059</v>
      </c>
      <c r="Z54" s="57" t="n">
        <f aca="false">X54/3600</f>
        <v>0.692939166666667</v>
      </c>
      <c r="AA54" s="55"/>
      <c r="AB54" s="55"/>
      <c r="AC54" s="55"/>
      <c r="AE54" s="38" t="n">
        <f aca="false">Q54/100</f>
        <v>0.02074</v>
      </c>
      <c r="AF54" s="38" t="n">
        <f aca="false">R54/100</f>
        <v>0.00446833055555556</v>
      </c>
      <c r="AG54" s="38" t="n">
        <f aca="false">Y54/100</f>
        <v>0.02059</v>
      </c>
      <c r="AH54" s="38" t="n">
        <f aca="false">Z54/100</f>
        <v>0.00692939166666667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875.1616</v>
      </c>
      <c r="I55" s="61" t="n">
        <f aca="false">V55</f>
        <v>40.863</v>
      </c>
      <c r="J55" s="61" t="n">
        <f aca="false">T55</f>
        <v>1875.1616</v>
      </c>
      <c r="K55" s="61" t="n">
        <f aca="false">W55</f>
        <v>41.7064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96.294</v>
      </c>
      <c r="Q55" s="80" t="n">
        <v>3.01</v>
      </c>
      <c r="R55" s="58" t="n">
        <f aca="false">P55/3600</f>
        <v>0.471192777777778</v>
      </c>
      <c r="S55" s="60"/>
      <c r="T55" s="58" t="n">
        <v>1875.1616</v>
      </c>
      <c r="U55" s="58" t="n">
        <v>37.7465</v>
      </c>
      <c r="V55" s="58" t="n">
        <v>40.863</v>
      </c>
      <c r="W55" s="58" t="n">
        <v>41.7064</v>
      </c>
      <c r="X55" s="58" t="n">
        <v>2508.59</v>
      </c>
      <c r="Y55" s="80" t="n">
        <v>3.026</v>
      </c>
      <c r="Z55" s="58" t="n">
        <f aca="false">X55/3600</f>
        <v>0.6968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01</v>
      </c>
      <c r="AF55" s="38" t="n">
        <f aca="false">R55/100</f>
        <v>0.00471192777777778</v>
      </c>
      <c r="AG55" s="38" t="n">
        <f aca="false">Y55/100</f>
        <v>0.03026</v>
      </c>
      <c r="AH55" s="38" t="n">
        <f aca="false">Z55/100</f>
        <v>0.006968305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45.0856</v>
      </c>
      <c r="I56" s="62" t="n">
        <f aca="false">V56</f>
        <v>38.3262</v>
      </c>
      <c r="J56" s="62" t="n">
        <f aca="false">T56</f>
        <v>845.0856</v>
      </c>
      <c r="K56" s="62" t="n">
        <f aca="false">W56</f>
        <v>39.051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6.327</v>
      </c>
      <c r="Q56" s="80" t="n">
        <v>2.34</v>
      </c>
      <c r="R56" s="51" t="n">
        <f aca="false">P56/3600</f>
        <v>0.429535277777778</v>
      </c>
      <c r="S56" s="52"/>
      <c r="T56" s="51" t="n">
        <v>845.0856</v>
      </c>
      <c r="U56" s="51" t="n">
        <v>34.3126</v>
      </c>
      <c r="V56" s="51" t="n">
        <v>38.3262</v>
      </c>
      <c r="W56" s="51" t="n">
        <v>39.0515</v>
      </c>
      <c r="X56" s="51" t="n">
        <v>2336.959</v>
      </c>
      <c r="Y56" s="80" t="n">
        <v>2.308</v>
      </c>
      <c r="Z56" s="51" t="n">
        <f aca="false">X56/3600</f>
        <v>0.649155277777778</v>
      </c>
      <c r="AA56" s="52"/>
      <c r="AB56" s="52"/>
      <c r="AC56" s="52"/>
      <c r="AE56" s="38" t="n">
        <f aca="false">Q56/100</f>
        <v>0.0234</v>
      </c>
      <c r="AF56" s="38" t="n">
        <f aca="false">R56/100</f>
        <v>0.00429535277777778</v>
      </c>
      <c r="AG56" s="38" t="n">
        <f aca="false">Y56/100</f>
        <v>0.02308</v>
      </c>
      <c r="AH56" s="38" t="n">
        <f aca="false">Z56/100</f>
        <v>0.00649155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88.408</v>
      </c>
      <c r="I57" s="62" t="n">
        <f aca="false">V57</f>
        <v>36.204</v>
      </c>
      <c r="J57" s="62" t="n">
        <f aca="false">T57</f>
        <v>388.408</v>
      </c>
      <c r="K57" s="62" t="n">
        <f aca="false">W57</f>
        <v>36.88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5.673</v>
      </c>
      <c r="Q57" s="80" t="n">
        <v>1.934</v>
      </c>
      <c r="R57" s="51" t="n">
        <f aca="false">P57/3600</f>
        <v>0.398798055555556</v>
      </c>
      <c r="S57" s="52"/>
      <c r="T57" s="51" t="n">
        <v>388.408</v>
      </c>
      <c r="U57" s="51" t="n">
        <v>31.2107</v>
      </c>
      <c r="V57" s="51" t="n">
        <v>36.204</v>
      </c>
      <c r="W57" s="51" t="n">
        <v>36.885</v>
      </c>
      <c r="X57" s="51" t="n">
        <v>2214.872</v>
      </c>
      <c r="Y57" s="80" t="n">
        <v>1.918</v>
      </c>
      <c r="Z57" s="51" t="n">
        <f aca="false">X57/3600</f>
        <v>0.615242222222222</v>
      </c>
      <c r="AA57" s="52"/>
      <c r="AB57" s="52"/>
      <c r="AC57" s="52"/>
      <c r="AE57" s="38" t="n">
        <f aca="false">Q57/100</f>
        <v>0.01934</v>
      </c>
      <c r="AF57" s="38" t="n">
        <f aca="false">R57/100</f>
        <v>0.00398798055555556</v>
      </c>
      <c r="AG57" s="38" t="n">
        <f aca="false">Y57/100</f>
        <v>0.01918</v>
      </c>
      <c r="AH57" s="38" t="n">
        <f aca="false">Z57/100</f>
        <v>0.0061524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7.4648</v>
      </c>
      <c r="I58" s="63" t="n">
        <f aca="false">V58</f>
        <v>34.3046</v>
      </c>
      <c r="J58" s="63" t="n">
        <f aca="false">T58</f>
        <v>177.4648</v>
      </c>
      <c r="K58" s="63" t="n">
        <f aca="false">W58</f>
        <v>34.9983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372.803</v>
      </c>
      <c r="Q58" s="57" t="n">
        <v>1.684</v>
      </c>
      <c r="R58" s="57" t="n">
        <f aca="false">P58/3600</f>
        <v>0.381334166666667</v>
      </c>
      <c r="S58" s="55"/>
      <c r="T58" s="57" t="n">
        <v>177.4648</v>
      </c>
      <c r="U58" s="57" t="n">
        <v>28.4347</v>
      </c>
      <c r="V58" s="57" t="n">
        <v>34.3046</v>
      </c>
      <c r="W58" s="57" t="n">
        <v>34.9983</v>
      </c>
      <c r="X58" s="57" t="n">
        <v>2128.244</v>
      </c>
      <c r="Y58" s="57" t="n">
        <v>1.684</v>
      </c>
      <c r="Z58" s="57" t="n">
        <f aca="false">X58/3600</f>
        <v>0.591178888888889</v>
      </c>
      <c r="AA58" s="55"/>
      <c r="AB58" s="55"/>
      <c r="AC58" s="55"/>
      <c r="AE58" s="38" t="n">
        <f aca="false">Q58/100</f>
        <v>0.01684</v>
      </c>
      <c r="AF58" s="38" t="n">
        <f aca="false">R58/100</f>
        <v>0.00381334166666667</v>
      </c>
      <c r="AG58" s="38" t="n">
        <f aca="false">Y58/100</f>
        <v>0.01684</v>
      </c>
      <c r="AH58" s="38" t="n">
        <f aca="false">Z58/100</f>
        <v>0.005911788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0.4008</v>
      </c>
      <c r="I59" s="59" t="n">
        <f aca="false">V59</f>
        <v>41.0096</v>
      </c>
      <c r="J59" s="59" t="n">
        <f aca="false">T59</f>
        <v>1340.4008</v>
      </c>
      <c r="K59" s="59" t="n">
        <f aca="false">W59</f>
        <v>42.1206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418.394</v>
      </c>
      <c r="Q59" s="80" t="n">
        <v>2.23</v>
      </c>
      <c r="R59" s="58" t="n">
        <f aca="false">P59/3600</f>
        <v>0.393998333333333</v>
      </c>
      <c r="S59" s="60"/>
      <c r="T59" s="58" t="n">
        <v>1340.4008</v>
      </c>
      <c r="U59" s="58" t="n">
        <v>38.9491</v>
      </c>
      <c r="V59" s="58" t="n">
        <v>41.0096</v>
      </c>
      <c r="W59" s="58" t="n">
        <v>42.1206</v>
      </c>
      <c r="X59" s="58" t="n">
        <v>2327.58</v>
      </c>
      <c r="Y59" s="80" t="n">
        <v>2.418</v>
      </c>
      <c r="Z59" s="58" t="n">
        <f aca="false">X59/3600</f>
        <v>0.6465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23</v>
      </c>
      <c r="AF59" s="38" t="n">
        <f aca="false">R59/100</f>
        <v>0.00393998333333333</v>
      </c>
      <c r="AG59" s="38" t="n">
        <f aca="false">Y59/100</f>
        <v>0.02418</v>
      </c>
      <c r="AH59" s="38" t="n">
        <f aca="false">Z59/100</f>
        <v>0.006465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432</v>
      </c>
      <c r="I60" s="50" t="n">
        <f aca="false">V60</f>
        <v>38.3662</v>
      </c>
      <c r="J60" s="50" t="n">
        <f aca="false">T60</f>
        <v>652.432</v>
      </c>
      <c r="K60" s="50" t="n">
        <f aca="false">W60</f>
        <v>39.539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8.179</v>
      </c>
      <c r="Q60" s="80" t="n">
        <v>1.762</v>
      </c>
      <c r="R60" s="51" t="n">
        <f aca="false">P60/3600</f>
        <v>0.3578275</v>
      </c>
      <c r="S60" s="52"/>
      <c r="T60" s="51" t="n">
        <v>652.432</v>
      </c>
      <c r="U60" s="51" t="n">
        <v>35.2677</v>
      </c>
      <c r="V60" s="51" t="n">
        <v>38.3662</v>
      </c>
      <c r="W60" s="51" t="n">
        <v>39.5394</v>
      </c>
      <c r="X60" s="51" t="n">
        <v>2125.024</v>
      </c>
      <c r="Y60" s="80" t="n">
        <v>1.809</v>
      </c>
      <c r="Z60" s="51" t="n">
        <f aca="false">X60/3600</f>
        <v>0.590284444444444</v>
      </c>
      <c r="AA60" s="52"/>
      <c r="AB60" s="52"/>
      <c r="AC60" s="52"/>
      <c r="AE60" s="38" t="n">
        <f aca="false">Q60/100</f>
        <v>0.01762</v>
      </c>
      <c r="AF60" s="38" t="n">
        <f aca="false">R60/100</f>
        <v>0.003578275</v>
      </c>
      <c r="AG60" s="38" t="n">
        <f aca="false">Y60/100</f>
        <v>0.01809</v>
      </c>
      <c r="AH60" s="38" t="n">
        <f aca="false">Z60/100</f>
        <v>0.00590284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0632</v>
      </c>
      <c r="I61" s="50" t="n">
        <f aca="false">V61</f>
        <v>36.2133</v>
      </c>
      <c r="J61" s="50" t="n">
        <f aca="false">T61</f>
        <v>314.0632</v>
      </c>
      <c r="K61" s="50" t="n">
        <f aca="false">W61</f>
        <v>37.350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273</v>
      </c>
      <c r="Q61" s="80" t="n">
        <v>1.419</v>
      </c>
      <c r="R61" s="51" t="n">
        <f aca="false">P61/3600</f>
        <v>0.324798055555556</v>
      </c>
      <c r="S61" s="52"/>
      <c r="T61" s="51" t="n">
        <v>314.0632</v>
      </c>
      <c r="U61" s="51" t="n">
        <v>31.9563</v>
      </c>
      <c r="V61" s="51" t="n">
        <v>36.2133</v>
      </c>
      <c r="W61" s="51" t="n">
        <v>37.3505</v>
      </c>
      <c r="X61" s="51" t="n">
        <v>1913.981</v>
      </c>
      <c r="Y61" s="80" t="n">
        <v>1.419</v>
      </c>
      <c r="Z61" s="51" t="n">
        <f aca="false">X61/3600</f>
        <v>0.531661388888889</v>
      </c>
      <c r="AA61" s="52"/>
      <c r="AB61" s="52"/>
      <c r="AC61" s="52"/>
      <c r="AE61" s="38" t="n">
        <f aca="false">Q61/100</f>
        <v>0.01419</v>
      </c>
      <c r="AF61" s="38" t="n">
        <f aca="false">R61/100</f>
        <v>0.00324798055555556</v>
      </c>
      <c r="AG61" s="38" t="n">
        <f aca="false">Y61/100</f>
        <v>0.01419</v>
      </c>
      <c r="AH61" s="38" t="n">
        <f aca="false">Z61/100</f>
        <v>0.005316613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3672</v>
      </c>
      <c r="I62" s="64" t="n">
        <f aca="false">V62</f>
        <v>34.3147</v>
      </c>
      <c r="J62" s="64" t="n">
        <f aca="false">T62</f>
        <v>151.3672</v>
      </c>
      <c r="K62" s="64" t="n">
        <f aca="false">W62</f>
        <v>35.3572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76.264</v>
      </c>
      <c r="Q62" s="57" t="n">
        <v>1.232</v>
      </c>
      <c r="R62" s="57" t="n">
        <f aca="false">P62/3600</f>
        <v>0.298962222222222</v>
      </c>
      <c r="S62" s="55"/>
      <c r="T62" s="57" t="n">
        <v>151.3672</v>
      </c>
      <c r="U62" s="57" t="n">
        <v>29.2456</v>
      </c>
      <c r="V62" s="57" t="n">
        <v>34.3147</v>
      </c>
      <c r="W62" s="57" t="n">
        <v>35.3572</v>
      </c>
      <c r="X62" s="57" t="n">
        <v>1740.006</v>
      </c>
      <c r="Y62" s="57" t="n">
        <v>1.216</v>
      </c>
      <c r="Z62" s="57" t="n">
        <f aca="false">X62/3600</f>
        <v>0.483335</v>
      </c>
      <c r="AA62" s="55"/>
      <c r="AB62" s="55"/>
      <c r="AC62" s="55"/>
      <c r="AE62" s="38" t="n">
        <f aca="false">Q62/100</f>
        <v>0.01232</v>
      </c>
      <c r="AF62" s="38" t="n">
        <f aca="false">R62/100</f>
        <v>0.00298962222222222</v>
      </c>
      <c r="AG62" s="38" t="n">
        <f aca="false">Y62/100</f>
        <v>0.01216</v>
      </c>
      <c r="AH62" s="38" t="n">
        <f aca="false">Z62/100</f>
        <v>0.0048333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0.4157848822497</v>
      </c>
      <c r="R81" s="69" t="n">
        <f aca="false">GEOMEAN(AF3:AF62)*100</f>
        <v>2.36708486397343</v>
      </c>
      <c r="S81" s="69"/>
      <c r="T81" s="69"/>
      <c r="U81" s="69"/>
      <c r="V81" s="69"/>
      <c r="W81" s="69"/>
      <c r="X81" s="69"/>
      <c r="Y81" s="69" t="n">
        <f aca="false">GEOMEAN(AG3:AG62)*100</f>
        <v>10.4256614093199</v>
      </c>
      <c r="Z81" s="69" t="n">
        <f aca="false">GEOMEAN(AH3:AH62)*100</f>
        <v>3.7293049514440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094822686738</v>
      </c>
      <c r="Z82" s="79" t="n">
        <f aca="false">Z81/R81</f>
        <v>1.57548426260644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95871388888889</v>
      </c>
      <c r="R83" s="68" t="n">
        <f aca="false">SUM(R3:R62)</f>
        <v>252.495181388889</v>
      </c>
      <c r="X83" s="68"/>
      <c r="Y83" s="68" t="n">
        <f aca="false">SUM(Y3:Y62)/3600</f>
        <v>0.295576388888889</v>
      </c>
      <c r="Z83" s="68" t="n">
        <f aca="false">SUM(Z3:Z62)</f>
        <v>395.3394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459.499</v>
      </c>
      <c r="Q11" s="80" t="n">
        <v>66.238</v>
      </c>
      <c r="R11" s="51" t="n">
        <f aca="false">P11/3600</f>
        <v>12.6276386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66238</v>
      </c>
      <c r="AF11" s="38" t="n">
        <f aca="false">R11/100</f>
        <v>0.126276386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888.757</v>
      </c>
      <c r="Q12" s="80" t="n">
        <v>61.449</v>
      </c>
      <c r="R12" s="51" t="n">
        <f aca="false">P12/3600</f>
        <v>10.80243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61449</v>
      </c>
      <c r="AF12" s="38" t="n">
        <f aca="false">R12/100</f>
        <v>0.1080243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594.566</v>
      </c>
      <c r="Q13" s="80" t="n">
        <v>59.109</v>
      </c>
      <c r="R13" s="51" t="n">
        <f aca="false">P13/3600</f>
        <v>9.8873794444444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59109</v>
      </c>
      <c r="AF13" s="38" t="n">
        <f aca="false">R13/100</f>
        <v>0.09887379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3649.957</v>
      </c>
      <c r="Q14" s="57" t="n">
        <v>52.869</v>
      </c>
      <c r="R14" s="57" t="n">
        <f aca="false">P14/3600</f>
        <v>9.3472102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52869</v>
      </c>
      <c r="AF14" s="38" t="n">
        <f aca="false">R14/100</f>
        <v>0.0934721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8997.987</v>
      </c>
      <c r="Q15" s="80" t="n">
        <v>68.484</v>
      </c>
      <c r="R15" s="58" t="n">
        <f aca="false">P15/3600</f>
        <v>13.6105519444444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8484</v>
      </c>
      <c r="AF15" s="38" t="n">
        <f aca="false">R15/100</f>
        <v>0.136105519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673.255</v>
      </c>
      <c r="Q16" s="80" t="n">
        <v>59.155</v>
      </c>
      <c r="R16" s="51" t="n">
        <f aca="false">P16/3600</f>
        <v>11.0203486111111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59155</v>
      </c>
      <c r="AF16" s="38" t="n">
        <f aca="false">R16/100</f>
        <v>0.110203486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768.317</v>
      </c>
      <c r="Q17" s="80" t="n">
        <v>52.213</v>
      </c>
      <c r="R17" s="51" t="n">
        <f aca="false">P17/3600</f>
        <v>9.65786583333333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52213</v>
      </c>
      <c r="AF17" s="38" t="n">
        <f aca="false">R17/100</f>
        <v>0.0965786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32365.076</v>
      </c>
      <c r="Q18" s="57" t="n">
        <v>54.117</v>
      </c>
      <c r="R18" s="57" t="n">
        <f aca="false">P18/3600</f>
        <v>8.990298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4117</v>
      </c>
      <c r="AF18" s="38" t="n">
        <f aca="false">R18/100</f>
        <v>0.0899029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102373.316</v>
      </c>
      <c r="Q19" s="80" t="n">
        <v>131.01</v>
      </c>
      <c r="R19" s="58" t="n">
        <f aca="false">P19/3600</f>
        <v>28.4370322222222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3101</v>
      </c>
      <c r="AF19" s="38" t="n">
        <f aca="false">R19/100</f>
        <v>0.2843703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7116.898</v>
      </c>
      <c r="Q20" s="80" t="n">
        <v>94.974</v>
      </c>
      <c r="R20" s="51" t="n">
        <f aca="false">P20/3600</f>
        <v>21.4213605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94974</v>
      </c>
      <c r="AF20" s="38" t="n">
        <f aca="false">R20/100</f>
        <v>0.2142136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465.804</v>
      </c>
      <c r="Q21" s="80" t="n">
        <v>87.907</v>
      </c>
      <c r="R21" s="51" t="n">
        <f aca="false">P21/3600</f>
        <v>18.740501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87907</v>
      </c>
      <c r="AF21" s="38" t="n">
        <f aca="false">R21/100</f>
        <v>0.1874050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63672.715</v>
      </c>
      <c r="Q22" s="57" t="n">
        <v>87.969</v>
      </c>
      <c r="R22" s="57" t="n">
        <f aca="false">P22/3600</f>
        <v>17.6868652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87969</v>
      </c>
      <c r="AF22" s="38" t="n">
        <f aca="false">R22/100</f>
        <v>0.176868652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109732.746</v>
      </c>
      <c r="Q23" s="80" t="n">
        <v>155.409</v>
      </c>
      <c r="R23" s="58" t="n">
        <f aca="false">P23/3600</f>
        <v>30.481318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55409</v>
      </c>
      <c r="AF23" s="38" t="n">
        <f aca="false">R23/100</f>
        <v>0.3048131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276.028</v>
      </c>
      <c r="Q24" s="80" t="n">
        <v>130.651</v>
      </c>
      <c r="R24" s="51" t="n">
        <f aca="false">P24/3600</f>
        <v>24.5211188888889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1.30651</v>
      </c>
      <c r="AF24" s="38" t="n">
        <f aca="false">R24/100</f>
        <v>0.2452111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508.669</v>
      </c>
      <c r="Q25" s="80" t="n">
        <v>120.62</v>
      </c>
      <c r="R25" s="51" t="n">
        <f aca="false">P25/3600</f>
        <v>21.5301858333333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1.2062</v>
      </c>
      <c r="AF25" s="38" t="n">
        <f aca="false">R25/100</f>
        <v>0.2153018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71712.205</v>
      </c>
      <c r="Q26" s="57" t="n">
        <v>117.064</v>
      </c>
      <c r="R26" s="57" t="n">
        <f aca="false">P26/3600</f>
        <v>19.9200569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17064</v>
      </c>
      <c r="AF26" s="38" t="n">
        <f aca="false">R26/100</f>
        <v>0.199200569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59083.164</v>
      </c>
      <c r="Q27" s="80" t="n">
        <v>252.239</v>
      </c>
      <c r="R27" s="58" t="n">
        <f aca="false">P27/3600</f>
        <v>44.1897677777778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239</v>
      </c>
      <c r="AF27" s="38" t="n">
        <f aca="false">R27/100</f>
        <v>0.4418976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62.295</v>
      </c>
      <c r="Q28" s="80" t="n">
        <v>149.559</v>
      </c>
      <c r="R28" s="51" t="n">
        <f aca="false">P28/3600</f>
        <v>27.2395263888889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49559</v>
      </c>
      <c r="AF28" s="38" t="n">
        <f aca="false">R28/100</f>
        <v>0.272395263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719.661</v>
      </c>
      <c r="Q29" s="80" t="n">
        <v>125.534</v>
      </c>
      <c r="R29" s="51" t="n">
        <f aca="false">P29/3600</f>
        <v>22.1443502777778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1.25534</v>
      </c>
      <c r="AF29" s="38" t="n">
        <f aca="false">R29/100</f>
        <v>0.221443502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74298.834</v>
      </c>
      <c r="Q30" s="57" t="n">
        <v>128.264</v>
      </c>
      <c r="R30" s="57" t="n">
        <f aca="false">P30/3600</f>
        <v>20.63856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28264</v>
      </c>
      <c r="AF30" s="38" t="n">
        <f aca="false">R30/100</f>
        <v>0.2063856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20640.851</v>
      </c>
      <c r="Q31" s="80" t="n">
        <v>25.49</v>
      </c>
      <c r="R31" s="58" t="n">
        <f aca="false">P31/3600</f>
        <v>5.73356972222222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549</v>
      </c>
      <c r="AF31" s="38" t="n">
        <f aca="false">R31/100</f>
        <v>0.0573356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61.401</v>
      </c>
      <c r="Q32" s="80" t="n">
        <v>22.074</v>
      </c>
      <c r="R32" s="51" t="n">
        <f aca="false">P32/3600</f>
        <v>4.73927805555556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22074</v>
      </c>
      <c r="AF32" s="38" t="n">
        <f aca="false">R32/100</f>
        <v>0.047392780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74.251</v>
      </c>
      <c r="Q33" s="80" t="n">
        <v>20.997</v>
      </c>
      <c r="R33" s="51" t="n">
        <f aca="false">P33/3600</f>
        <v>4.07618083333333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20997</v>
      </c>
      <c r="AF33" s="38" t="n">
        <f aca="false">R33/100</f>
        <v>0.04076180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129.671</v>
      </c>
      <c r="Q34" s="57" t="n">
        <v>16.785</v>
      </c>
      <c r="R34" s="57" t="n">
        <f aca="false">P34/3600</f>
        <v>3.6471308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6785</v>
      </c>
      <c r="AF34" s="38" t="n">
        <f aca="false">R34/100</f>
        <v>0.0364713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3751.923</v>
      </c>
      <c r="Q35" s="80" t="n">
        <v>30.623</v>
      </c>
      <c r="R35" s="58" t="n">
        <f aca="false">P35/3600</f>
        <v>6.59775638888889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0623</v>
      </c>
      <c r="AF35" s="38" t="n">
        <f aca="false">R35/100</f>
        <v>0.065977563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82.278</v>
      </c>
      <c r="Q36" s="80" t="n">
        <v>26.333</v>
      </c>
      <c r="R36" s="51" t="n">
        <f aca="false">P36/3600</f>
        <v>5.38396611111111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6333</v>
      </c>
      <c r="AF36" s="38" t="n">
        <f aca="false">R36/100</f>
        <v>0.0538396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22.36</v>
      </c>
      <c r="Q37" s="80" t="n">
        <v>23.571</v>
      </c>
      <c r="R37" s="51" t="n">
        <f aca="false">P37/3600</f>
        <v>4.7006555555555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23571</v>
      </c>
      <c r="AF37" s="38" t="n">
        <f aca="false">R37/100</f>
        <v>0.047006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555.605</v>
      </c>
      <c r="Q38" s="57" t="n">
        <v>20.155</v>
      </c>
      <c r="R38" s="57" t="n">
        <f aca="false">P38/3600</f>
        <v>4.3210013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20155</v>
      </c>
      <c r="AF38" s="38" t="n">
        <f aca="false">R38/100</f>
        <v>0.043210013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5492.67</v>
      </c>
      <c r="Q39" s="80" t="n">
        <v>34.414</v>
      </c>
      <c r="R39" s="58" t="n">
        <f aca="false">P39/3600</f>
        <v>7.08129722222222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4414</v>
      </c>
      <c r="AF39" s="38" t="n">
        <f aca="false">R39/100</f>
        <v>0.070812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20014.207</v>
      </c>
      <c r="Q40" s="80" t="n">
        <v>27.955</v>
      </c>
      <c r="R40" s="51" t="n">
        <f aca="false">P40/3600</f>
        <v>5.55950194444444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7955</v>
      </c>
      <c r="AF40" s="38" t="n">
        <f aca="false">R40/100</f>
        <v>0.055595019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73.467</v>
      </c>
      <c r="Q41" s="80" t="n">
        <v>22.979</v>
      </c>
      <c r="R41" s="51" t="n">
        <f aca="false">P41/3600</f>
        <v>4.4926297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2979</v>
      </c>
      <c r="AF41" s="38" t="n">
        <f aca="false">R41/100</f>
        <v>0.04492629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3955.689</v>
      </c>
      <c r="Q42" s="57" t="n">
        <v>18.533</v>
      </c>
      <c r="R42" s="57" t="n">
        <f aca="false">P42/3600</f>
        <v>3.87658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8533</v>
      </c>
      <c r="AF42" s="38" t="n">
        <f aca="false">R42/100</f>
        <v>0.0387658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969.409</v>
      </c>
      <c r="Q43" s="80" t="n">
        <v>24.336</v>
      </c>
      <c r="R43" s="58" t="n">
        <f aca="false">P43/3600</f>
        <v>4.71372472222222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336</v>
      </c>
      <c r="AF43" s="38" t="n">
        <f aca="false">R43/100</f>
        <v>0.0471372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22.55</v>
      </c>
      <c r="Q44" s="80" t="n">
        <v>19.827</v>
      </c>
      <c r="R44" s="51" t="n">
        <f aca="false">P44/3600</f>
        <v>3.78404166666667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9827</v>
      </c>
      <c r="AF44" s="38" t="n">
        <f aca="false">R44/100</f>
        <v>0.0378404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06.734</v>
      </c>
      <c r="Q45" s="80" t="n">
        <v>16.832</v>
      </c>
      <c r="R45" s="51" t="n">
        <f aca="false">P45/3600</f>
        <v>3.1129816666666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6832</v>
      </c>
      <c r="AF45" s="38" t="n">
        <f aca="false">R45/100</f>
        <v>0.0311298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95.884</v>
      </c>
      <c r="Q46" s="57" t="n">
        <v>14.461</v>
      </c>
      <c r="R46" s="57" t="n">
        <f aca="false">P46/3600</f>
        <v>2.66552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4461</v>
      </c>
      <c r="AF46" s="38" t="n">
        <f aca="false">R46/100</f>
        <v>0.0266552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5543.723</v>
      </c>
      <c r="Q47" s="80" t="n">
        <v>7.628</v>
      </c>
      <c r="R47" s="58" t="n">
        <f aca="false">P47/3600</f>
        <v>1.53992305555556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628</v>
      </c>
      <c r="AF47" s="38" t="n">
        <f aca="false">R47/100</f>
        <v>0.015399230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4.037</v>
      </c>
      <c r="Q48" s="80" t="n">
        <v>6.708</v>
      </c>
      <c r="R48" s="51" t="n">
        <f aca="false">P48/3600</f>
        <v>1.29834361111111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6708</v>
      </c>
      <c r="AF48" s="38" t="n">
        <f aca="false">R48/100</f>
        <v>0.012983436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3.333</v>
      </c>
      <c r="Q49" s="80" t="n">
        <v>5.584</v>
      </c>
      <c r="R49" s="51" t="n">
        <f aca="false">P49/3600</f>
        <v>1.11481472222222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5584</v>
      </c>
      <c r="AF49" s="38" t="n">
        <f aca="false">R49/100</f>
        <v>0.011148147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545.121</v>
      </c>
      <c r="Q50" s="57" t="n">
        <v>4.18</v>
      </c>
      <c r="R50" s="57" t="n">
        <f aca="false">P50/3600</f>
        <v>0.984755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418</v>
      </c>
      <c r="AF50" s="38" t="n">
        <f aca="false">R50/100</f>
        <v>0.00984755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6692.404</v>
      </c>
      <c r="Q51" s="80" t="n">
        <v>9.469</v>
      </c>
      <c r="R51" s="58" t="n">
        <f aca="false">P51/3600</f>
        <v>1.8590011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9469</v>
      </c>
      <c r="AF51" s="38" t="n">
        <f aca="false">R51/100</f>
        <v>0.0185900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06.535</v>
      </c>
      <c r="Q52" s="80" t="n">
        <v>7.768</v>
      </c>
      <c r="R52" s="51" t="n">
        <f aca="false">P52/3600</f>
        <v>1.4740375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7768</v>
      </c>
      <c r="AF52" s="38" t="n">
        <f aca="false">R52/100</f>
        <v>0.01474037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08.96</v>
      </c>
      <c r="Q53" s="80" t="n">
        <v>6.037</v>
      </c>
      <c r="R53" s="51" t="n">
        <f aca="false">P53/3600</f>
        <v>1.16915555555556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6037</v>
      </c>
      <c r="AF53" s="38" t="n">
        <f aca="false">R53/100</f>
        <v>0.011691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683.121</v>
      </c>
      <c r="Q54" s="57" t="n">
        <v>4.867</v>
      </c>
      <c r="R54" s="57" t="n">
        <f aca="false">P54/3600</f>
        <v>1.0230891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67</v>
      </c>
      <c r="AF54" s="38" t="n">
        <f aca="false">R54/100</f>
        <v>0.010230891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797.624</v>
      </c>
      <c r="Q55" s="80" t="n">
        <v>7.519</v>
      </c>
      <c r="R55" s="58" t="n">
        <f aca="false">P55/3600</f>
        <v>1.61045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519</v>
      </c>
      <c r="AF55" s="38" t="n">
        <f aca="false">R55/100</f>
        <v>0.0161045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32.618</v>
      </c>
      <c r="Q56" s="80" t="n">
        <v>5.974</v>
      </c>
      <c r="R56" s="51" t="n">
        <f aca="false">P56/3600</f>
        <v>1.25906055555556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5974</v>
      </c>
      <c r="AF56" s="38" t="n">
        <f aca="false">R56/100</f>
        <v>0.0125906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9.821</v>
      </c>
      <c r="Q57" s="80" t="n">
        <v>4.414</v>
      </c>
      <c r="R57" s="51" t="n">
        <f aca="false">P57/3600</f>
        <v>1.03606138888889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4414</v>
      </c>
      <c r="AF57" s="38" t="n">
        <f aca="false">R57/100</f>
        <v>0.010360613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17.426</v>
      </c>
      <c r="Q58" s="57" t="n">
        <v>3.26</v>
      </c>
      <c r="R58" s="57" t="n">
        <f aca="false">P58/3600</f>
        <v>0.89372944444444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26</v>
      </c>
      <c r="AF58" s="38" t="n">
        <f aca="false">R58/100</f>
        <v>0.0089372944444444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4137.288</v>
      </c>
      <c r="Q59" s="80" t="n">
        <v>5.959</v>
      </c>
      <c r="R59" s="58" t="n">
        <f aca="false">P59/3600</f>
        <v>1.14924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959</v>
      </c>
      <c r="AF59" s="38" t="n">
        <f aca="false">R59/100</f>
        <v>0.0114924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429</v>
      </c>
      <c r="Q60" s="80" t="n">
        <v>5.272</v>
      </c>
      <c r="R60" s="51" t="n">
        <f aca="false">P60/3600</f>
        <v>0.9262302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5272</v>
      </c>
      <c r="AF60" s="38" t="n">
        <f aca="false">R60/100</f>
        <v>0.00926230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42.363</v>
      </c>
      <c r="Q61" s="80" t="n">
        <v>4.43</v>
      </c>
      <c r="R61" s="51" t="n">
        <f aca="false">P61/3600</f>
        <v>0.7617675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443</v>
      </c>
      <c r="AF61" s="38" t="n">
        <f aca="false">R61/100</f>
        <v>0.0076176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313.991</v>
      </c>
      <c r="Q62" s="57" t="n">
        <v>3.088</v>
      </c>
      <c r="R62" s="57" t="n">
        <f aca="false">P62/3600</f>
        <v>0.6427752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088</v>
      </c>
      <c r="AF62" s="38" t="n">
        <f aca="false">R62/100</f>
        <v>0.00642775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874.599</v>
      </c>
      <c r="Q63" s="80" t="n">
        <v>45.817</v>
      </c>
      <c r="R63" s="58" t="n">
        <f aca="false">P63/3600</f>
        <v>9.9651663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5817</v>
      </c>
      <c r="AF63" s="38" t="n">
        <f aca="false">R63/100</f>
        <v>0.099651663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2416.739</v>
      </c>
      <c r="Q64" s="80" t="n">
        <v>39.218</v>
      </c>
      <c r="R64" s="51" t="n">
        <f aca="false">P64/3600</f>
        <v>9.00464972222222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9218</v>
      </c>
      <c r="AF64" s="38" t="n">
        <f aca="false">R64/100</f>
        <v>0.090046497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815.077</v>
      </c>
      <c r="Q65" s="80" t="n">
        <v>30.888</v>
      </c>
      <c r="R65" s="51" t="n">
        <f aca="false">P65/3600</f>
        <v>8.55974361111111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0888</v>
      </c>
      <c r="AF65" s="38" t="n">
        <f aca="false">R65/100</f>
        <v>0.085597436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30362.01</v>
      </c>
      <c r="Q66" s="57" t="n">
        <v>22.854</v>
      </c>
      <c r="R66" s="57" t="n">
        <f aca="false">P66/3600</f>
        <v>8.433891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2854</v>
      </c>
      <c r="AF66" s="38" t="n">
        <f aca="false">R66/100</f>
        <v>0.08433891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6694.941</v>
      </c>
      <c r="Q67" s="80" t="n">
        <v>47.362</v>
      </c>
      <c r="R67" s="58" t="n">
        <f aca="false">P67/3600</f>
        <v>10.1930391666667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7362</v>
      </c>
      <c r="AF67" s="38" t="n">
        <f aca="false">R67/100</f>
        <v>0.101930391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711.29</v>
      </c>
      <c r="Q68" s="80" t="n">
        <v>40.279</v>
      </c>
      <c r="R68" s="51" t="n">
        <f aca="false">P68/3600</f>
        <v>9.08646944444445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40279</v>
      </c>
      <c r="AF68" s="38" t="n">
        <f aca="false">R68/100</f>
        <v>0.09086469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176.576</v>
      </c>
      <c r="Q69" s="80" t="n">
        <v>34.913</v>
      </c>
      <c r="R69" s="51" t="n">
        <f aca="false">P69/3600</f>
        <v>8.66016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4913</v>
      </c>
      <c r="AF69" s="38" t="n">
        <f aca="false">R69/100</f>
        <v>0.086601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30362.869</v>
      </c>
      <c r="Q70" s="57" t="n">
        <v>29.187</v>
      </c>
      <c r="R70" s="57" t="n">
        <f aca="false">P70/3600</f>
        <v>8.43413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187</v>
      </c>
      <c r="AF70" s="38" t="n">
        <f aca="false">R70/100</f>
        <v>0.084341302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5575.334</v>
      </c>
      <c r="Q71" s="80" t="n">
        <v>46.894</v>
      </c>
      <c r="R71" s="58" t="n">
        <f aca="false">P71/3600</f>
        <v>9.88203722222222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6894</v>
      </c>
      <c r="AF71" s="38" t="n">
        <f aca="false">R71/100</f>
        <v>0.0988203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774.453</v>
      </c>
      <c r="Q72" s="80" t="n">
        <v>39.421</v>
      </c>
      <c r="R72" s="51" t="n">
        <f aca="false">P72/3600</f>
        <v>8.826236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9421</v>
      </c>
      <c r="AF72" s="38" t="n">
        <f aca="false">R72/100</f>
        <v>0.088262369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281.121</v>
      </c>
      <c r="Q73" s="80" t="n">
        <v>34.258</v>
      </c>
      <c r="R73" s="51" t="n">
        <f aca="false">P73/3600</f>
        <v>8.4114225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4258</v>
      </c>
      <c r="AF73" s="38" t="n">
        <f aca="false">R73/100</f>
        <v>0.0841142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749.178</v>
      </c>
      <c r="Q74" s="57" t="n">
        <v>26.785</v>
      </c>
      <c r="R74" s="57" t="n">
        <f aca="false">P74/3600</f>
        <v>8.26366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6785</v>
      </c>
      <c r="AF74" s="38" t="n">
        <f aca="false">R74/100</f>
        <v>0.0826366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6.8257104931229</v>
      </c>
      <c r="R81" s="69" t="n">
        <f aca="false">GEOMEAN(AF11:AF74)*100</f>
        <v>5.52510538503589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819508888888889</v>
      </c>
      <c r="R83" s="68" t="n">
        <f aca="false">SUM(R11:R74)</f>
        <v>583.843244444444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346.795</v>
      </c>
      <c r="Q11" s="80" t="n">
        <v>24.929</v>
      </c>
      <c r="R11" s="51" t="n">
        <f aca="false">P11/3600</f>
        <v>6.76299861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4929</v>
      </c>
      <c r="AF11" s="38" t="n">
        <f aca="false">R11/100</f>
        <v>0.06762998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696.012</v>
      </c>
      <c r="Q12" s="80" t="n">
        <v>21.855</v>
      </c>
      <c r="R12" s="51" t="n">
        <f aca="false">P12/3600</f>
        <v>6.30444777777778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1855</v>
      </c>
      <c r="AF12" s="38" t="n">
        <f aca="false">R12/100</f>
        <v>0.0630444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401.233</v>
      </c>
      <c r="Q13" s="80" t="n">
        <v>20.015</v>
      </c>
      <c r="R13" s="51" t="n">
        <f aca="false">P13/3600</f>
        <v>5.94478694444444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0015</v>
      </c>
      <c r="AF13" s="38" t="n">
        <f aca="false">R13/100</f>
        <v>0.05944786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20711.582</v>
      </c>
      <c r="Q14" s="57" t="n">
        <v>18.72</v>
      </c>
      <c r="R14" s="57" t="n">
        <f aca="false">P14/3600</f>
        <v>5.753217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872</v>
      </c>
      <c r="AF14" s="38" t="n">
        <f aca="false">R14/100</f>
        <v>0.0575321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2849.15</v>
      </c>
      <c r="Q15" s="80" t="n">
        <v>29.999</v>
      </c>
      <c r="R15" s="58" t="n">
        <f aca="false">P15/3600</f>
        <v>6.34698611111111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9999</v>
      </c>
      <c r="AF15" s="38" t="n">
        <f aca="false">R15/100</f>
        <v>0.0634698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1173.616</v>
      </c>
      <c r="Q16" s="80" t="n">
        <v>23.681</v>
      </c>
      <c r="R16" s="51" t="n">
        <f aca="false">P16/3600</f>
        <v>5.88156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3681</v>
      </c>
      <c r="AF16" s="38" t="n">
        <f aca="false">R16/100</f>
        <v>0.05881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0017.946</v>
      </c>
      <c r="Q17" s="80" t="n">
        <v>19.874</v>
      </c>
      <c r="R17" s="51" t="n">
        <f aca="false">P17/3600</f>
        <v>5.56054055555556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9874</v>
      </c>
      <c r="AF17" s="38" t="n">
        <f aca="false">R17/100</f>
        <v>0.0556054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9335.728</v>
      </c>
      <c r="Q18" s="57" t="n">
        <v>17.893</v>
      </c>
      <c r="R18" s="57" t="n">
        <f aca="false">P18/3600</f>
        <v>5.371035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893</v>
      </c>
      <c r="AF18" s="38" t="n">
        <f aca="false">R18/100</f>
        <v>0.053710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7317.178</v>
      </c>
      <c r="Q19" s="80" t="n">
        <v>57.486</v>
      </c>
      <c r="R19" s="58" t="n">
        <f aca="false">P19/3600</f>
        <v>13.1436605555556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7486</v>
      </c>
      <c r="AF19" s="38" t="n">
        <f aca="false">R19/100</f>
        <v>0.1314366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2762.431</v>
      </c>
      <c r="Q20" s="80" t="n">
        <v>42.026</v>
      </c>
      <c r="R20" s="51" t="n">
        <f aca="false">P20/3600</f>
        <v>11.8784530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42026</v>
      </c>
      <c r="AF20" s="38" t="n">
        <f aca="false">R20/100</f>
        <v>0.118784530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0868.591</v>
      </c>
      <c r="Q21" s="80" t="n">
        <v>36.925</v>
      </c>
      <c r="R21" s="51" t="n">
        <f aca="false">P21/3600</f>
        <v>11.3523863888889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6925</v>
      </c>
      <c r="AF21" s="38" t="n">
        <f aca="false">R21/100</f>
        <v>0.113523863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9812.034</v>
      </c>
      <c r="Q22" s="57" t="n">
        <v>33.743</v>
      </c>
      <c r="R22" s="57" t="n">
        <f aca="false">P22/3600</f>
        <v>11.058898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3743</v>
      </c>
      <c r="AF22" s="38" t="n">
        <f aca="false">R22/100</f>
        <v>0.1105889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4404.396</v>
      </c>
      <c r="Q23" s="80" t="n">
        <v>61.745</v>
      </c>
      <c r="R23" s="58" t="n">
        <f aca="false">P23/3600</f>
        <v>15.11233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1745</v>
      </c>
      <c r="AF23" s="38" t="n">
        <f aca="false">R23/100</f>
        <v>0.1511233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237.166</v>
      </c>
      <c r="Q24" s="80" t="n">
        <v>49.281</v>
      </c>
      <c r="R24" s="51" t="n">
        <f aca="false">P24/3600</f>
        <v>13.954768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9281</v>
      </c>
      <c r="AF24" s="38" t="n">
        <f aca="false">R24/100</f>
        <v>0.1395476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6803.77</v>
      </c>
      <c r="Q25" s="80" t="n">
        <v>43.462</v>
      </c>
      <c r="R25" s="51" t="n">
        <f aca="false">P25/3600</f>
        <v>13.001047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3462</v>
      </c>
      <c r="AF25" s="38" t="n">
        <f aca="false">R25/100</f>
        <v>0.13001047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4913.248</v>
      </c>
      <c r="Q26" s="57" t="n">
        <v>39.156</v>
      </c>
      <c r="R26" s="57" t="n">
        <f aca="false">P26/3600</f>
        <v>12.47590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9156</v>
      </c>
      <c r="AF26" s="38" t="n">
        <f aca="false">R26/100</f>
        <v>0.1247590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62001.219</v>
      </c>
      <c r="Q27" s="80" t="n">
        <v>95.13</v>
      </c>
      <c r="R27" s="58" t="n">
        <f aca="false">P27/3600</f>
        <v>17.2225608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513</v>
      </c>
      <c r="AF27" s="38" t="n">
        <f aca="false">R27/100</f>
        <v>0.172225608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0469.859</v>
      </c>
      <c r="Q28" s="80" t="n">
        <v>57.268</v>
      </c>
      <c r="R28" s="51" t="n">
        <f aca="false">P28/3600</f>
        <v>14.0194052777778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7268</v>
      </c>
      <c r="AF28" s="38" t="n">
        <f aca="false">R28/100</f>
        <v>0.140194052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7191.93</v>
      </c>
      <c r="Q29" s="80" t="n">
        <v>45.006</v>
      </c>
      <c r="R29" s="51" t="n">
        <f aca="false">P29/3600</f>
        <v>13.108869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006</v>
      </c>
      <c r="AF29" s="38" t="n">
        <f aca="false">R29/100</f>
        <v>0.1310886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5796.43</v>
      </c>
      <c r="Q30" s="57" t="n">
        <v>43.181</v>
      </c>
      <c r="R30" s="57" t="n">
        <f aca="false">P30/3600</f>
        <v>12.7212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3181</v>
      </c>
      <c r="AF30" s="38" t="n">
        <f aca="false">R30/100</f>
        <v>0.127212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9263.923</v>
      </c>
      <c r="Q31" s="80" t="n">
        <v>12.074</v>
      </c>
      <c r="R31" s="58" t="n">
        <f aca="false">P31/3600</f>
        <v>2.57331194444444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074</v>
      </c>
      <c r="AF31" s="38" t="n">
        <f aca="false">R31/100</f>
        <v>0.025733119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28.455</v>
      </c>
      <c r="Q32" s="80" t="n">
        <v>9.952</v>
      </c>
      <c r="R32" s="51" t="n">
        <f aca="false">P32/3600</f>
        <v>2.42457083333333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9952</v>
      </c>
      <c r="AF32" s="38" t="n">
        <f aca="false">R32/100</f>
        <v>0.02424570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6.029</v>
      </c>
      <c r="Q33" s="80" t="n">
        <v>8.86</v>
      </c>
      <c r="R33" s="51" t="n">
        <f aca="false">P33/3600</f>
        <v>2.2738969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886</v>
      </c>
      <c r="AF33" s="38" t="n">
        <f aca="false">R33/100</f>
        <v>0.0227389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794.63</v>
      </c>
      <c r="Q34" s="57" t="n">
        <v>7.441</v>
      </c>
      <c r="R34" s="57" t="n">
        <f aca="false">P34/3600</f>
        <v>2.165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7441</v>
      </c>
      <c r="AF34" s="38" t="n">
        <f aca="false">R34/100</f>
        <v>0.021651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689.409</v>
      </c>
      <c r="Q35" s="80" t="n">
        <v>14.851</v>
      </c>
      <c r="R35" s="58" t="n">
        <f aca="false">P35/3600</f>
        <v>2.96928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4851</v>
      </c>
      <c r="AF35" s="38" t="n">
        <f aca="false">R35/100</f>
        <v>0.0296928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23.272</v>
      </c>
      <c r="Q36" s="80" t="n">
        <v>12.183</v>
      </c>
      <c r="R36" s="51" t="n">
        <f aca="false">P36/3600</f>
        <v>2.784242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12183</v>
      </c>
      <c r="AF36" s="38" t="n">
        <f aca="false">R36/100</f>
        <v>0.0278424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2.999</v>
      </c>
      <c r="Q37" s="80" t="n">
        <v>10.639</v>
      </c>
      <c r="R37" s="51" t="n">
        <f aca="false">P37/3600</f>
        <v>2.6397219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0639</v>
      </c>
      <c r="AF37" s="38" t="n">
        <f aca="false">R37/100</f>
        <v>0.026397219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9199.54</v>
      </c>
      <c r="Q38" s="57" t="n">
        <v>9.189</v>
      </c>
      <c r="R38" s="57" t="n">
        <f aca="false">P38/3600</f>
        <v>2.55542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9189</v>
      </c>
      <c r="AF38" s="38" t="n">
        <f aca="false">R38/100</f>
        <v>0.0255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735.585</v>
      </c>
      <c r="Q39" s="80" t="n">
        <v>17.441</v>
      </c>
      <c r="R39" s="58" t="n">
        <f aca="false">P39/3600</f>
        <v>2.7043291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41</v>
      </c>
      <c r="AF39" s="38" t="n">
        <f aca="false">R39/100</f>
        <v>0.0270432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45.731</v>
      </c>
      <c r="Q40" s="80" t="n">
        <v>13.806</v>
      </c>
      <c r="R40" s="51" t="n">
        <f aca="false">P40/3600</f>
        <v>2.4849252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806</v>
      </c>
      <c r="AF40" s="38" t="n">
        <f aca="false">R40/100</f>
        <v>0.0248492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51.785</v>
      </c>
      <c r="Q41" s="80" t="n">
        <v>10.795</v>
      </c>
      <c r="R41" s="51" t="n">
        <f aca="false">P41/3600</f>
        <v>2.2921625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795</v>
      </c>
      <c r="AF41" s="38" t="n">
        <f aca="false">R41/100</f>
        <v>0.0229216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846.375</v>
      </c>
      <c r="Q42" s="57" t="n">
        <v>8.829</v>
      </c>
      <c r="R42" s="57" t="n">
        <f aca="false">P42/3600</f>
        <v>2.1795486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829</v>
      </c>
      <c r="AF42" s="38" t="n">
        <f aca="false">R42/100</f>
        <v>0.021795486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7078.028</v>
      </c>
      <c r="Q43" s="80" t="n">
        <v>10.046</v>
      </c>
      <c r="R43" s="58" t="n">
        <f aca="false">P43/3600</f>
        <v>1.96611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046</v>
      </c>
      <c r="AF43" s="38" t="n">
        <f aca="false">R43/100</f>
        <v>0.0196611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8.538</v>
      </c>
      <c r="Q44" s="80" t="n">
        <v>7.987</v>
      </c>
      <c r="R44" s="51" t="n">
        <f aca="false">P44/3600</f>
        <v>1.80792722222222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7987</v>
      </c>
      <c r="AF44" s="38" t="n">
        <f aca="false">R44/100</f>
        <v>0.0180792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2.184</v>
      </c>
      <c r="Q45" s="80" t="n">
        <v>6.52</v>
      </c>
      <c r="R45" s="51" t="n">
        <f aca="false">P45/3600</f>
        <v>1.6589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652</v>
      </c>
      <c r="AF45" s="38" t="n">
        <f aca="false">R45/100</f>
        <v>0.016589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581.148</v>
      </c>
      <c r="Q46" s="57" t="n">
        <v>5.725</v>
      </c>
      <c r="R46" s="57" t="n">
        <f aca="false">P46/3600</f>
        <v>1.55031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5725</v>
      </c>
      <c r="AF46" s="38" t="n">
        <f aca="false">R46/100</f>
        <v>0.0155031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399.544</v>
      </c>
      <c r="Q47" s="80" t="n">
        <v>3.728</v>
      </c>
      <c r="R47" s="58" t="n">
        <f aca="false">P47/3600</f>
        <v>0.6665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28</v>
      </c>
      <c r="AF47" s="38" t="n">
        <f aca="false">R47/100</f>
        <v>0.006665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2.338</v>
      </c>
      <c r="Q48" s="80" t="n">
        <v>3.322</v>
      </c>
      <c r="R48" s="51" t="n">
        <f aca="false">P48/3600</f>
        <v>0.628427222222222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3322</v>
      </c>
      <c r="AF48" s="38" t="n">
        <f aca="false">R48/100</f>
        <v>0.0062842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43.947</v>
      </c>
      <c r="Q49" s="80" t="n">
        <v>2.776</v>
      </c>
      <c r="R49" s="51" t="n">
        <f aca="false">P49/3600</f>
        <v>0.59554083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776</v>
      </c>
      <c r="AF49" s="38" t="n">
        <f aca="false">R49/100</f>
        <v>0.00595540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2028.161</v>
      </c>
      <c r="Q50" s="57" t="n">
        <v>2.418</v>
      </c>
      <c r="R50" s="57" t="n">
        <f aca="false">P50/3600</f>
        <v>0.56337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2418</v>
      </c>
      <c r="AF50" s="38" t="n">
        <f aca="false">R50/100</f>
        <v>0.0056337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639.295</v>
      </c>
      <c r="Q51" s="80" t="n">
        <v>5.335</v>
      </c>
      <c r="R51" s="58" t="n">
        <f aca="false">P51/3600</f>
        <v>0.7331375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335</v>
      </c>
      <c r="AF51" s="38" t="n">
        <f aca="false">R51/100</f>
        <v>0.007331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28.14</v>
      </c>
      <c r="Q52" s="80" t="n">
        <v>4.383</v>
      </c>
      <c r="R52" s="51" t="n">
        <f aca="false">P52/3600</f>
        <v>0.674483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4383</v>
      </c>
      <c r="AF52" s="38" t="n">
        <f aca="false">R52/100</f>
        <v>0.00674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2.179</v>
      </c>
      <c r="Q53" s="80" t="n">
        <v>3.385</v>
      </c>
      <c r="R53" s="51" t="n">
        <f aca="false">P53/3600</f>
        <v>0.62004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3385</v>
      </c>
      <c r="AF53" s="38" t="n">
        <f aca="false">R53/100</f>
        <v>0.0062004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2096.572</v>
      </c>
      <c r="Q54" s="57" t="n">
        <v>2.62</v>
      </c>
      <c r="R54" s="57" t="n">
        <f aca="false">P54/3600</f>
        <v>0.58238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62</v>
      </c>
      <c r="AF54" s="38" t="n">
        <f aca="false">R54/100</f>
        <v>0.0058238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2.076</v>
      </c>
      <c r="Q55" s="80" t="n">
        <v>4.274</v>
      </c>
      <c r="R55" s="58" t="n">
        <f aca="false">P55/3600</f>
        <v>0.614465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274</v>
      </c>
      <c r="AF55" s="38" t="n">
        <f aca="false">R55/100</f>
        <v>0.006144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5.121</v>
      </c>
      <c r="Q56" s="80" t="n">
        <v>3.681</v>
      </c>
      <c r="R56" s="51" t="n">
        <f aca="false">P56/3600</f>
        <v>0.5625336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81</v>
      </c>
      <c r="AF56" s="38" t="n">
        <f aca="false">R56/100</f>
        <v>0.00562533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5.873</v>
      </c>
      <c r="Q57" s="80" t="n">
        <v>2.714</v>
      </c>
      <c r="R57" s="51" t="n">
        <f aca="false">P57/3600</f>
        <v>0.5238536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714</v>
      </c>
      <c r="AF57" s="38" t="n">
        <f aca="false">R57/100</f>
        <v>0.0052385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789.042</v>
      </c>
      <c r="Q58" s="57" t="n">
        <v>2.121</v>
      </c>
      <c r="R58" s="57" t="n">
        <f aca="false">P58/3600</f>
        <v>0.496956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121</v>
      </c>
      <c r="AF58" s="38" t="n">
        <f aca="false">R58/100</f>
        <v>0.0049695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609.244</v>
      </c>
      <c r="Q59" s="80" t="n">
        <v>2.698</v>
      </c>
      <c r="R59" s="58" t="n">
        <f aca="false">P59/3600</f>
        <v>0.447012222222222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698</v>
      </c>
      <c r="AF59" s="38" t="n">
        <f aca="false">R59/100</f>
        <v>0.0044701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0.104</v>
      </c>
      <c r="Q60" s="80" t="n">
        <v>2.293</v>
      </c>
      <c r="R60" s="51" t="n">
        <f aca="false">P60/3600</f>
        <v>0.4139177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293</v>
      </c>
      <c r="AF60" s="38" t="n">
        <f aca="false">R60/100</f>
        <v>0.0041391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6.002</v>
      </c>
      <c r="Q61" s="80" t="n">
        <v>1.856</v>
      </c>
      <c r="R61" s="51" t="n">
        <f aca="false">P61/3600</f>
        <v>0.3850005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38500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88.952</v>
      </c>
      <c r="Q62" s="57" t="n">
        <v>1.528</v>
      </c>
      <c r="R62" s="57" t="n">
        <f aca="false">P62/3600</f>
        <v>0.35804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528</v>
      </c>
      <c r="AF62" s="38" t="n">
        <f aca="false">R62/100</f>
        <v>0.0035804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9883.948</v>
      </c>
      <c r="Q63" s="80" t="n">
        <v>19.531</v>
      </c>
      <c r="R63" s="58" t="n">
        <f aca="false">P63/3600</f>
        <v>5.5233188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9531</v>
      </c>
      <c r="AF63" s="38" t="n">
        <f aca="false">R63/100</f>
        <v>0.0552331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950.747</v>
      </c>
      <c r="Q64" s="80" t="n">
        <v>17.222</v>
      </c>
      <c r="R64" s="51" t="n">
        <f aca="false">P64/3600</f>
        <v>5.2640963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17222</v>
      </c>
      <c r="AF64" s="38" t="n">
        <f aca="false">R64/100</f>
        <v>0.052640963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531.44</v>
      </c>
      <c r="Q65" s="80" t="n">
        <v>15.678</v>
      </c>
      <c r="R65" s="51" t="n">
        <f aca="false">P65/3600</f>
        <v>5.147622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15678</v>
      </c>
      <c r="AF65" s="38" t="n">
        <f aca="false">R65/100</f>
        <v>0.051476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8503.281</v>
      </c>
      <c r="Q66" s="57" t="n">
        <v>14.508</v>
      </c>
      <c r="R66" s="57" t="n">
        <f aca="false">P66/3600</f>
        <v>5.139800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14508</v>
      </c>
      <c r="AF66" s="38" t="n">
        <f aca="false">R66/100</f>
        <v>0.05139800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20134.246</v>
      </c>
      <c r="Q67" s="80" t="n">
        <v>20.061</v>
      </c>
      <c r="R67" s="58" t="n">
        <f aca="false">P67/3600</f>
        <v>5.592846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0061</v>
      </c>
      <c r="AF67" s="38" t="n">
        <f aca="false">R67/100</f>
        <v>0.05592846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180.256</v>
      </c>
      <c r="Q68" s="80" t="n">
        <v>17.503</v>
      </c>
      <c r="R68" s="51" t="n">
        <f aca="false">P68/3600</f>
        <v>5.327848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17503</v>
      </c>
      <c r="AF68" s="38" t="n">
        <f aca="false">R68/100</f>
        <v>0.0532784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93.997</v>
      </c>
      <c r="Q69" s="80" t="n">
        <v>15.678</v>
      </c>
      <c r="R69" s="51" t="n">
        <f aca="false">P69/3600</f>
        <v>5.1649991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15678</v>
      </c>
      <c r="AF69" s="38" t="n">
        <f aca="false">R69/100</f>
        <v>0.051649991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8394.922</v>
      </c>
      <c r="Q70" s="57" t="n">
        <v>14.632</v>
      </c>
      <c r="R70" s="57" t="n">
        <f aca="false">P70/3600</f>
        <v>5.10970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14632</v>
      </c>
      <c r="AF70" s="38" t="n">
        <f aca="false">R70/100</f>
        <v>0.05109700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9814.374</v>
      </c>
      <c r="Q71" s="80" t="n">
        <v>19.671</v>
      </c>
      <c r="R71" s="58" t="n">
        <f aca="false">P71/3600</f>
        <v>5.50399277777778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9671</v>
      </c>
      <c r="AF71" s="38" t="n">
        <f aca="false">R71/100</f>
        <v>0.0550399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903.161</v>
      </c>
      <c r="Q72" s="80" t="n">
        <v>17.16</v>
      </c>
      <c r="R72" s="51" t="n">
        <f aca="false">P72/3600</f>
        <v>5.25087805555556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1716</v>
      </c>
      <c r="AF72" s="38" t="n">
        <f aca="false">R72/100</f>
        <v>0.052508780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347.234</v>
      </c>
      <c r="Q73" s="80" t="n">
        <v>15.163</v>
      </c>
      <c r="R73" s="51" t="n">
        <f aca="false">P73/3600</f>
        <v>5.09645388888889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5163</v>
      </c>
      <c r="AF73" s="38" t="n">
        <f aca="false">R73/100</f>
        <v>0.0509645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8196.569</v>
      </c>
      <c r="Q74" s="57" t="n">
        <v>14.227</v>
      </c>
      <c r="R74" s="57" t="n">
        <f aca="false">P74/3600</f>
        <v>5.054602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14227</v>
      </c>
      <c r="AF74" s="38" t="n">
        <f aca="false">R74/100</f>
        <v>0.050546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1.972254770352</v>
      </c>
      <c r="R81" s="69" t="n">
        <f aca="false">GEOMEAN(AF11:AF74)*100</f>
        <v>2.91922733702326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332744166666667</v>
      </c>
      <c r="R83" s="68" t="n">
        <f aca="false">SUM(R11:R74)</f>
        <v>316.046863888889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23T15:52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